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png" ContentType="image/png"/>
  <Override PartName="/xl/charts/_rels/chart1.xml.rels" ContentType="application/vnd.openxmlformats-package.relationships+xml"/>
  <Override PartName="/xl/charts/chart1.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5"/>
  </bookViews>
  <sheets>
    <sheet name="Início" sheetId="1" state="visible" r:id="rId2"/>
    <sheet name="Ajuda 01" sheetId="2" state="visible" r:id="rId3"/>
    <sheet name="Ajuda 02" sheetId="3" state="visible" r:id="rId4"/>
    <sheet name="Ajuda 03" sheetId="4" state="visible" r:id="rId5"/>
    <sheet name="Ajuda 04" sheetId="5" state="visible" r:id="rId6"/>
    <sheet name="Planilha" sheetId="6" state="visible" r:id="rId7"/>
    <sheet name="CURVA ABC" sheetId="7" state="hidden" r:id="rId8"/>
    <sheet name="CURVA ABC AUXÍLIO" sheetId="8" state="hidden" r:id="rId9"/>
    <sheet name="LDI" sheetId="9" state="visible" r:id="rId10"/>
    <sheet name="Cronograma" sheetId="10" state="visible" r:id="rId11"/>
    <sheet name="Composições" sheetId="11" state="visible" r:id="rId12"/>
    <sheet name="Encargos Sociais" sheetId="12" state="hidden" r:id="rId13"/>
    <sheet name="Análise das Propostas" sheetId="13" state="hidden" r:id="rId14"/>
    <sheet name="Medição" sheetId="14" state="hidden" r:id="rId15"/>
    <sheet name="Medição Firma" sheetId="15" state="hidden" r:id="rId16"/>
    <sheet name="Financeiro Firma" sheetId="16" state="hidden" r:id="rId17"/>
    <sheet name="Controle Financeiro" sheetId="17" state="hidden" r:id="rId18"/>
    <sheet name="Controle Físico" sheetId="18" state="hidden" r:id="rId19"/>
    <sheet name="Controle Aditivos" sheetId="19" state="hidden" r:id="rId20"/>
    <sheet name="Avaliação" sheetId="20" state="hidden" r:id="rId21"/>
  </sheets>
  <externalReferences>
    <externalReference r:id="rId22"/>
  </externalReferences>
  <definedNames>
    <definedName function="false" hidden="false" localSheetId="4" name="_xlnm.Print_Area" vbProcedure="false">'Ajuda 04'!$A$1:$AC$41</definedName>
    <definedName function="false" hidden="false" localSheetId="10" name="_xlnm.Print_Titles" vbProcedure="false">Composições!$1:$14</definedName>
    <definedName function="false" hidden="false" localSheetId="9" name="_xlnm.Print_Titles" vbProcedure="false">Cronograma!$2:$18</definedName>
    <definedName function="false" hidden="false" localSheetId="14" name="_xlnm.Print_Titles" vbProcedure="false">'Medição Firma'!$2:$15</definedName>
    <definedName function="false" hidden="false" localSheetId="5" name="_xlnm.Print_Titles" vbProcedure="false">Planilh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5" uniqueCount="1112">
  <si>
    <t xml:space="preserve">A Comissão</t>
  </si>
  <si>
    <t xml:space="preserve">Procedimentos para preenchimento</t>
  </si>
  <si>
    <t xml:space="preserve">ITEM</t>
  </si>
  <si>
    <t xml:space="preserve">DISCRIMINAÇÃO</t>
  </si>
  <si>
    <t xml:space="preserve">UN.</t>
  </si>
  <si>
    <t xml:space="preserve">QUANT.</t>
  </si>
  <si>
    <t xml:space="preserve">PR. UNIT.</t>
  </si>
  <si>
    <t xml:space="preserve">TOTAL</t>
  </si>
  <si>
    <t xml:space="preserve">SUBTOTAL</t>
  </si>
  <si>
    <t xml:space="preserve">01</t>
  </si>
  <si>
    <t xml:space="preserve">SERVIÇOS PRELIMINARES</t>
  </si>
  <si>
    <t xml:space="preserve">1.1</t>
  </si>
  <si>
    <t xml:space="preserve">Levantamento topográfico</t>
  </si>
  <si>
    <t xml:space="preserve">UN</t>
  </si>
  <si>
    <t xml:space="preserve">1.2</t>
  </si>
  <si>
    <t xml:space="preserve">Estudos Geotécnicos</t>
  </si>
  <si>
    <t xml:space="preserve">M2</t>
  </si>
  <si>
    <t xml:space="preserve">1.3</t>
  </si>
  <si>
    <t xml:space="preserve">Controle mensal da obra</t>
  </si>
  <si>
    <t xml:space="preserve">1.4</t>
  </si>
  <si>
    <t xml:space="preserve">Controle tecnológico</t>
  </si>
  <si>
    <t xml:space="preserve">MÊS</t>
  </si>
  <si>
    <t xml:space="preserve">Sub Total</t>
  </si>
  <si>
    <t xml:space="preserve">Total Parcial</t>
  </si>
  <si>
    <t xml:space="preserve">LDI</t>
  </si>
  <si>
    <t xml:space="preserve">Total Geral</t>
  </si>
  <si>
    <t xml:space="preserve">Utilize as células que se encontram destacadas para teste de</t>
  </si>
  <si>
    <t xml:space="preserve">funcionabilidade da planilha. Elas serão as únicas que aceitarão</t>
  </si>
  <si>
    <t xml:space="preserve">ser modificadas na planilha definitiva.</t>
  </si>
  <si>
    <t xml:space="preserve">DESCRIÇÃO</t>
  </si>
  <si>
    <t xml:space="preserve">DIAS CORRIDOS</t>
  </si>
  <si>
    <t xml:space="preserve">DOS SERVIÇOS</t>
  </si>
  <si>
    <t xml:space="preserve">30</t>
  </si>
  <si>
    <t xml:space="preserve">90</t>
  </si>
  <si>
    <t xml:space="preserve">120</t>
  </si>
  <si>
    <t xml:space="preserve">Estas planilhas estão formatadas para serem impressas em qualquer tipo de impressora,</t>
  </si>
  <si>
    <t xml:space="preserve">sendo ela matricial, jato de tinta ou a laser.</t>
  </si>
  <si>
    <t xml:space="preserve">A formatação das folhas seguem os parâmetros abaixo:</t>
  </si>
  <si>
    <t xml:space="preserve">Tipo de Papel:</t>
  </si>
  <si>
    <t xml:space="preserve">Carta 8" x 11"</t>
  </si>
  <si>
    <t xml:space="preserve">Atenção:</t>
  </si>
  <si>
    <t xml:space="preserve">Margem Superior:</t>
  </si>
  <si>
    <t xml:space="preserve">0,00 cm</t>
  </si>
  <si>
    <t xml:space="preserve">Antes de iniciar a impressão, visualize as planilhas</t>
  </si>
  <si>
    <t xml:space="preserve">Margem Inferior:</t>
  </si>
  <si>
    <t xml:space="preserve">1,50 cm</t>
  </si>
  <si>
    <t xml:space="preserve">Caso estejam fora de formatação, favor informar as</t>
  </si>
  <si>
    <t xml:space="preserve">Margem Esquerda:</t>
  </si>
  <si>
    <t xml:space="preserve">medidas ao lado (Arquivo/ Configurar Página/ opções:</t>
  </si>
  <si>
    <t xml:space="preserve">Margem Direita</t>
  </si>
  <si>
    <t xml:space="preserve">Página e Margens)</t>
  </si>
  <si>
    <t xml:space="preserve">Cabeçalho:</t>
  </si>
  <si>
    <t xml:space="preserve">1,30 cm</t>
  </si>
  <si>
    <t xml:space="preserve">A impressão deverá ser feita em papel timbrado</t>
  </si>
  <si>
    <t xml:space="preserve">Rodapé:</t>
  </si>
  <si>
    <t xml:space="preserve">da firma, não sendo aceita a impressão em outro</t>
  </si>
  <si>
    <t xml:space="preserve">papel.</t>
  </si>
  <si>
    <t xml:space="preserve">Observação:</t>
  </si>
  <si>
    <t xml:space="preserve">Excetuando-se a impressora matricial, poderá ser utilizada folha A4 ou ofício, obedecendo-</t>
  </si>
  <si>
    <t xml:space="preserve">se as medidas acima, e, uma largura mínima total de folha de 21,00cm e comprimento míni-</t>
  </si>
  <si>
    <t xml:space="preserve">mo total de 27,90cm.</t>
  </si>
  <si>
    <t xml:space="preserve">Metodologia de Cáculo do LDI - Lucro e Despesas Indiretas</t>
  </si>
  <si>
    <t xml:space="preserve">Os custos mensais com Administração da Obra, Mobilização e Limpeza da Obra encontram-se discriminados </t>
  </si>
  <si>
    <t xml:space="preserve">na Planilha Orçamentária, para efeito de cálculo do LDI foram levadas em consideração os seguintes itens :</t>
  </si>
  <si>
    <t xml:space="preserve">1 - Despesas Financeiras - Deve ser verificado a necessidade de incluir ou não os encargos referentes as</t>
  </si>
  <si>
    <t xml:space="preserve">despesas financeiras.</t>
  </si>
  <si>
    <t xml:space="preserve">2 - Administração Central - Deve ser considerado os custos da estrutura administrativa da sede da Construtora</t>
  </si>
  <si>
    <t xml:space="preserve">com a obra em questão.</t>
  </si>
  <si>
    <t xml:space="preserve">3 - Impostos e Taxas - Devem ser considerados todos os impostos, municipais, estaduais, ou federais, que</t>
  </si>
  <si>
    <t xml:space="preserve">incidam sobre o faturamento do contrato.</t>
  </si>
  <si>
    <t xml:space="preserve">4 - Lucro - Deve ser considerado um percentual a ser aplicado sobre o valor final orçado.</t>
  </si>
  <si>
    <t xml:space="preserve">Modelo de Cálculo do LDI</t>
  </si>
  <si>
    <t xml:space="preserve">R$</t>
  </si>
  <si>
    <t xml:space="preserve">%</t>
  </si>
  <si>
    <t xml:space="preserve">A</t>
  </si>
  <si>
    <t xml:space="preserve">CUSTO DIRETO</t>
  </si>
  <si>
    <t xml:space="preserve">B</t>
  </si>
  <si>
    <t xml:space="preserve">DESPESAS FINANCEIRAS</t>
  </si>
  <si>
    <t xml:space="preserve">C</t>
  </si>
  <si>
    <t xml:space="preserve">ADMINISTRAÇÃO CENTRAL</t>
  </si>
  <si>
    <t xml:space="preserve">D</t>
  </si>
  <si>
    <t xml:space="preserve">SEGUROS, RISCOS E GARANTIAS</t>
  </si>
  <si>
    <t xml:space="preserve">E</t>
  </si>
  <si>
    <t xml:space="preserve">TRIBUTOS</t>
  </si>
  <si>
    <t xml:space="preserve">F</t>
  </si>
  <si>
    <t xml:space="preserve">LUCRO</t>
  </si>
  <si>
    <t xml:space="preserve">G</t>
  </si>
  <si>
    <t xml:space="preserve">PREÇO DE VENDA </t>
  </si>
  <si>
    <t xml:space="preserve">H</t>
  </si>
  <si>
    <t xml:space="preserve">% DO LDI</t>
  </si>
  <si>
    <t xml:space="preserve">DE ACORDO COM O ACÓRDÃO Nº 2262/2013 - TCU</t>
  </si>
  <si>
    <t xml:space="preserve">Como Faixa Referencial devem ser adotados os seguintes valores na composição do LDI</t>
  </si>
  <si>
    <t xml:space="preserve">Mínimo</t>
  </si>
  <si>
    <t xml:space="preserve">Média</t>
  </si>
  <si>
    <t xml:space="preserve">Máximo</t>
  </si>
  <si>
    <t xml:space="preserve">-</t>
  </si>
  <si>
    <t xml:space="preserve">Despesas Financeiras</t>
  </si>
  <si>
    <t xml:space="preserve">Administração central</t>
  </si>
  <si>
    <t xml:space="preserve">Seguros, riscos e gar.</t>
  </si>
  <si>
    <t xml:space="preserve">Lucro</t>
  </si>
  <si>
    <t xml:space="preserve">COFINS</t>
  </si>
  <si>
    <t xml:space="preserve">3,00</t>
  </si>
  <si>
    <t xml:space="preserve">PIS</t>
  </si>
  <si>
    <t xml:space="preserve">0,65</t>
  </si>
  <si>
    <t xml:space="preserve">ISS</t>
  </si>
  <si>
    <t xml:space="preserve">1,5</t>
  </si>
  <si>
    <t xml:space="preserve">DESONERAÇÃO</t>
  </si>
  <si>
    <t xml:space="preserve">4,50</t>
  </si>
  <si>
    <t xml:space="preserve">Fórmula para cálculo do LDI : ((1 + ITEM F) x (1 + ITEM B ) X (1+ITEM C) X (1+ITEM D) / (1 - ITEM E)) - 1</t>
  </si>
  <si>
    <t xml:space="preserve">META 2014.000</t>
  </si>
  <si>
    <t xml:space="preserve">FOLHA DE MEDIÇÃO</t>
  </si>
  <si>
    <t xml:space="preserve">FIOCRUZ</t>
  </si>
  <si>
    <t xml:space="preserve">QUADRO DE ACOMPANHAMENTO MEDIÇÃO MENSAL</t>
  </si>
  <si>
    <t xml:space="preserve">PREVISTO</t>
  </si>
  <si>
    <t xml:space="preserve">REALIZADO</t>
  </si>
  <si>
    <t xml:space="preserve">COGIC</t>
  </si>
  <si>
    <t xml:space="preserve">QUADRO COMPARATIVO DE PROPOSTAS </t>
  </si>
  <si>
    <t xml:space="preserve">Firma:</t>
  </si>
  <si>
    <t xml:space="preserve">Processo:</t>
  </si>
  <si>
    <t xml:space="preserve">Departamento de Arquitetura e Engenharia</t>
  </si>
  <si>
    <t xml:space="preserve">Processo Nº</t>
  </si>
  <si>
    <t xml:space="preserve">EMPENHO:</t>
  </si>
  <si>
    <t xml:space="preserve">Informe o Nome da Firma</t>
  </si>
  <si>
    <t xml:space="preserve">Informe o nº do Processo</t>
  </si>
  <si>
    <t xml:space="preserve">Valor Emp.</t>
  </si>
  <si>
    <t xml:space="preserve">Empresa</t>
  </si>
  <si>
    <t xml:space="preserve">ANEXO 5 - PLANILHA DE CUSTOS</t>
  </si>
  <si>
    <t xml:space="preserve">Título:</t>
  </si>
  <si>
    <t xml:space="preserve">FIRMA:</t>
  </si>
  <si>
    <t xml:space="preserve">OBRA:</t>
  </si>
  <si>
    <t xml:space="preserve">1ª Medição</t>
  </si>
  <si>
    <t xml:space="preserve">2ª Medição</t>
  </si>
  <si>
    <t xml:space="preserve">3ª Medição</t>
  </si>
  <si>
    <t xml:space="preserve">4ª Medição</t>
  </si>
  <si>
    <t xml:space="preserve">5ª Medição</t>
  </si>
  <si>
    <t xml:space="preserve">6ª Medição</t>
  </si>
  <si>
    <t xml:space="preserve">7ª Medição</t>
  </si>
  <si>
    <t xml:space="preserve">8ª Medição</t>
  </si>
  <si>
    <t xml:space="preserve">9ª Medição</t>
  </si>
  <si>
    <t xml:space="preserve">10ª Medição</t>
  </si>
  <si>
    <t xml:space="preserve">11ª Medição</t>
  </si>
  <si>
    <t xml:space="preserve">12ª Medição</t>
  </si>
  <si>
    <t xml:space="preserve">13ª Medição</t>
  </si>
  <si>
    <t xml:space="preserve">14ª Medição</t>
  </si>
  <si>
    <t xml:space="preserve">15ª Medição</t>
  </si>
  <si>
    <t xml:space="preserve">16ª Medição</t>
  </si>
  <si>
    <t xml:space="preserve">17ª Medição</t>
  </si>
  <si>
    <t xml:space="preserve">18ª Medição</t>
  </si>
  <si>
    <t xml:space="preserve">19ª Medição</t>
  </si>
  <si>
    <t xml:space="preserve">20ª Medição</t>
  </si>
  <si>
    <t xml:space="preserve">21ª Medição</t>
  </si>
  <si>
    <t xml:space="preserve">22ª Medição</t>
  </si>
  <si>
    <t xml:space="preserve">23ª Medição</t>
  </si>
  <si>
    <t xml:space="preserve">24ª Medição</t>
  </si>
  <si>
    <t xml:space="preserve">Data:</t>
  </si>
  <si>
    <t xml:space="preserve">25 de maio de 2022</t>
  </si>
  <si>
    <t xml:space="preserve">Mês Base:</t>
  </si>
  <si>
    <t xml:space="preserve">Março/Abril 2022 - ONERADO</t>
  </si>
  <si>
    <t xml:space="preserve">SERVIÇO DE ENGENHARIA PARA FORNECIMENTO E INSTALAÇÃO DE (02) DOIS CHILLERS E SERVIÇOS COMPLEMENTARES PARA A CENTRAL DE ÁGUA GELADA (CAG) INSTITUTO DE CIÊNCIA E TECNOLOGIA EM BIOMODELOS (ICTB) - CAMPUS MANGUINHOS - RJ</t>
  </si>
  <si>
    <t xml:space="preserve">Gerente de Contrato:</t>
  </si>
  <si>
    <t xml:space="preserve">M2:</t>
  </si>
  <si>
    <t xml:space="preserve">LDI:</t>
  </si>
  <si>
    <t xml:space="preserve">Início:</t>
  </si>
  <si>
    <t xml:space="preserve">Informe o(s) Nome(s) do(s) Fiscal(is)</t>
  </si>
  <si>
    <t xml:space="preserve">Unidade:</t>
  </si>
  <si>
    <t xml:space="preserve">ICTB</t>
  </si>
  <si>
    <t xml:space="preserve">Pavilhão:</t>
  </si>
  <si>
    <t xml:space="preserve">Sede</t>
  </si>
  <si>
    <t xml:space="preserve">UNID.</t>
  </si>
  <si>
    <t xml:space="preserve">                                              QUANTIDADE</t>
  </si>
  <si>
    <t xml:space="preserve">P. TOTAL</t>
  </si>
  <si>
    <t xml:space="preserve">TOTAL DO ITEM</t>
  </si>
  <si>
    <t xml:space="preserve">ORIGEM</t>
  </si>
  <si>
    <t xml:space="preserve">CÓDIGO</t>
  </si>
  <si>
    <t xml:space="preserve">P. UNIT.</t>
  </si>
  <si>
    <t xml:space="preserve">Item</t>
  </si>
  <si>
    <t xml:space="preserve">Descrição</t>
  </si>
  <si>
    <t xml:space="preserve">Un</t>
  </si>
  <si>
    <t xml:space="preserve">Quant</t>
  </si>
  <si>
    <t xml:space="preserve">Total</t>
  </si>
  <si>
    <t xml:space="preserve">Diferença</t>
  </si>
  <si>
    <t xml:space="preserve">Pr. Total</t>
  </si>
  <si>
    <t xml:space="preserve">CONTRATADA</t>
  </si>
  <si>
    <t xml:space="preserve">ACUMULADA</t>
  </si>
  <si>
    <t xml:space="preserve">1ª</t>
  </si>
  <si>
    <t xml:space="preserve">2ª</t>
  </si>
  <si>
    <t xml:space="preserve">3ª</t>
  </si>
  <si>
    <t xml:space="preserve">4ª</t>
  </si>
  <si>
    <t xml:space="preserve">5ª</t>
  </si>
  <si>
    <t xml:space="preserve">6ª</t>
  </si>
  <si>
    <t xml:space="preserve">7ª</t>
  </si>
  <si>
    <t xml:space="preserve">8ª</t>
  </si>
  <si>
    <t xml:space="preserve">9ª</t>
  </si>
  <si>
    <t xml:space="preserve">10ª</t>
  </si>
  <si>
    <t xml:space="preserve">11ª</t>
  </si>
  <si>
    <t xml:space="preserve">12ª</t>
  </si>
  <si>
    <t xml:space="preserve">13ª</t>
  </si>
  <si>
    <t xml:space="preserve">14ª</t>
  </si>
  <si>
    <t xml:space="preserve">15ª</t>
  </si>
  <si>
    <t xml:space="preserve">16ª</t>
  </si>
  <si>
    <t xml:space="preserve">17ª</t>
  </si>
  <si>
    <t xml:space="preserve">18ª</t>
  </si>
  <si>
    <t xml:space="preserve">19ª</t>
  </si>
  <si>
    <t xml:space="preserve">20ª</t>
  </si>
  <si>
    <t xml:space="preserve">21ª</t>
  </si>
  <si>
    <t xml:space="preserve">22ª</t>
  </si>
  <si>
    <t xml:space="preserve">23ª</t>
  </si>
  <si>
    <t xml:space="preserve">24ª</t>
  </si>
  <si>
    <t xml:space="preserve">P.UNIT</t>
  </si>
  <si>
    <t xml:space="preserve">INSTALAÇÕES PROVISÓRIAS / MOBILIZAÇÃO</t>
  </si>
  <si>
    <t xml:space="preserve">SINAPI</t>
  </si>
  <si>
    <t xml:space="preserve">Fornecimento e instalação de tapume com telha metálica</t>
  </si>
  <si>
    <t xml:space="preserve">COMP 50</t>
  </si>
  <si>
    <t xml:space="preserve">Barracão de obra com parede de madeira, tipo chapa de madeira resinada com 10mm, pintada em ambas as faces com tinta latax PVA, piso em concreto simples revestido com cimentado, estrutura de madeira serrada, cobertura de telhas onduladas de fibra vegetal e mineral de 3mm, inclusive instalações de esquadrias, ferragens e torre de caixa d´ água. (inclusive manutenção mensal)</t>
  </si>
  <si>
    <t xml:space="preserve">COMP 36</t>
  </si>
  <si>
    <t xml:space="preserve">Container escritório com banheiro (inclusive manutenção mensal)</t>
  </si>
  <si>
    <t xml:space="preserve">UN/MÊS</t>
  </si>
  <si>
    <t xml:space="preserve">COMP 37</t>
  </si>
  <si>
    <t xml:space="preserve">Container com sanitários, banheiros e chuveiros (inclusive manutenção mensal)</t>
  </si>
  <si>
    <t xml:space="preserve">COMP 38</t>
  </si>
  <si>
    <t xml:space="preserve">1.5</t>
  </si>
  <si>
    <t xml:space="preserve">Container para vestiário (inclusive manutenção mensal)</t>
  </si>
  <si>
    <t xml:space="preserve">COMP 40</t>
  </si>
  <si>
    <t xml:space="preserve">1.6</t>
  </si>
  <si>
    <t xml:space="preserve">Transporte / carga / descarga de container</t>
  </si>
  <si>
    <t xml:space="preserve">COMP 51</t>
  </si>
  <si>
    <t xml:space="preserve">1.7</t>
  </si>
  <si>
    <t xml:space="preserve">Instalação e ligação provisória de alimentação de energia elétrica em baixa tensão para canteiro de obra</t>
  </si>
  <si>
    <t xml:space="preserve">COMP 52</t>
  </si>
  <si>
    <t xml:space="preserve">1.8</t>
  </si>
  <si>
    <t xml:space="preserve">Instalação e ligação provisória de obra de água e esgoto a rede publica</t>
  </si>
  <si>
    <t xml:space="preserve">COMP 53</t>
  </si>
  <si>
    <t xml:space="preserve">1.9</t>
  </si>
  <si>
    <t xml:space="preserve">Placa da obra</t>
  </si>
  <si>
    <t xml:space="preserve">m²</t>
  </si>
  <si>
    <t xml:space="preserve">02</t>
  </si>
  <si>
    <t xml:space="preserve">ADMINISTRAÇÃO</t>
  </si>
  <si>
    <t xml:space="preserve">COMP 30</t>
  </si>
  <si>
    <t xml:space="preserve">2.1</t>
  </si>
  <si>
    <t xml:space="preserve">Administração </t>
  </si>
  <si>
    <t xml:space="preserve">Cj</t>
  </si>
  <si>
    <t xml:space="preserve">03</t>
  </si>
  <si>
    <t xml:space="preserve">Chillers URL 1 e URL 2</t>
  </si>
  <si>
    <t xml:space="preserve">3.1</t>
  </si>
  <si>
    <t xml:space="preserve">Central de água gelada - Equipamentos</t>
  </si>
  <si>
    <t xml:space="preserve">FIOCRUZ </t>
  </si>
  <si>
    <t xml:space="preserve">COMP 01</t>
  </si>
  <si>
    <t xml:space="preserve">3.1.1</t>
  </si>
  <si>
    <t xml:space="preserve">URL-01/ URL-02 - inclusive aplicação de proteção anti corrossão. (inclusive equipamentos de carga/descarga)</t>
  </si>
  <si>
    <t xml:space="preserve">04</t>
  </si>
  <si>
    <t xml:space="preserve">Instalação das URLs</t>
  </si>
  <si>
    <t xml:space="preserve">4.1</t>
  </si>
  <si>
    <t xml:space="preserve">Central de água gelada</t>
  </si>
  <si>
    <t xml:space="preserve">COMP 1.1</t>
  </si>
  <si>
    <t xml:space="preserve">4.1.1</t>
  </si>
  <si>
    <t xml:space="preserve">Desinstalação e retirada dos Chillers existentes. (inclusive equipamentos de carga/descarga)</t>
  </si>
  <si>
    <t xml:space="preserve">4.2</t>
  </si>
  <si>
    <t xml:space="preserve">Ligação Imediata das URLs</t>
  </si>
  <si>
    <t xml:space="preserve">Trecho principal - água de condensação (AC)</t>
  </si>
  <si>
    <t xml:space="preserve">COMP 54</t>
  </si>
  <si>
    <t xml:space="preserve">4.2.1</t>
  </si>
  <si>
    <t xml:space="preserve">tubo em aço carbono galvanizado SCH40 sem costura 250mm (10")</t>
  </si>
  <si>
    <t xml:space="preserve">M</t>
  </si>
  <si>
    <t xml:space="preserve">COMP 55</t>
  </si>
  <si>
    <t xml:space="preserve">4.2.2</t>
  </si>
  <si>
    <t xml:space="preserve">curva 250mm 90* em aço SCH40</t>
  </si>
  <si>
    <t xml:space="preserve">4.2.3</t>
  </si>
  <si>
    <t xml:space="preserve">curva 250mm 45* em aço SCH40</t>
  </si>
  <si>
    <t xml:space="preserve">COMP 2</t>
  </si>
  <si>
    <t xml:space="preserve">4.2.4</t>
  </si>
  <si>
    <t xml:space="preserve">flange de 250mm ANSI B16.5, "sobreposto", plano com ressalto, em aço carbono A-105, classe de pressão #150 com estojos, porcas, arruelas e juntas em papelão hidráulico</t>
  </si>
  <si>
    <t xml:space="preserve">COMP 2A</t>
  </si>
  <si>
    <t xml:space="preserve">4.2.5</t>
  </si>
  <si>
    <t xml:space="preserve">flange de 200mm ANSI B16.5, "sobreposto", plano com ressalto, em aço carbono A-105, classe de pressão #150 com estojos, porcas, arruelas e juntas em papelão hidráulico</t>
  </si>
  <si>
    <t xml:space="preserve">COMP 3</t>
  </si>
  <si>
    <t xml:space="preserve">4.2.6</t>
  </si>
  <si>
    <t xml:space="preserve">junta de expansão para 250mm flangeada, #150PSI</t>
  </si>
  <si>
    <t xml:space="preserve">COMP 43</t>
  </si>
  <si>
    <t xml:space="preserve">4.2.7</t>
  </si>
  <si>
    <t xml:space="preserve">filtro "y" 250mm em ferro fundido, #150PSI</t>
  </si>
  <si>
    <t xml:space="preserve">COMP 85</t>
  </si>
  <si>
    <t xml:space="preserve">4.2.8</t>
  </si>
  <si>
    <t xml:space="preserve">válvula globo 250mm em ferro fundido #150PSI</t>
  </si>
  <si>
    <t xml:space="preserve">COMP 86</t>
  </si>
  <si>
    <t xml:space="preserve">4.2.9</t>
  </si>
  <si>
    <t xml:space="preserve">redução concêntrica 250mm x 200mm em aço carbono SCH40</t>
  </si>
  <si>
    <t xml:space="preserve">4.2.10</t>
  </si>
  <si>
    <t xml:space="preserve">luva 1", em ferro maleável, rosca BSP</t>
  </si>
  <si>
    <t xml:space="preserve">4.2.11</t>
  </si>
  <si>
    <t xml:space="preserve">nipple 1", em ferro maleável, rosca BSP</t>
  </si>
  <si>
    <t xml:space="preserve">4.2.12</t>
  </si>
  <si>
    <t xml:space="preserve">válvula esfera de 1" com haste longa, em latão niquelado, rosca BSP</t>
  </si>
  <si>
    <t xml:space="preserve">COMP 45</t>
  </si>
  <si>
    <t xml:space="preserve">4.2.13</t>
  </si>
  <si>
    <t xml:space="preserve">Pintura com tinta alquídica (tipo zarcão), aplicada com rolo ou pincel - uma demão </t>
  </si>
  <si>
    <t xml:space="preserve">lata</t>
  </si>
  <si>
    <t xml:space="preserve">COMP 11</t>
  </si>
  <si>
    <t xml:space="preserve">4.2.14</t>
  </si>
  <si>
    <t xml:space="preserve">Fornecimento e aplicação de sisal e veda junta em tubulações, conforme projeto </t>
  </si>
  <si>
    <t xml:space="preserve">rolo</t>
  </si>
  <si>
    <t xml:space="preserve">COMP 56</t>
  </si>
  <si>
    <t xml:space="preserve">4.2.16</t>
  </si>
  <si>
    <t xml:space="preserve">Pintura com prepara em zarcão e duas demão com esmalte sintético na cor verde</t>
  </si>
  <si>
    <t xml:space="preserve">4.3</t>
  </si>
  <si>
    <t xml:space="preserve">Trecho principal - água gelada (AG)</t>
  </si>
  <si>
    <t xml:space="preserve">COMP 57</t>
  </si>
  <si>
    <t xml:space="preserve">4.3.1</t>
  </si>
  <si>
    <t xml:space="preserve">tubo em aço carbono galvanizado SCH40 sem costura 150mm (6")</t>
  </si>
  <si>
    <t xml:space="preserve">COMP 58</t>
  </si>
  <si>
    <t xml:space="preserve">4.3.2</t>
  </si>
  <si>
    <t xml:space="preserve">curva 150mm 90* em aço SCH40</t>
  </si>
  <si>
    <t xml:space="preserve">4.3.3</t>
  </si>
  <si>
    <t xml:space="preserve">curva 150mm 45* em aço SCH40</t>
  </si>
  <si>
    <t xml:space="preserve">COMP 59</t>
  </si>
  <si>
    <t xml:space="preserve">4.3.4</t>
  </si>
  <si>
    <t xml:space="preserve">flange de 150mm ANSI B16.5, "sobreposto", plano com ressalto, em aço carbono A-105, classe de pressão #150 com estojos, porcas, arruelas e juntas em papelão hidráulico</t>
  </si>
  <si>
    <t xml:space="preserve">COMP 60</t>
  </si>
  <si>
    <t xml:space="preserve">4.3.5</t>
  </si>
  <si>
    <t xml:space="preserve">junta de expansão para 150mm flangeada, #150PSI</t>
  </si>
  <si>
    <t xml:space="preserve">COMP 61</t>
  </si>
  <si>
    <t xml:space="preserve">4.3.6</t>
  </si>
  <si>
    <t xml:space="preserve">filtro "y" 150mm em ferro fundido, #150PSI</t>
  </si>
  <si>
    <t xml:space="preserve">COMP 87</t>
  </si>
  <si>
    <t xml:space="preserve">4.3.7</t>
  </si>
  <si>
    <t xml:space="preserve">válvula globo 150mm em ferro fundido #150PSI</t>
  </si>
  <si>
    <t xml:space="preserve">4.3.8</t>
  </si>
  <si>
    <t xml:space="preserve">4.3.9</t>
  </si>
  <si>
    <t xml:space="preserve">4.3.10</t>
  </si>
  <si>
    <t xml:space="preserve">4.3.11</t>
  </si>
  <si>
    <t xml:space="preserve">4.3.13</t>
  </si>
  <si>
    <t xml:space="preserve">COMP 64</t>
  </si>
  <si>
    <t xml:space="preserve">4.3.14</t>
  </si>
  <si>
    <t xml:space="preserve">válvula gaveta de 6"</t>
  </si>
  <si>
    <t xml:space="preserve">COMP 65</t>
  </si>
  <si>
    <t xml:space="preserve">4.3.15</t>
  </si>
  <si>
    <t xml:space="preserve">redução concêntrica 200mm x 150mm em aço carbono SCH40</t>
  </si>
  <si>
    <t xml:space="preserve">pc</t>
  </si>
  <si>
    <t xml:space="preserve">COMP 66</t>
  </si>
  <si>
    <t xml:space="preserve">4.3.16</t>
  </si>
  <si>
    <t xml:space="preserve">redução excêntrica 200mm x 150mm em aço carbono SCH40</t>
  </si>
  <si>
    <t xml:space="preserve">4.3.17</t>
  </si>
  <si>
    <t xml:space="preserve">4.4</t>
  </si>
  <si>
    <t xml:space="preserve">Isolamento térmico</t>
  </si>
  <si>
    <t xml:space="preserve">COMP 62</t>
  </si>
  <si>
    <t xml:space="preserve">4.4.1</t>
  </si>
  <si>
    <t xml:space="preserve">isolamento térmico para tubo de 6" em borracha elastométrica. Ref.: Armacell da linha AF/Armaflex classe T</t>
  </si>
  <si>
    <t xml:space="preserve">COMP 84</t>
  </si>
  <si>
    <t xml:space="preserve">4.4.2</t>
  </si>
  <si>
    <t xml:space="preserve">rolo de manta de borracha elastomérica # 32mm (4 rolos)</t>
  </si>
  <si>
    <t xml:space="preserve">COMP 19</t>
  </si>
  <si>
    <t xml:space="preserve">4.4.3</t>
  </si>
  <si>
    <t xml:space="preserve">isolamento térmico para tubo de 1/2" em borracha elastométrica. Ref.: Armacell da linha AF/Armaflex classe T</t>
  </si>
  <si>
    <t xml:space="preserve">COMP 20 </t>
  </si>
  <si>
    <t xml:space="preserve">4.4.4</t>
  </si>
  <si>
    <t xml:space="preserve">fita adesiva elastomérica  50x3mm</t>
  </si>
  <si>
    <t xml:space="preserve">COMP 21</t>
  </si>
  <si>
    <t xml:space="preserve">4.4.5</t>
  </si>
  <si>
    <t xml:space="preserve">cola tipo adesivo de contato Armcell 
lata 900ml</t>
  </si>
  <si>
    <t xml:space="preserve">4.5</t>
  </si>
  <si>
    <t xml:space="preserve">proteção mecânica</t>
  </si>
  <si>
    <t xml:space="preserve">COMP 63</t>
  </si>
  <si>
    <t xml:space="preserve">4.5.1</t>
  </si>
  <si>
    <t xml:space="preserve">Proteção em chapas de aluminio 0,5mm e 0,7mm de espessura, inclui corte, dobra, rebites, parafusos e elementos diversos</t>
  </si>
  <si>
    <t xml:space="preserve">Isolamento térmico (bombas BAGP e BAGS)</t>
  </si>
  <si>
    <t xml:space="preserve">4.5.2</t>
  </si>
  <si>
    <t xml:space="preserve">4.5.3</t>
  </si>
  <si>
    <t xml:space="preserve">rolo de manta de borracha elastomérica # 32mm (8 rolos)</t>
  </si>
  <si>
    <t xml:space="preserve">4.5.4</t>
  </si>
  <si>
    <t xml:space="preserve">4.5.5</t>
  </si>
  <si>
    <t xml:space="preserve">4.5.6</t>
  </si>
  <si>
    <t xml:space="preserve">Proteção Mecânica  (bombas BAGP e BAGS)</t>
  </si>
  <si>
    <t xml:space="preserve">4.6</t>
  </si>
  <si>
    <t xml:space="preserve">Purgadores</t>
  </si>
  <si>
    <t xml:space="preserve">COMP 44</t>
  </si>
  <si>
    <t xml:space="preserve">4.6.1</t>
  </si>
  <si>
    <t xml:space="preserve">purgadores c/ rosca BSP 3/4", em ferro fundido cinzento;</t>
  </si>
  <si>
    <t xml:space="preserve">92695</t>
  </si>
  <si>
    <t xml:space="preserve">4.6.2</t>
  </si>
  <si>
    <t xml:space="preserve">luva 3/4", em ferro maleável, rosca BSP</t>
  </si>
  <si>
    <t xml:space="preserve">92694</t>
  </si>
  <si>
    <t xml:space="preserve">4.6.3</t>
  </si>
  <si>
    <t xml:space="preserve">nipple 3/4", em ferro maleável, rosca BSP</t>
  </si>
  <si>
    <t xml:space="preserve">95249</t>
  </si>
  <si>
    <t xml:space="preserve">4.6.4</t>
  </si>
  <si>
    <t xml:space="preserve">válvula esfera de 3/4" com haste longa, em latão niquelado, rosca BSP</t>
  </si>
  <si>
    <t xml:space="preserve">4.7</t>
  </si>
  <si>
    <t xml:space="preserve">Instrumentação</t>
  </si>
  <si>
    <t xml:space="preserve">4.7.1</t>
  </si>
  <si>
    <t xml:space="preserve">tubo em aço galvanizado SCH40 sem costura 1/2"</t>
  </si>
  <si>
    <t xml:space="preserve">4.7.2</t>
  </si>
  <si>
    <t xml:space="preserve">luva de 3/4", em ferro maleável, rosca BSP</t>
  </si>
  <si>
    <t xml:space="preserve">4.7.3</t>
  </si>
  <si>
    <t xml:space="preserve">luva de 1/2", em ferro maleável, rosca BSP</t>
  </si>
  <si>
    <t xml:space="preserve">4.7.4</t>
  </si>
  <si>
    <t xml:space="preserve">bucha de reducação 3/4x1/2", em ferro maleável, rosca BSP</t>
  </si>
  <si>
    <t xml:space="preserve">4.7.5</t>
  </si>
  <si>
    <t xml:space="preserve">nipple 1/2", em ferro maleável, rosca BSP</t>
  </si>
  <si>
    <t xml:space="preserve">COMP 05</t>
  </si>
  <si>
    <t xml:space="preserve">4.7.6</t>
  </si>
  <si>
    <t xml:space="preserve">união 1/2" com assento cônico, em ferro maleável, rosca BSP</t>
  </si>
  <si>
    <t xml:space="preserve">COMP 06</t>
  </si>
  <si>
    <t xml:space="preserve">4.7.7</t>
  </si>
  <si>
    <t xml:space="preserve">tê 1/2", em ferro maleável, rosca BSP</t>
  </si>
  <si>
    <t xml:space="preserve">4.7.8</t>
  </si>
  <si>
    <t xml:space="preserve">joelho 90° 1/2", em ferro maleável, rosca BSP</t>
  </si>
  <si>
    <t xml:space="preserve">4.7.9</t>
  </si>
  <si>
    <t xml:space="preserve">válvula esfera de 1/2" com haste longa, em latão niquelado, rosca BSP</t>
  </si>
  <si>
    <t xml:space="preserve">COMP 08</t>
  </si>
  <si>
    <t xml:space="preserve">4.7.10</t>
  </si>
  <si>
    <t xml:space="preserve">manômetro D=110mm 0-10kgf/cm², com glicerina, caixa em aço, conexão BSP 1/2"</t>
  </si>
  <si>
    <t xml:space="preserve">COMP 39</t>
  </si>
  <si>
    <t xml:space="preserve">4.7.11</t>
  </si>
  <si>
    <t xml:space="preserve">rubinete c/ rosca BSP 1/2", em latão</t>
  </si>
  <si>
    <t xml:space="preserve">COMP 09</t>
  </si>
  <si>
    <t xml:space="preserve">4.7.12</t>
  </si>
  <si>
    <t xml:space="preserve">termômetro capela 0-50°C, em latão, rosca BSP 1/2" externa, soquete em latão, escala 0-30°C, visor em vidro, comprimento do corpo 110mm</t>
  </si>
  <si>
    <t xml:space="preserve">COMP 10</t>
  </si>
  <si>
    <t xml:space="preserve">4.7.13</t>
  </si>
  <si>
    <t xml:space="preserve">chave de fluxo para líquido conexão BSP 3/4" com contato NA, palheta em aço inox AISI 304, cabeçote em alumínio IP-68</t>
  </si>
  <si>
    <t xml:space="preserve">4.7.14</t>
  </si>
  <si>
    <t xml:space="preserve">4.9</t>
  </si>
  <si>
    <t xml:space="preserve">Apoio tubos chiller</t>
  </si>
  <si>
    <t xml:space="preserve">COMP 18</t>
  </si>
  <si>
    <t xml:space="preserve">4.9.1</t>
  </si>
  <si>
    <t xml:space="preserve">Suporte tipo poste construído com tubo de aço carbono A36 s/ costura D=50mm e viga "I" (75x50x6,35) com pintura, sapatas com borboletas em A36 med. 150x150x5mm, com os apoios para tubos conforme projeto e pintura conforme projeto. Dimensões: 236,5(A)x65(L)cm</t>
  </si>
  <si>
    <t xml:space="preserve">COMP 17</t>
  </si>
  <si>
    <t xml:space="preserve">4.9.2</t>
  </si>
  <si>
    <t xml:space="preserve">Fixador tipo parabolt prisoneiro 5/16" x 75mm zincado</t>
  </si>
  <si>
    <t xml:space="preserve">4.10</t>
  </si>
  <si>
    <t xml:space="preserve">Bases dos chillers</t>
  </si>
  <si>
    <t xml:space="preserve">4.10.1</t>
  </si>
  <si>
    <t xml:space="preserve">Forma de madeira para base do chiller, com reaproveitamento </t>
  </si>
  <si>
    <t xml:space="preserve">4.10.2</t>
  </si>
  <si>
    <t xml:space="preserve">Concreto estrutural C30, inclusive preparo, lançamento e cura.</t>
  </si>
  <si>
    <t xml:space="preserve">M3</t>
  </si>
  <si>
    <t xml:space="preserve">4.10.3</t>
  </si>
  <si>
    <r>
      <rPr>
        <sz val="10"/>
        <rFont val="Arial"/>
        <family val="2"/>
      </rPr>
      <t xml:space="preserve">Fornecimento e montagem de armação com </t>
    </r>
    <r>
      <rPr>
        <sz val="10"/>
        <rFont val="Symbol"/>
        <family val="1"/>
      </rPr>
      <t xml:space="preserve">f</t>
    </r>
    <r>
      <rPr>
        <sz val="10"/>
        <rFont val="Arial"/>
        <family val="2"/>
      </rPr>
      <t xml:space="preserve"> 8mm </t>
    </r>
  </si>
  <si>
    <t xml:space="preserve">KG</t>
  </si>
  <si>
    <t xml:space="preserve">COMP 12</t>
  </si>
  <si>
    <t xml:space="preserve">4.10.4</t>
  </si>
  <si>
    <t xml:space="preserve">Fornecimento e Aplicação de Sikadur 31 para ancoragem</t>
  </si>
  <si>
    <t xml:space="preserve">COMP 13</t>
  </si>
  <si>
    <t xml:space="preserve">4.10.5</t>
  </si>
  <si>
    <t xml:space="preserve">Calço de borracha 10x10x2,5cm</t>
  </si>
  <si>
    <t xml:space="preserve">4.11</t>
  </si>
  <si>
    <t xml:space="preserve">Instalalções elétricas do sistema</t>
  </si>
  <si>
    <t xml:space="preserve">COMP 67</t>
  </si>
  <si>
    <t xml:space="preserve">4.11.1</t>
  </si>
  <si>
    <t xml:space="preserve">Leito p/ cabos de 200x100 mm, em aço galvanizado a fogo, com longarinas em chapa #12MSG e travessas em chapa #14MSG. espaçadas de 250 mm Ref.: 2500 GE tipo médio B da Mega. </t>
  </si>
  <si>
    <t xml:space="preserve">COMP 68</t>
  </si>
  <si>
    <t xml:space="preserve">4.11.2</t>
  </si>
  <si>
    <t xml:space="preserve">Tampa normal para leito de 200 x 100 mm, aba interna. Ref.: Mega *** PEÇA COM 3 METROS</t>
  </si>
  <si>
    <t xml:space="preserve">Pç</t>
  </si>
  <si>
    <t xml:space="preserve">COMP 69</t>
  </si>
  <si>
    <t xml:space="preserve">4.11.3</t>
  </si>
  <si>
    <t xml:space="preserve">Suspensão para tirante. Ref.: MG2545 GE da Mega.</t>
  </si>
  <si>
    <t xml:space="preserve">4.11.4</t>
  </si>
  <si>
    <t xml:space="preserve">Suspensão para luminária. Ref.: MG 2512 da Mega.</t>
  </si>
  <si>
    <t xml:space="preserve">COMP 70</t>
  </si>
  <si>
    <t xml:space="preserve">4.11.5</t>
  </si>
  <si>
    <t xml:space="preserve">Barra rosqueada 3/8". Ref.: MG 2514-5 GE da Mega.</t>
  </si>
  <si>
    <t xml:space="preserve">COMP 71</t>
  </si>
  <si>
    <t xml:space="preserve">4.11.6</t>
  </si>
  <si>
    <t xml:space="preserve">Caixa para tomadas elétricas. Ref.: MG 2563E-B da Mega.</t>
  </si>
  <si>
    <t xml:space="preserve">4.11.7</t>
  </si>
  <si>
    <t xml:space="preserve">Tomada elétrica 2P+T, 10A padrão NBR 14135. Ref.: M1211 da MEGA.</t>
  </si>
  <si>
    <t xml:space="preserve">COMP 72</t>
  </si>
  <si>
    <t xml:space="preserve">4.11.8</t>
  </si>
  <si>
    <t xml:space="preserve">Plug macho saída axial 2P+T em linha 10A/250V, pinos cilíndricos até 8mm. REF.: PIAL.</t>
  </si>
  <si>
    <t xml:space="preserve">COMP 73</t>
  </si>
  <si>
    <t xml:space="preserve">4.11.9</t>
  </si>
  <si>
    <t xml:space="preserve">Condulete top com espelho e tomada 2P+T 10A/ 250V. Ref. Tigre</t>
  </si>
  <si>
    <t xml:space="preserve">CJ</t>
  </si>
  <si>
    <t xml:space="preserve">COMP 74</t>
  </si>
  <si>
    <t xml:space="preserve">4.11.10</t>
  </si>
  <si>
    <t xml:space="preserve">Luminária de sobrepor com 2 lâmpadas de LED tubulares T8 de 18 W, fluxo luminoso mínimo de 2000 lm, T=6500 K e soquete G13. Ref.: Luminária CAN03-S232 da Lumicenter e lâmpada ultraled tubular cód. 3903 da Golden.</t>
  </si>
  <si>
    <t xml:space="preserve">COMP 75</t>
  </si>
  <si>
    <t xml:space="preserve">4.11.11</t>
  </si>
  <si>
    <t xml:space="preserve">Luminária de sobrepor com 1 lâmpada de LED tubular T8 de 18 W, fluxo luminoso mínimo de 2000 lm, T=6500 K e soquete G13. Ref.: Luminária CAN03-S132 da Lumicenter e lâmpada ultraled tubular cód. 3903 da Golden.</t>
  </si>
  <si>
    <t xml:space="preserve">COMP 76</t>
  </si>
  <si>
    <t xml:space="preserve">4.11.12</t>
  </si>
  <si>
    <t xml:space="preserve">Disjuntor em caixa moldada, tripolar, 630A, 440 V, Icc&gt;=30kA. Ref.: LZM3 da Eaton.</t>
  </si>
  <si>
    <t xml:space="preserve">COMP 77</t>
  </si>
  <si>
    <t xml:space="preserve">4.11.13</t>
  </si>
  <si>
    <t xml:space="preserve">Quadro elétrico de baixa tensão (QD-URL), em  chapa 14, de sobrepor conforme especificado em projeto.</t>
  </si>
  <si>
    <t xml:space="preserve">4.11.14</t>
  </si>
  <si>
    <t xml:space="preserve">Cabo de cobre flexível isolado em termoplástico(não propagante de chama) para 70ºC, 750V  e seção nominal #2,5mm².Ref.: Prysmian.</t>
  </si>
  <si>
    <t xml:space="preserve">COMP 78</t>
  </si>
  <si>
    <t xml:space="preserve">4.11.15</t>
  </si>
  <si>
    <t xml:space="preserve">Cabo de cobre flexível classe 4, isolado em termo-plastico (não propagante de chama) para 70ºC-750V e seção nominal 3x#1,5mm².  Ref.: PP Cordplast da PRYSMIAN ou similar.</t>
  </si>
  <si>
    <t xml:space="preserve">4.11.16</t>
  </si>
  <si>
    <t xml:space="preserve">Cabo de cobre flexível isolado em termoplástico(não propagante de chama) para 90ºC-0,6/1Kv  e seção nominal #95mm² . Ref.: Prysmian</t>
  </si>
  <si>
    <t xml:space="preserve">4.11.17</t>
  </si>
  <si>
    <t xml:space="preserve">Cabo de cobre flexível isolado em termoplástico(não propagante de chama) para 90ºC-0,6/1Kv  e seção nominal #50mm² . Ref.: Prysmian</t>
  </si>
  <si>
    <t xml:space="preserve">COMP 15</t>
  </si>
  <si>
    <t xml:space="preserve">4.11.18</t>
  </si>
  <si>
    <t xml:space="preserve">Conector terminal olhal prensado #95mm² </t>
  </si>
  <si>
    <t xml:space="preserve">COMP 80</t>
  </si>
  <si>
    <t xml:space="preserve">4.11.19</t>
  </si>
  <si>
    <t xml:space="preserve">Conector terminal olhal prensado #50mm² </t>
  </si>
  <si>
    <t xml:space="preserve">COMP 81</t>
  </si>
  <si>
    <t xml:space="preserve">4.11.20</t>
  </si>
  <si>
    <t xml:space="preserve">Serviço de retirada de disjuntor  do quadro elétrico QFTB-E</t>
  </si>
  <si>
    <t xml:space="preserve">COMP 82</t>
  </si>
  <si>
    <t xml:space="preserve">4.11.21</t>
  </si>
  <si>
    <t xml:space="preserve">Serviço para retirada de condutores desativados (sem carga).</t>
  </si>
  <si>
    <t xml:space="preserve">4.11.22</t>
  </si>
  <si>
    <t xml:space="preserve">Eletroduto em PVC na cor cinza de Ø3/4".</t>
  </si>
  <si>
    <t xml:space="preserve">4.11.23</t>
  </si>
  <si>
    <t xml:space="preserve">Curva longa em PVC na cor cinza de Ø3/4".</t>
  </si>
  <si>
    <t xml:space="preserve">4.11.24</t>
  </si>
  <si>
    <t xml:space="preserve">Luva em PVC na cor cinza de Ø3/4".</t>
  </si>
  <si>
    <t xml:space="preserve">4.12</t>
  </si>
  <si>
    <t xml:space="preserve">Serviços diversos</t>
  </si>
  <si>
    <t xml:space="preserve">4.12.1</t>
  </si>
  <si>
    <t xml:space="preserve">Demolição de base de concreto (bases da URL-1 e URL-2)</t>
  </si>
  <si>
    <t xml:space="preserve">COMP 83</t>
  </si>
  <si>
    <t xml:space="preserve">4.12.2</t>
  </si>
  <si>
    <t xml:space="preserve">serviço de trepanação para solda de conexão de 20mm (3/4")</t>
  </si>
  <si>
    <t xml:space="preserve">COMP 28</t>
  </si>
  <si>
    <t xml:space="preserve">4.12.3</t>
  </si>
  <si>
    <t xml:space="preserve">Serviços de apoio para drenagem, enchimento e purga nas redes hidráulicas afetadas da URL-1/ URL-2</t>
  </si>
  <si>
    <t xml:space="preserve">COMP 29</t>
  </si>
  <si>
    <t xml:space="preserve">4.12.4</t>
  </si>
  <si>
    <t xml:space="preserve">Serviço de teste hidrostático para a nova rede de interligações do chiller</t>
  </si>
  <si>
    <t xml:space="preserve">COMP 91</t>
  </si>
  <si>
    <t xml:space="preserve">4.12.5</t>
  </si>
  <si>
    <t xml:space="preserve">serviço para congelamento de água em tubulação de 6" </t>
  </si>
  <si>
    <t xml:space="preserve">Sv</t>
  </si>
  <si>
    <t xml:space="preserve">COMP 90</t>
  </si>
  <si>
    <t xml:space="preserve">4.12.6</t>
  </si>
  <si>
    <t xml:space="preserve">Substituição do trilho da porta da CAG composto de:  5m x (barra chata em aço carbono 3" x 1/2") + 15m x (vergalhão de aço carbono D=1/2"), formando um único elemento através de solda elétrica. Fixação através de 12 conjuntos parafuso sextavado M8 x 50 + bucha A8. Todos os materiais com proteção anticorrosiva (zincado)</t>
  </si>
  <si>
    <t xml:space="preserve">COMP 35</t>
  </si>
  <si>
    <t xml:space="preserve">4.12.7</t>
  </si>
  <si>
    <t xml:space="preserve">Retirada de entulho de obra em caçamba de aço com 5m³ de capacidade, inclusive carregamento do container, transporte e descarga.</t>
  </si>
  <si>
    <t xml:space="preserve">4.13</t>
  </si>
  <si>
    <t xml:space="preserve">Testes, ajustes e balanceamento</t>
  </si>
  <si>
    <t xml:space="preserve">COMP 92</t>
  </si>
  <si>
    <t xml:space="preserve">4.13.1</t>
  </si>
  <si>
    <t xml:space="preserve">TAB URL-1/ URL-2 (equipamento e balanceamento)</t>
  </si>
  <si>
    <t xml:space="preserve">COMP 46</t>
  </si>
  <si>
    <t xml:space="preserve">4.13.2</t>
  </si>
  <si>
    <t xml:space="preserve">comissonamento URL-1/2</t>
  </si>
  <si>
    <t xml:space="preserve">05</t>
  </si>
  <si>
    <t xml:space="preserve">LEVANTAMENTO E REGISTRO GRÁFICO - ELETRÔNICO DE "AS BUILT"</t>
  </si>
  <si>
    <t xml:space="preserve">COMP 47</t>
  </si>
  <si>
    <t xml:space="preserve">5.1</t>
  </si>
  <si>
    <t xml:space="preserve">"As Built"  - Pranchas A1</t>
  </si>
  <si>
    <t xml:space="preserve">06</t>
  </si>
  <si>
    <t xml:space="preserve">LIMPEZA</t>
  </si>
  <si>
    <t xml:space="preserve">COMP 48</t>
  </si>
  <si>
    <t xml:space="preserve">6.1</t>
  </si>
  <si>
    <t xml:space="preserve">Limpeza </t>
  </si>
  <si>
    <t xml:space="preserve">07</t>
  </si>
  <si>
    <t xml:space="preserve">DESMOBILIZAÇÃO</t>
  </si>
  <si>
    <t xml:space="preserve">7.1</t>
  </si>
  <si>
    <t xml:space="preserve">Desmontagem do tapume</t>
  </si>
  <si>
    <t xml:space="preserve">COMP 88</t>
  </si>
  <si>
    <t xml:space="preserve">Retirada de placa de obra</t>
  </si>
  <si>
    <t xml:space="preserve">un</t>
  </si>
  <si>
    <t xml:space="preserve">COMP 89</t>
  </si>
  <si>
    <t xml:space="preserve">Desmontagem do barracão</t>
  </si>
  <si>
    <t xml:space="preserve">COMP 34</t>
  </si>
  <si>
    <t xml:space="preserve">7.2</t>
  </si>
  <si>
    <t xml:space="preserve">Desmontagem das instalações provisórias</t>
  </si>
  <si>
    <t xml:space="preserve">TOTAL PARCIAL</t>
  </si>
  <si>
    <t xml:space="preserve">TOTAL GERAL</t>
  </si>
  <si>
    <t xml:space="preserve">Total Parcial (I)</t>
  </si>
  <si>
    <t xml:space="preserve">BDI DIFERENCIADO (I)</t>
  </si>
  <si>
    <t xml:space="preserve">LDI Diferenciado (I)</t>
  </si>
  <si>
    <t xml:space="preserve">Total Geral ( I )</t>
  </si>
  <si>
    <t xml:space="preserve">Total Parcial (II)</t>
  </si>
  <si>
    <t xml:space="preserve">BDI NORMAL (II)</t>
  </si>
  <si>
    <t xml:space="preserve">LDI (II)</t>
  </si>
  <si>
    <t xml:space="preserve">Total Geral ( II )</t>
  </si>
  <si>
    <t xml:space="preserve">TOTAL GERAL  (I + II)</t>
  </si>
  <si>
    <t xml:space="preserve">TOTAL MENSAL REALIZADO SERVIÇOS</t>
  </si>
  <si>
    <t xml:space="preserve">VALOR A SER PAGO ADMINISTRAÇÃO</t>
  </si>
  <si>
    <t xml:space="preserve">CURVA ABC</t>
  </si>
  <si>
    <t xml:space="preserve">SERVIÇOS</t>
  </si>
  <si>
    <t xml:space="preserve">CUSTO</t>
  </si>
  <si>
    <t xml:space="preserve">PERCENTUAL</t>
  </si>
  <si>
    <t xml:space="preserve">PERCENTUAL ACUMULADO</t>
  </si>
  <si>
    <t xml:space="preserve">TIPO</t>
  </si>
  <si>
    <t xml:space="preserve">A/B</t>
  </si>
  <si>
    <t xml:space="preserve">ADM, Instalações Provisórias, Desmobilização e Limpeza)</t>
  </si>
  <si>
    <t xml:space="preserve">ANEXO 6 - PLANILHA DA COMPOSIÇÃO DO LDI</t>
  </si>
  <si>
    <t xml:space="preserve">ITENS DA COMPOSIÇÃO DO LDI</t>
  </si>
  <si>
    <t xml:space="preserve">ITENS</t>
  </si>
  <si>
    <t xml:space="preserve">IMPOSTOS E TAXAS</t>
  </si>
  <si>
    <t xml:space="preserve">CARGA TRIBUTÁRIA INCIDENTE NAS OBRAS PÚBLICAS</t>
  </si>
  <si>
    <t xml:space="preserve">TIPO DE IMPOSTO</t>
  </si>
  <si>
    <t xml:space="preserve">ALÍQUOTA(%)</t>
  </si>
  <si>
    <t xml:space="preserve">BASE DE CÁLCULO</t>
  </si>
  <si>
    <t xml:space="preserve">sobre o faturamento da obra</t>
  </si>
  <si>
    <t xml:space="preserve">P.I.S</t>
  </si>
  <si>
    <t xml:space="preserve">I.S.S</t>
  </si>
  <si>
    <t xml:space="preserve">% de ISS considerando 3% sobre 50% do preço de venda</t>
  </si>
  <si>
    <t xml:space="preserve">Lei 13.161/15 - desoneração dos Encargos sociais</t>
  </si>
  <si>
    <t xml:space="preserve">CÁLCULO DO LDI</t>
  </si>
  <si>
    <t xml:space="preserve">X</t>
  </si>
  <si>
    <t xml:space="preserve">LUCROS</t>
  </si>
  <si>
    <t xml:space="preserve">PREÇO DE VENDA</t>
  </si>
  <si>
    <t xml:space="preserve">BDI DIFERENCIADO</t>
  </si>
  <si>
    <t xml:space="preserve">ANEXO 7 - CRONOGRAMA FÍSICO FINANCEIRO</t>
  </si>
  <si>
    <t xml:space="preserve">Antecipação de pagamento, conforme TR</t>
  </si>
  <si>
    <t xml:space="preserve">Total Parcial - LDI Normal</t>
  </si>
  <si>
    <t xml:space="preserve">L. D. I. - Normal</t>
  </si>
  <si>
    <t xml:space="preserve">Total Parcial - BDI Diferenciado</t>
  </si>
  <si>
    <t xml:space="preserve">L. D. I. - Diferenciado</t>
  </si>
  <si>
    <t xml:space="preserve">Percentual de execução mensal de Administração, de acordo com o Acórdão do TCU N° 2622/2013</t>
  </si>
  <si>
    <t xml:space="preserve">NOTA: INFORMAMOS QUE O PAGAMENTO PROPORCIONAL DA ADMINISTRAÇÃO LOCAL, NÃO INCIDE EM DESEMBOLSO OCASIONADO POR ANTECIPAÇÃO DE PAGAMENTO</t>
  </si>
  <si>
    <t xml:space="preserve"> ANEXO 8 - COMPOSIÇÕES DOS CUSTOS UNITÁRIOS</t>
  </si>
  <si>
    <t xml:space="preserve">COD</t>
  </si>
  <si>
    <t xml:space="preserve">UNI</t>
  </si>
  <si>
    <t xml:space="preserve">PREÇO UNIT</t>
  </si>
  <si>
    <t xml:space="preserve">INDICE</t>
  </si>
  <si>
    <t xml:space="preserve">PREÇO TOTAL</t>
  </si>
  <si>
    <r>
      <rPr>
        <b val="true"/>
        <sz val="10"/>
        <rFont val="Arial"/>
        <family val="2"/>
      </rPr>
      <t xml:space="preserve">Nota1:</t>
    </r>
    <r>
      <rPr>
        <sz val="10"/>
        <rFont val="Arial"/>
        <family val="2"/>
      </rPr>
      <t xml:space="preserve"> Este orçamento estimativo, apresentado pela FIOCRUZ, é meramente referencial, sendo de inteira responsabilidade da Empresa Licitante toda e qualquer conferência de quantidades de serviços necessários para o cumprimento integral do objeto e do escopo desta licitação. Caso seja verificado a necessidade de alterações, as licitantes deverão consultar por escrito a Comissão de Licitações, em 5 (cinco) dias antes da abertura da licitação, sobre possibilidade de alteração. A consulta será analisada e, caso seja pertinente, a Comissão procederá conforme o disposto no artigo 21, parágrafo 1º, da Lei 8.666/93.
</t>
    </r>
    <r>
      <rPr>
        <b val="true"/>
        <sz val="10"/>
        <rFont val="Arial"/>
        <family val="2"/>
      </rPr>
      <t xml:space="preserve">Nota2: </t>
    </r>
    <r>
      <rPr>
        <sz val="10"/>
        <rFont val="Arial"/>
        <family val="2"/>
      </rPr>
      <t xml:space="preserve">A Empresa Licitante deve declarar expressamente em sua proposta que os preços unitários ofertados incluem todos os custos diretos e indiretos para perfeita execução dos serviços, inclusive das despesas com materiais e/ou equipamentos, ferramentas, fretes, transportes, carga, descarga, armazenagem, vigilância, logística, manutenção, conservação, instalação, supervisão, gerenciamento, operação, processamento, tratamento, combustíveis, despesas junto a concessionárias públicas (água, energia, gás, telefone, esgoto), mão de obra especializada ou não, seguros em geral, garantias, encargos financeiros, riscos, encargos da Legislação Social Trabalhista, Previdenciária, da Infortunística do Trabalho e responsabilidade civil por qualquer dano causado a terceiros ou dispêndios resultantes de tributos, taxas, emolumentos, multas, regulamentos e posturas municipais, estaduais e federais, enfim, tudo o que for necessário para a execução total e completa dos serviços, bem como o seu lucro, conforme especificações constantes do Edital, sem que caiba, em qualquer caso, qualquer tipo de pleito ao contratante com a alegação de que alguma parcela do custo foi omitida.
</t>
    </r>
  </si>
  <si>
    <r>
      <rPr>
        <b val="true"/>
        <sz val="9"/>
        <rFont val="Arial"/>
        <family val="2"/>
      </rPr>
      <t xml:space="preserve">Nota 3: </t>
    </r>
    <r>
      <rPr>
        <sz val="9"/>
        <rFont val="Arial"/>
        <family val="2"/>
      </rPr>
      <t xml:space="preserve">Os preços de referência na forma "onerada" demonstraram ser o mais vantajoso para a Administração Pública. </t>
    </r>
  </si>
  <si>
    <t xml:space="preserve">onerado</t>
  </si>
  <si>
    <t xml:space="preserve">maio</t>
  </si>
  <si>
    <t xml:space="preserve">COMP.01</t>
  </si>
  <si>
    <t xml:space="preserve">Fornecimento e instalação de Chiller URL-01/ URL-02</t>
  </si>
  <si>
    <t xml:space="preserve">ajudante de bombeiro</t>
  </si>
  <si>
    <t xml:space="preserve">ajudante especializado (com encargos complementares)</t>
  </si>
  <si>
    <t xml:space="preserve">Bombeiro (com encargos complementares)</t>
  </si>
  <si>
    <t xml:space="preserve">eletricista (com encargos complementares)</t>
  </si>
  <si>
    <t xml:space="preserve">Midea-Carrier</t>
  </si>
  <si>
    <t xml:space="preserve">chiller</t>
  </si>
  <si>
    <t xml:space="preserve">auxiliar eletricista (com encargos complementares)</t>
  </si>
  <si>
    <t xml:space="preserve">mecânico de refrigeração (com encargos complementares)</t>
  </si>
  <si>
    <t xml:space="preserve">Auxiliar de Bombeiro (com encargos complementares)</t>
  </si>
  <si>
    <t xml:space="preserve">PEDREIRO (com encargos complementares)</t>
  </si>
  <si>
    <t xml:space="preserve">88264/sinapi</t>
  </si>
  <si>
    <t xml:space="preserve">SERVENTE (com encargos complementares)</t>
  </si>
  <si>
    <t xml:space="preserve">88247/sinapi</t>
  </si>
  <si>
    <t xml:space="preserve">serralheiro</t>
  </si>
  <si>
    <t xml:space="preserve">ENGENHEIRO MECANICO (com encargos complementares)</t>
  </si>
  <si>
    <t xml:space="preserve">TÉCNICO EM MECANICA</t>
  </si>
  <si>
    <t xml:space="preserve">Guindauto hidraulico 6200kg (incluso seguro equipamentos, descarga, transporte horiz/vert. de retirada de equipamento antigo e içamento de novo chiller)</t>
  </si>
  <si>
    <t xml:space="preserve">CHP</t>
  </si>
  <si>
    <t xml:space="preserve">ALMOXARIFE COM ENCARGOS COMPLEMENTARES</t>
  </si>
  <si>
    <t xml:space="preserve">TECNICO DE SEGURANÇA DO TRABALHO</t>
  </si>
  <si>
    <t xml:space="preserve">TOTAL :</t>
  </si>
  <si>
    <t xml:space="preserve">auxiliar de serralheiro</t>
  </si>
  <si>
    <t xml:space="preserve">desenhista</t>
  </si>
  <si>
    <t xml:space="preserve">COMP.1.1</t>
  </si>
  <si>
    <t xml:space="preserve">Desinstalação e retirada dos Chillers existentes</t>
  </si>
  <si>
    <t xml:space="preserve">carpinteiro</t>
  </si>
  <si>
    <t xml:space="preserve">pintor</t>
  </si>
  <si>
    <t xml:space="preserve">soldador</t>
  </si>
  <si>
    <t xml:space="preserve">flange 250mm "slip-on" ANSI B16.5, "sobreposto", plano com ressalto, em aço carbono A-105, classe de pressão #150 inclusive parafusos, porcas e arruelas</t>
  </si>
  <si>
    <t xml:space="preserve">A.souza</t>
  </si>
  <si>
    <t xml:space="preserve">flange 250mm "slip-on" ANSI B16.5, "sobreposto", plano com ressalto, em aço carbono A-105, classe de pressão #150</t>
  </si>
  <si>
    <t xml:space="preserve">junta de papelão para flange</t>
  </si>
  <si>
    <t xml:space="preserve">parafusos, porcas e arruelas. </t>
  </si>
  <si>
    <t xml:space="preserve">auxiliar de Bombeiro (com encargos complementares)</t>
  </si>
  <si>
    <t xml:space="preserve">flange 200mm "slip-on" ANSI B16.5, "sobreposto", plano com ressalto, em aço carbono A-105, classe de pressão #150 inclusive parafusos, porcas e arruelas</t>
  </si>
  <si>
    <t xml:space="preserve">flange 200mm "slip-on" ANSI B16.5, "sobreposto", plano com ressalto, em aço carbono A-105, classe de pressão #150</t>
  </si>
  <si>
    <t xml:space="preserve">COMP 03</t>
  </si>
  <si>
    <t xml:space="preserve">Junta expansão de borracha, extrem. flangeada, 250mm</t>
  </si>
  <si>
    <t xml:space="preserve">A.Souza</t>
  </si>
  <si>
    <t xml:space="preserve">União 1/2" com assento cônico, em ferro maleável, rosca BSP (Ref.: SINAPI 92900)</t>
  </si>
  <si>
    <t xml:space="preserve">3148</t>
  </si>
  <si>
    <t xml:space="preserve">FITA VEDA ROSCA EM ROLOS DE 18 MM X 50 M (L X C)</t>
  </si>
  <si>
    <t xml:space="preserve">0,0190000</t>
  </si>
  <si>
    <t xml:space="preserve">7307</t>
  </si>
  <si>
    <t xml:space="preserve">FUNDO ANTICORROSIVO PARA METAIS FERROSOS (ZARCAO)</t>
  </si>
  <si>
    <t xml:space="preserve">L</t>
  </si>
  <si>
    <t xml:space="preserve">0,0050000</t>
  </si>
  <si>
    <t xml:space="preserve">UNIAO DE FERRO GALVANIZADO, COM ROSCA BSP, COM ASSENTO CONICO, DE 1/2"</t>
  </si>
  <si>
    <t xml:space="preserve">1,0000000</t>
  </si>
  <si>
    <t xml:space="preserve">0,3370000</t>
  </si>
  <si>
    <t xml:space="preserve">Tê 1/2", em ferro maleável, rosca BSP</t>
  </si>
  <si>
    <t xml:space="preserve">Cotação Gensvalvula</t>
  </si>
  <si>
    <t xml:space="preserve">TEÊ DE 1/2" EM FERRO MALEÁVEL COM ROSCA BSP</t>
  </si>
  <si>
    <t xml:space="preserve">Manômetro D=100mm 0-10kgf/cm², com glicerina, caixa em aço, conexão BSP 1/2" (REF.: SINAPI 85120)</t>
  </si>
  <si>
    <t xml:space="preserve">3146</t>
  </si>
  <si>
    <t xml:space="preserve">FITA VEDA ROSCA EM ROLOS DE 18 MM X 10 M (L X C)</t>
  </si>
  <si>
    <t xml:space="preserve">0,0200000</t>
  </si>
  <si>
    <t xml:space="preserve">MANOMETRO COM CAIXA EM ACO PINTADO, ESCALA *10* KGF/CM2 (*10* BAR), DIAMETRO NOMINAL DE 100 MM, CONEXAO DE 1/2"</t>
  </si>
  <si>
    <t xml:space="preserve">0,6500000</t>
  </si>
  <si>
    <t xml:space="preserve">Termômetro capela 0-50°C, em latão, rosca BSP 1/2" externa, soquete em latão, escala 0-30°C, visor em vidro, comprimento do corpo 110mm</t>
  </si>
  <si>
    <t xml:space="preserve">Cotação Frio Shopping</t>
  </si>
  <si>
    <t xml:space="preserve">Termômetro capela 0-50°C, em latão, rosca BSP 1/2" externa, soquete em latão, escala 0-30°C, visor em vidro, comprimento do corpo 110mm - incluso frete</t>
  </si>
  <si>
    <t xml:space="preserve">Chave de fluxo para líquido conexão BSP 3/4" com contato NA, palheta em aço inox AISI 304, cabeçote em alumínio IP-68</t>
  </si>
  <si>
    <t xml:space="preserve">Cotação Actua Controls</t>
  </si>
  <si>
    <t xml:space="preserve">Chave de fluxo para líquido conexão BSP 3/4" com contato NA, palheta em aço inox AISI 304, cabeçote em alumínio IP-68 - incluso IPI</t>
  </si>
  <si>
    <t xml:space="preserve">SISAL EM FIBRA</t>
  </si>
  <si>
    <t xml:space="preserve">Cotação Amoedo</t>
  </si>
  <si>
    <t xml:space="preserve">VEDA JUNTA 120G DA HERMETIK</t>
  </si>
  <si>
    <t xml:space="preserve">ADESIVO ESTRUTURAL A BASE DE RESINA EPOXI, BICOMPONENTE, PASTOSO (TIXOTROPICO)</t>
  </si>
  <si>
    <t xml:space="preserve">Fornecimento e colocação de calço de borracha neoprene 10x10x2,5cm</t>
  </si>
  <si>
    <t xml:space="preserve">Cotação Casa Simões</t>
  </si>
  <si>
    <t xml:space="preserve">CALÇO BORRACHA NEOPRENE 100X100X25MM - VIBRASTOP</t>
  </si>
  <si>
    <t xml:space="preserve">Fornecimento e instalação conector terminal olhal prensado #95mm²</t>
  </si>
  <si>
    <t xml:space="preserve">Cotação Loja Elétrica</t>
  </si>
  <si>
    <t xml:space="preserve">TERMINAL COMPRESSÃO OLHAL #95MM²</t>
  </si>
  <si>
    <t xml:space="preserve">0,1890000</t>
  </si>
  <si>
    <t xml:space="preserve">Fornecimento e Instalação de Chumbador do tipo Parabolt com prisioneiro 5/16" x 75mm</t>
  </si>
  <si>
    <t xml:space="preserve">DESCRICAO</t>
  </si>
  <si>
    <t xml:space="preserve">PRECO UNIT</t>
  </si>
  <si>
    <t xml:space="preserve">PRECO TOTAL</t>
  </si>
  <si>
    <t xml:space="preserve">PALACIO DAS FERRAMENTAS</t>
  </si>
  <si>
    <t xml:space="preserve">CHUMBADOR COM PRISIONEIRO 5/16" X 75mm</t>
  </si>
  <si>
    <t xml:space="preserve">SERRALHEIRO (com encargos complementares)</t>
  </si>
  <si>
    <t xml:space="preserve">AUXILIAR DE SERRALHEIRO (com encargos complementares)</t>
  </si>
  <si>
    <t xml:space="preserve">Fornecimento e instalação de suporte tipo poste construído com tubo de aço carbono A36 s/ costura D=50mm e viga "I" (75x50x6,35) com pintura, sapatas com borboletas em A36 med. 150x150x5mm, com os apoios para tubos conforme projeto e pintura conforme projeto. Dimensões: 236,5(A)x65(L)cm</t>
  </si>
  <si>
    <t xml:space="preserve">TUBO ACO CARBONO SEM COSTURA 2", E= *3,91* MM, SCHEDULE 40, *5,43* KG/M - INCLUSO PONTOS DE APOIO TUBO</t>
  </si>
  <si>
    <t xml:space="preserve">BASE PARA TUBO 2"</t>
  </si>
  <si>
    <t xml:space="preserve">100764</t>
  </si>
  <si>
    <t xml:space="preserve">VIGA METÁLICA EM PERFIL LAMINADO OU SOLDADO EM AÇO ESTRUTURAL, COM CONEXÕES SOLDADAS, INCLUSOS MÃO DE OBRA, TRANSPORTE E IÇAMENTO UTILIZANDO GUINDASTE - FORNECIMENTO E INSTALAÇÃO. AF_01/2020_P</t>
  </si>
  <si>
    <t xml:space="preserve">100726</t>
  </si>
  <si>
    <t xml:space="preserve">PINTURA COM TINTA ALQUÍDICA DE FUNDO E ACABAMENTO (ESMALTE SINTÉTICO GRAFITE) APLICADA A ROLO OU PINCEL SOBRE SUPERFÍCIES METÁLICAS (EXCETO PERFIL) EXECUTADO EM OBRA (POR DEMÃO). AF_01/2020</t>
  </si>
  <si>
    <t xml:space="preserve">Fornecimento e instalação de Isolamento térmico para tubo de 1/2" em borracha elastométrica classe T (Ref.: SINAPI 92308)</t>
  </si>
  <si>
    <t xml:space="preserve">megatherm</t>
  </si>
  <si>
    <t xml:space="preserve">TUBO DE BORRACHA ELASTOMERICA FLEXIVEL, PRETA, PARA ISOLAMENTO TERMICO DE TUBULACAO, DN 1/2" (12 MM), E= 19 MM, COEFICIENTE DE CONDUTIVIDADE TERMICA 0,036W/mK, VAPOR DE AGUA MAIOR OU IGUAL A 10.000</t>
  </si>
  <si>
    <t xml:space="preserve">1,0211000</t>
  </si>
  <si>
    <t xml:space="preserve">0,1950000</t>
  </si>
  <si>
    <t xml:space="preserve">COMP 20</t>
  </si>
  <si>
    <t xml:space="preserve">Fita adesiva elastomérica  50x3mm</t>
  </si>
  <si>
    <t xml:space="preserve">Cotação Eletrofigor</t>
  </si>
  <si>
    <t xml:space="preserve">88248</t>
  </si>
  <si>
    <t xml:space="preserve">AUXILIAR DE ENCANADOR OU BOMBEIRO HIDRÁULICO COM ENCARGOS COMPLEMENTARES</t>
  </si>
  <si>
    <t xml:space="preserve">COMP. 21</t>
  </si>
  <si>
    <t xml:space="preserve">Fornecimento e aplicação de cola tipo adesivo de contato Armcell lata 900ml ou similar</t>
  </si>
  <si>
    <t xml:space="preserve">LT</t>
  </si>
  <si>
    <t xml:space="preserve">frigelar</t>
  </si>
  <si>
    <t xml:space="preserve">Cola EPEX para tubo isolante térmico 900ml</t>
  </si>
  <si>
    <t xml:space="preserve">100308</t>
  </si>
  <si>
    <t xml:space="preserve">MECÂNICO DE REFRIGERAÇÃO COM ENCARGOS COMPLEMENTARES</t>
  </si>
  <si>
    <t xml:space="preserve">ADMINISTRAÇÃO - OBRA</t>
  </si>
  <si>
    <t xml:space="preserve">ADMINISTRAÇÃO LOCAL </t>
  </si>
  <si>
    <t xml:space="preserve">TECNICO DE SEGURANÇA DO TRABALHO (com encargos complementares)</t>
  </si>
  <si>
    <t xml:space="preserve">DESPESAS DE CONSUMO DO CANTEIRO ( TELEFONE, MATERIAIS DE ESCRITÓRIO E LIMPEZA, MÓVEIS E UTENSÍLIOS, ETC.)</t>
  </si>
  <si>
    <t xml:space="preserve">ADMINISTRAÇÃO LOCAL DURANTE 8 MESES DE OBRA</t>
  </si>
  <si>
    <t xml:space="preserve">04.01.01</t>
  </si>
  <si>
    <t xml:space="preserve">ADMINISTRAÇÃO LOCAL</t>
  </si>
  <si>
    <t xml:space="preserve">COMP. 34</t>
  </si>
  <si>
    <t xml:space="preserve">Desmontagem e retirada das instalações provisórias (água, luz e força, inclusive instalações sanitárias)</t>
  </si>
  <si>
    <t xml:space="preserve">ENCANADOR OU BOMBEIRO HIDRÁULICO COM ENCARGOS COMPLEMENTARES</t>
  </si>
  <si>
    <t xml:space="preserve">ELETRICISTA COM ENCARGOS COMPLEMENTARES</t>
  </si>
  <si>
    <t xml:space="preserve">AUXILIAR DE ELETRICISTA COM ENCARGOS COMPLEMENTARES</t>
  </si>
  <si>
    <t xml:space="preserve">SERVENTE COM ENCARGOS COMPLEMENTARES</t>
  </si>
  <si>
    <t xml:space="preserve">CAÇAMBA - Destinação dos resíduos para locais licenciados, inclusive: identificação, quantificação e classificação dos mesmos de acordo com as diretrizes da resolução 307 de 5 de julho - REF 96139 / SINAPI</t>
  </si>
  <si>
    <t xml:space="preserve">IEQ003150</t>
  </si>
  <si>
    <t xml:space="preserve">Aluguel de caçamba metálica </t>
  </si>
  <si>
    <t xml:space="preserve">mat128400</t>
  </si>
  <si>
    <t xml:space="preserve">Tarifa de vazamento de material de bota-fora em aterro licenciados por orgão ambiental competente</t>
  </si>
  <si>
    <t xml:space="preserve">T</t>
  </si>
  <si>
    <t xml:space="preserve">88316/sinapi</t>
  </si>
  <si>
    <t xml:space="preserve">Container escritório com banheiro (inclusive manutenção mensal), REF.: SCO (AD.19.15.0050)</t>
  </si>
  <si>
    <t xml:space="preserve">ad19.15.0050 </t>
  </si>
  <si>
    <t xml:space="preserve">Container escritorio, modelo padrao, medindo: (6x2,4x2,55)m, em estrutura de aco, composto por piso de madeira corrida, paredes forradas com compensado naval, teto com isolamento termico, com 1 porta de (0,80x2,10)m, 2 basculantes de (1,20x1,20)m, WC com pia, vaso sanitario e chuveiro, entrada para ar condicionado com suporte e tomada 3P, 2 pontos de iluminacao, 2 tomadas eletricas, distribuicao interna das instalacoes eletricas e hidraulicas ate o ponto de entrada/saida da unidade e peso aproximado de 2t, exclusive carga, descarga e transporte ida e volta ao canteiro. Aluguel mensal.</t>
  </si>
  <si>
    <t xml:space="preserve">un/mês</t>
  </si>
  <si>
    <t xml:space="preserve">Container para sanitário, chuveiros e lavatórios(inclusive manutenção mensal), REF.: SCO (AD.19.15.0150)</t>
  </si>
  <si>
    <t xml:space="preserve">ad.19.15.0150</t>
  </si>
  <si>
    <t xml:space="preserve">Container WC, modelo padrao, medindo: (6x2,4x2,55)m, em estrutura de aco, composto por piso de compensado naval revestido com plurigoma, paredes ao natural, teto com isolamento termico, com 1 porta de (0,80x2,10)m, 2 basculantes de (1,20x1,20), com 5 chuveiros, 3 vasos sanitarios, mictorio e 3 lavatorios, 2 pontos de iluminacao, distribuicao interna das instalacoes eletricas e hidraulicas ate o ponto de entrada/saida da unidade e peso aproximado de 2,3t, exclusive carga, descarga e transporte ida e volta ao canteiro. Aluguel mensal.</t>
  </si>
  <si>
    <t xml:space="preserve">Container para vestiário (inclusive manutenção mensal), REF.: SCO (AD.19.15.0100)</t>
  </si>
  <si>
    <t xml:space="preserve">ad.19.15.0100</t>
  </si>
  <si>
    <t xml:space="preserve">Container escritorio, vestiario ou deposito, modelo padrao, medindo: (6x2,4x2,55)m, em estrutura de aco, composto por piso de madeira, paredes forradas com compensado naval, teto com isolamento termico, com 1 porta de (0,80x2,10)m, 2 basculantes de (1,20x1,20), entrada para ar condicionado com suporte e tomada 3P, 2 pontos de iluminacao, 2 tomadas eletricas, distribuicao interna das instalacoes eletricas e hidraulicas ate o ponto de entrada/saida da unidade e peso aproximado de 2t, exclusive carga, descarga e transporte ida e volta ao canteiro. Aluguel mensal.</t>
  </si>
  <si>
    <t xml:space="preserve">Fornecimento e instalação de rubinete em latão 1/2" com rosca bsp  (REF.: SINAPI 85120)</t>
  </si>
  <si>
    <t xml:space="preserve">cotação</t>
  </si>
  <si>
    <t xml:space="preserve">Rubinete c/ rosca BSP 1/2", em latão</t>
  </si>
  <si>
    <t xml:space="preserve">Transporte / carga / descarga de Container - ref. 91362/sinapi</t>
  </si>
  <si>
    <t xml:space="preserve">GUINDAUTO HIDRÁULICO, CAPACIDADE MÁXIMA DE CARGA 6500 KG, MOMENTO MÁXIMO DE CARGA 5,8 TM, ALCANCE MÁXIMO HORIZONTAL 7,60 M, INCLUSIVE CAMINHÃO TOCO PBT 9.700 KG, POTÊNCIA DE 160 CV - CHP DIURNO. AF_08/2015</t>
  </si>
  <si>
    <t xml:space="preserve">GUINDAUTO HIDRÁULICO, CAPACIDADE MÁXIMA DE CARGA 6200 KG, MOMENTO MÁXIMO DE CARGA 11,7 TM, ALCANCE MÁXIMO HORIZONTAL 9,70 M, INCLUSIVE CAMINHÃO TOCO PBT 16.000 KG, POTÊNCIA DE 189 CV - CHI DIURNO. AF_06/2014</t>
  </si>
  <si>
    <t xml:space="preserve">CHI</t>
  </si>
  <si>
    <t xml:space="preserve">filtro Y 250mm</t>
  </si>
  <si>
    <t xml:space="preserve">purgador</t>
  </si>
  <si>
    <t xml:space="preserve">Klinger</t>
  </si>
  <si>
    <t xml:space="preserve">COMP. 45</t>
  </si>
  <si>
    <t xml:space="preserve">Fornecimento e aplicação zarcão</t>
  </si>
  <si>
    <t xml:space="preserve">zarcão</t>
  </si>
  <si>
    <t xml:space="preserve">Comissionamento</t>
  </si>
  <si>
    <t xml:space="preserve">AS BUILT PROJETO DE INSTALAÇÕES ELÉTRICAS</t>
  </si>
  <si>
    <t xml:space="preserve">ENGENHEIRO (com encargos complementares)</t>
  </si>
  <si>
    <t xml:space="preserve">DESENHISTA DETALHISTA COM ENCARGOS COMPLEMENTARES</t>
  </si>
  <si>
    <t xml:space="preserve">DESPESAS DE CONSUMO ( ART'S, PLOTAGENS, IMPRESSÕES, MÍDIAS, ENCADERNAÇÕES, ESTAÇÃO DE TRABALHAO, SOFTWARE, TELEFONE, ETC.) equivalente em hora de desenhista copista (SINAPI 90773)</t>
  </si>
  <si>
    <t xml:space="preserve">LIMPEZA PERMANENTE DA OBRA</t>
  </si>
  <si>
    <t xml:space="preserve">SERVENTE - auxilio na carga/descarga no canteiro de obras (com encargos complementares)</t>
  </si>
  <si>
    <t xml:space="preserve">Barracão</t>
  </si>
  <si>
    <t xml:space="preserve">ref AD 19.05.0100</t>
  </si>
  <si>
    <t xml:space="preserve">AD 19.05.0100</t>
  </si>
  <si>
    <t xml:space="preserve">CARPINTEIRO DE ESQUADRIA COM ENCARGOS COMPLEMENTARES</t>
  </si>
  <si>
    <t xml:space="preserve">PINTOR COM ENCARGOS COMPLEMENTARES</t>
  </si>
  <si>
    <t xml:space="preserve">CAIXA D'AGUA EM POLIETILENO 2000 LITROS, COM TAMPA</t>
  </si>
  <si>
    <t xml:space="preserve">Instalação e ligação provisória de energia elétrica</t>
  </si>
  <si>
    <t xml:space="preserve">ref AD 19.20.0050</t>
  </si>
  <si>
    <t xml:space="preserve">AD 19.20.0050</t>
  </si>
  <si>
    <t xml:space="preserve">INSTALAÇÃO E LIGAÇÃO PROVISÓRIA DE ALIMENTAÇÃO DE ENERGIA ELÉTRICA, EM BAIXA TENSÃO (BT), PARA CANTEIRO DE OBRAS</t>
  </si>
  <si>
    <t xml:space="preserve">PEDREIRO COM ENCARGOS COMPLEMENTARES</t>
  </si>
  <si>
    <t xml:space="preserve">Instalação e ligação provisória  de água e esgoto</t>
  </si>
  <si>
    <t xml:space="preserve">ref AD 19.20.0100</t>
  </si>
  <si>
    <t xml:space="preserve">AD 19.20.0100</t>
  </si>
  <si>
    <t xml:space="preserve">INSTALAÇÃO E LIGAÇÃO PROVISÓRIA DE OBRA DE ÁGUA E ESGOTO A REDE PÚBLICA</t>
  </si>
  <si>
    <t xml:space="preserve">MT 04.05.0050</t>
  </si>
  <si>
    <t xml:space="preserve">ESCAVAÇÃO MANUAL DE VALA EM MATERIAL DE 1ª CATEGORIA ATÉ 1,50m</t>
  </si>
  <si>
    <t xml:space="preserve">MT 14.05.0250</t>
  </si>
  <si>
    <t xml:space="preserve">REATERRO MANUAL DE VALA EM CAMADAS DE 30cm DE ESPESSURA MÁXIMA, COM MATERIAL DE BOA QUALIDADE</t>
  </si>
  <si>
    <t xml:space="preserve">Placa de identificacao de obra publica, confeccionado em chapa de Pet 2,0mm, fundo, textos e simbolos em vinil auto adesivo e estrutura de requadro, suporte estruturado em peca de madeira serrada de (7,5 x 7,5)cm pintado, inclusive transporte. Fornecimento e colocacao.( )</t>
  </si>
  <si>
    <t xml:space="preserve">AD 19.25.0310</t>
  </si>
  <si>
    <t xml:space="preserve">PLACA DE IDENTIFICAÇÃO D EOBRA PÚBLICA, CONFECCIONADA EM CHAPA DE PET 2,0mm FUNDO, TEXTOS E SIMBOLOS EM VINIL AUTO ADESIVO E ESTRUTURA DE REQUADRO, SUPORTE ESTRUTURADO EM PEÇA DE MADEIRA SERRADA (7,5 x 7,5)cm PINTADO, INCLUSIVE TRANSPORTE, FORNECIMENTO E COLOCAÇÃO</t>
  </si>
  <si>
    <t xml:space="preserve">tubo sch 40 10"</t>
  </si>
  <si>
    <t xml:space="preserve">ref SBC 71072</t>
  </si>
  <si>
    <t xml:space="preserve">TUBO ACO PRETO ASTM A53 SCHEDULE 40 10" (60,30kg/m)</t>
  </si>
  <si>
    <t xml:space="preserve">curva 10"SCH 40</t>
  </si>
  <si>
    <t xml:space="preserve">brasil vapor</t>
  </si>
  <si>
    <t xml:space="preserve">curva 10" sch 40</t>
  </si>
  <si>
    <t xml:space="preserve">COMP. 56</t>
  </si>
  <si>
    <t xml:space="preserve">pintura esmalte sintetico (2 demãos) e zarcão</t>
  </si>
  <si>
    <t xml:space="preserve">m2</t>
  </si>
  <si>
    <t xml:space="preserve">pintura esmalte ( 2 demãos )</t>
  </si>
  <si>
    <t xml:space="preserve">tubo sch 40 6"</t>
  </si>
  <si>
    <t xml:space="preserve">TUBO ACO PRETO ASTM A53 SCHEDULE 40 6" (60,30kg/m)</t>
  </si>
  <si>
    <t xml:space="preserve">curva 6"SCH 40</t>
  </si>
  <si>
    <t xml:space="preserve">curva 6" sch 40</t>
  </si>
  <si>
    <t xml:space="preserve">flange de 150mm ANSI B16.5, "sobreposto", plano com ressalto, em aço carbono A-105, classe de pressão #150</t>
  </si>
  <si>
    <t xml:space="preserve">Junta expansão de borracha, extrem. flangeada, 150mm</t>
  </si>
  <si>
    <t xml:space="preserve">filtro Y 150mm</t>
  </si>
  <si>
    <t xml:space="preserve">Fornecimento e instalação de Isolamento térmico para tubo de 6" em borracha elastométrica classe T (Ref.: SINAPI 92308)</t>
  </si>
  <si>
    <t xml:space="preserve">Cotação Megatherm</t>
  </si>
  <si>
    <t xml:space="preserve">Armaflex tubo isolamento térmico para tubo 6"</t>
  </si>
  <si>
    <t xml:space="preserve">Proteção mecanica </t>
  </si>
  <si>
    <t xml:space="preserve">mercado</t>
  </si>
  <si>
    <t xml:space="preserve">Chapa de alumínio liso #0,7mm</t>
  </si>
  <si>
    <t xml:space="preserve">Chapa de alumínio liso #0,5mm</t>
  </si>
  <si>
    <t xml:space="preserve">corte, dobra, e elementos diversos (estimativa 10% da M.O.)</t>
  </si>
  <si>
    <t xml:space="preserve">sv</t>
  </si>
  <si>
    <t xml:space="preserve">Fornecimento e instalação de Registro de gaveta 6" (Ref.: SBC 55683)</t>
  </si>
  <si>
    <t xml:space="preserve">REGISTRO GAVETA BRUTO PN10 6" EMMETI</t>
  </si>
  <si>
    <t xml:space="preserve">redução excentrica 200mm x 150mm em aço carbono SCH40</t>
  </si>
  <si>
    <t xml:space="preserve">Leito p/ cabos de 200x100 mm (Ref. SBC 62321)</t>
  </si>
  <si>
    <t xml:space="preserve">Leito p/ cabos de 200x100 mm </t>
  </si>
  <si>
    <t xml:space="preserve">m</t>
  </si>
  <si>
    <t xml:space="preserve">tampa para eletrocalha 200x100 mm (Ref. SBC 63149)</t>
  </si>
  <si>
    <t xml:space="preserve">*** PEÇA COM 3 METROS</t>
  </si>
  <si>
    <t xml:space="preserve">tampa para eletrocalha</t>
  </si>
  <si>
    <t xml:space="preserve">pç</t>
  </si>
  <si>
    <t xml:space="preserve">suspensão para eletrocalha</t>
  </si>
  <si>
    <t xml:space="preserve">tirante em barra roscada</t>
  </si>
  <si>
    <t xml:space="preserve">caixa para tomada </t>
  </si>
  <si>
    <t xml:space="preserve">plug 2p + t</t>
  </si>
  <si>
    <t xml:space="preserve">condulete</t>
  </si>
  <si>
    <t xml:space="preserve">tomada</t>
  </si>
  <si>
    <t xml:space="preserve">Luminária de sobrepor com 2 lâmpadas de LED tubulares T8 de 18 W, fluxo luminoso mínimo de 2000 lm, T=6500 K e soquete G13. Ref.: Luminária CAN03-S232 da Lumicenter e lâmpada ultraled tubular cód. 3903 da Golden. - REF SINAPI 97585</t>
  </si>
  <si>
    <t xml:space="preserve">LUMICENTER</t>
  </si>
  <si>
    <t xml:space="preserve">Luminária, conforme projeto e Caderno de encargos</t>
  </si>
  <si>
    <t xml:space="preserve">Lâmpada, conforme projeto e Caderno de encargos</t>
  </si>
  <si>
    <t xml:space="preserve">Luminária de sobrepor com 1 lâmpada de LED tubular T8 de 18 W, fluxo luminoso mínimo de 2000 lm, T=6500 K e soquete G13. Ref.: Luminária CAN03-S132 da Lumicenter e lâmpada ultraled tubular cód. 3903 da Golden. - REF SINAPI 97584</t>
  </si>
  <si>
    <t xml:space="preserve">Disjuntor em caixa moldada, tripolar, 630A</t>
  </si>
  <si>
    <t xml:space="preserve">eletrotrafo</t>
  </si>
  <si>
    <t xml:space="preserve">Quadro elétrico de baixa tensão (QD-URL)</t>
  </si>
  <si>
    <t xml:space="preserve">engequadros</t>
  </si>
  <si>
    <t xml:space="preserve">Cabo de cobre flexível classe 4,  para 70ºC-750V e seção nominal 3x#1,5mm²</t>
  </si>
  <si>
    <t xml:space="preserve">Conector terminal olhal prensado #50mm²</t>
  </si>
  <si>
    <t xml:space="preserve">loja central elétrica</t>
  </si>
  <si>
    <t xml:space="preserve">Serviço para retirada de condutores desativados (sem carga)</t>
  </si>
  <si>
    <t xml:space="preserve">serviço de trepanação (corte, solda, etc)</t>
  </si>
  <si>
    <t xml:space="preserve">corte, solda e serviços diversos (estimado100% M.O. )</t>
  </si>
  <si>
    <t xml:space="preserve">rolo de manta de borracha elastomérica # 32mm</t>
  </si>
  <si>
    <t xml:space="preserve">indupropil</t>
  </si>
  <si>
    <t xml:space="preserve">RETIRADA DE PLACA DE OBRA</t>
  </si>
  <si>
    <t xml:space="preserve">Desmontagem de barracão</t>
  </si>
  <si>
    <t xml:space="preserve">Substituição do trilho da porta da CAG</t>
  </si>
  <si>
    <t xml:space="preserve">MAT010700</t>
  </si>
  <si>
    <r>
      <rPr>
        <sz val="10"/>
        <rFont val="Arial"/>
        <family val="2"/>
      </rPr>
      <t xml:space="preserve">barra chata em aço carbono 3" x 1/2" - </t>
    </r>
    <r>
      <rPr>
        <i val="true"/>
        <sz val="10"/>
        <rFont val="Arial"/>
        <family val="2"/>
      </rPr>
      <t xml:space="preserve">7,6kg/m (15m = 114kg)</t>
    </r>
  </si>
  <si>
    <t xml:space="preserve">kg</t>
  </si>
  <si>
    <t xml:space="preserve">loja arcelor</t>
  </si>
  <si>
    <t xml:space="preserve">vergalhão de aço carbono D=1/2"</t>
  </si>
  <si>
    <t xml:space="preserve">serviços de corte e solda</t>
  </si>
  <si>
    <t xml:space="preserve">fixação com parafusos e buchas </t>
  </si>
  <si>
    <t xml:space="preserve">proteção anticorrosiva</t>
  </si>
  <si>
    <t xml:space="preserve">h</t>
  </si>
  <si>
    <t xml:space="preserve">Congelamento de tubulação</t>
  </si>
  <si>
    <t xml:space="preserve">cotação OPH </t>
  </si>
  <si>
    <t xml:space="preserve">congelamento de tubulação</t>
  </si>
  <si>
    <t xml:space="preserve">cilindro de nitrogênio liquido </t>
  </si>
  <si>
    <t xml:space="preserve">Detalhamento dos encargos socias sobre a mão de obra, com desoneração de acordo com a Lei Nº 13.161/15</t>
  </si>
  <si>
    <t xml:space="preserve">GRUPO A</t>
  </si>
  <si>
    <t xml:space="preserve">A1</t>
  </si>
  <si>
    <t xml:space="preserve">INSS</t>
  </si>
  <si>
    <t xml:space="preserve">A2</t>
  </si>
  <si>
    <t xml:space="preserve">SESI</t>
  </si>
  <si>
    <t xml:space="preserve">1,50</t>
  </si>
  <si>
    <t xml:space="preserve">A3</t>
  </si>
  <si>
    <t xml:space="preserve">SENAI</t>
  </si>
  <si>
    <t xml:space="preserve">1,00</t>
  </si>
  <si>
    <t xml:space="preserve">A4</t>
  </si>
  <si>
    <t xml:space="preserve">INCRA</t>
  </si>
  <si>
    <t xml:space="preserve">0,20</t>
  </si>
  <si>
    <t xml:space="preserve">A5</t>
  </si>
  <si>
    <t xml:space="preserve">SEBRAE</t>
  </si>
  <si>
    <t xml:space="preserve">0,60</t>
  </si>
  <si>
    <t xml:space="preserve">A6</t>
  </si>
  <si>
    <t xml:space="preserve">Salário Educação</t>
  </si>
  <si>
    <t xml:space="preserve">2,50</t>
  </si>
  <si>
    <t xml:space="preserve">A7</t>
  </si>
  <si>
    <t xml:space="preserve">Seguro Contra Acidentes de Trabalho</t>
  </si>
  <si>
    <t xml:space="preserve">A8</t>
  </si>
  <si>
    <t xml:space="preserve">FGTS</t>
  </si>
  <si>
    <t xml:space="preserve">8,00</t>
  </si>
  <si>
    <t xml:space="preserve">A9</t>
  </si>
  <si>
    <t xml:space="preserve">SECONCI</t>
  </si>
  <si>
    <t xml:space="preserve">Total dos Encargos Sociais Básicos</t>
  </si>
  <si>
    <t xml:space="preserve">GRUPO B</t>
  </si>
  <si>
    <t xml:space="preserve">B1</t>
  </si>
  <si>
    <t xml:space="preserve">Repouso Semanal Remunerado</t>
  </si>
  <si>
    <t xml:space="preserve">B2</t>
  </si>
  <si>
    <t xml:space="preserve">Feriados</t>
  </si>
  <si>
    <t xml:space="preserve">B3</t>
  </si>
  <si>
    <t xml:space="preserve">Auxílio - Enfermidade</t>
  </si>
  <si>
    <t xml:space="preserve">B4</t>
  </si>
  <si>
    <t xml:space="preserve">13°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Total dos Encargos Sociais que recebem incidências de A</t>
  </si>
  <si>
    <t xml:space="preserve">GRUPO C</t>
  </si>
  <si>
    <t xml:space="preserve">C1</t>
  </si>
  <si>
    <t xml:space="preserve">Aviso Prévio Indenizado</t>
  </si>
  <si>
    <t xml:space="preserve">C2</t>
  </si>
  <si>
    <t xml:space="preserve">Aviso Prévio Trabalhado</t>
  </si>
  <si>
    <t xml:space="preserve">C3</t>
  </si>
  <si>
    <t xml:space="preserve">Férias Indenizadas</t>
  </si>
  <si>
    <t xml:space="preserve">C4</t>
  </si>
  <si>
    <t xml:space="preserve">Depósito Rescisão Sem Justa Causa</t>
  </si>
  <si>
    <t xml:space="preserve">C5</t>
  </si>
  <si>
    <t xml:space="preserve">Indenização Adicional</t>
  </si>
  <si>
    <t xml:space="preserve">Total dos Encargos Sociais que não recebem incidências de A</t>
  </si>
  <si>
    <t xml:space="preserve">GRUPO D</t>
  </si>
  <si>
    <t xml:space="preserve">D1</t>
  </si>
  <si>
    <t xml:space="preserve">Reincidência de Grupo A sobre Grupo B</t>
  </si>
  <si>
    <t xml:space="preserve">D2</t>
  </si>
  <si>
    <t xml:space="preserve">Reincidência de Grupo A sobre Aviso Prévio Trabalhado e</t>
  </si>
  <si>
    <t xml:space="preserve">Reincidência do FGTS sobre Aviso Prévio Indenizado</t>
  </si>
  <si>
    <t xml:space="preserve">GRUPO E</t>
  </si>
  <si>
    <t xml:space="preserve">E1</t>
  </si>
  <si>
    <t xml:space="preserve">Equipamentos de Proteção Individual (EPI)</t>
  </si>
  <si>
    <t xml:space="preserve">E2</t>
  </si>
  <si>
    <t xml:space="preserve">Transporte Urbano</t>
  </si>
  <si>
    <t xml:space="preserve">E3</t>
  </si>
  <si>
    <t xml:space="preserve">Refeição</t>
  </si>
  <si>
    <t xml:space="preserve">E4</t>
  </si>
  <si>
    <t xml:space="preserve">Seguro de Vida</t>
  </si>
  <si>
    <t xml:space="preserve">E5</t>
  </si>
  <si>
    <t xml:space="preserve">Ticket alimentação</t>
  </si>
  <si>
    <t xml:space="preserve">Total dos Encargos Sociais Complementares</t>
  </si>
  <si>
    <t xml:space="preserve">TOTAL (A+B+C+D)</t>
  </si>
  <si>
    <t xml:space="preserve">OBS: Já estão incluidos nos custos de mão de obra do Sinapi os encargos complementares </t>
  </si>
  <si>
    <t xml:space="preserve">Dúvidas/ Sugestões: Tel: (0-XX-21) 2209-2118 - Telefax (0-XX-21) 2590-6348</t>
  </si>
  <si>
    <t xml:space="preserve">CONTROLE FINANCEIRO</t>
  </si>
  <si>
    <t xml:space="preserve">PAVILHÃO:</t>
  </si>
  <si>
    <t xml:space="preserve">Valor Contratual:</t>
  </si>
  <si>
    <t xml:space="preserve">OBRA :</t>
  </si>
  <si>
    <t xml:space="preserve">DIAS:</t>
  </si>
  <si>
    <t xml:space="preserve">Nº MED.</t>
  </si>
  <si>
    <t xml:space="preserve">VALOR DA MEDIÇÃO</t>
  </si>
  <si>
    <t xml:space="preserve">SOMATÓRIO DE</t>
  </si>
  <si>
    <t xml:space="preserve">PERCENTUAL DA</t>
  </si>
  <si>
    <t xml:space="preserve">DE SERVIÇOS</t>
  </si>
  <si>
    <t xml:space="preserve">MEDIÇÂO</t>
  </si>
  <si>
    <t xml:space="preserve">ACUMULADO</t>
  </si>
  <si>
    <t xml:space="preserve">OBSERVAÇÕES :</t>
  </si>
  <si>
    <t xml:space="preserve">QUADRO DE ACOMPANHAMENTO FINANCEIRO</t>
  </si>
  <si>
    <t xml:space="preserve">MENSAL</t>
  </si>
  <si>
    <t xml:space="preserve">Faturamento Previsto Mensal</t>
  </si>
  <si>
    <t xml:space="preserve">Faturamento Previsto Acumulado</t>
  </si>
  <si>
    <t xml:space="preserve">Faturamento Realizado Mensal</t>
  </si>
  <si>
    <t xml:space="preserve">Faturamento Realizado Acumulado</t>
  </si>
  <si>
    <t xml:space="preserve">QUADRO DE ACOMPANHAMENTO FÍSICO MENSAL</t>
  </si>
  <si>
    <t xml:space="preserve">BDI:</t>
  </si>
  <si>
    <t xml:space="preserve">PESO</t>
  </si>
  <si>
    <t xml:space="preserve">1º MEDIÇÃO</t>
  </si>
  <si>
    <t xml:space="preserve">2º MEDIÇÃO</t>
  </si>
  <si>
    <t xml:space="preserve">3º MEDIÇÃO</t>
  </si>
  <si>
    <t xml:space="preserve">4º MEDIÇÃO</t>
  </si>
  <si>
    <t xml:space="preserve">5º MEDIÇÃO</t>
  </si>
  <si>
    <t xml:space="preserve">6º MEDIÇÃO</t>
  </si>
  <si>
    <t xml:space="preserve">7º MEDIÇÃO</t>
  </si>
  <si>
    <t xml:space="preserve">8º MEDIÇÃO</t>
  </si>
  <si>
    <t xml:space="preserve">9º MEDIÇÃO</t>
  </si>
  <si>
    <t xml:space="preserve">10º MEDIÇÃO</t>
  </si>
  <si>
    <t xml:space="preserve">11º MEDIÇÃO</t>
  </si>
  <si>
    <t xml:space="preserve">12º MEDIÇÃO</t>
  </si>
  <si>
    <t xml:space="preserve">13º MEDIÇÃO</t>
  </si>
  <si>
    <t xml:space="preserve">14º MEDIÇÃO</t>
  </si>
  <si>
    <t xml:space="preserve">15º MEDIÇÃO</t>
  </si>
  <si>
    <t xml:space="preserve">16º MEDIÇÃO</t>
  </si>
  <si>
    <t xml:space="preserve">17º MEDIÇÃO</t>
  </si>
  <si>
    <t xml:space="preserve">18º MEDIÇÃO</t>
  </si>
  <si>
    <t xml:space="preserve">19º MEDIÇÃO</t>
  </si>
  <si>
    <t xml:space="preserve">20º MEDIÇÃO</t>
  </si>
  <si>
    <t xml:space="preserve">21º MEDIÇÃO</t>
  </si>
  <si>
    <t xml:space="preserve">22º MEDIÇÃO</t>
  </si>
  <si>
    <t xml:space="preserve">23º MEDIÇÃO</t>
  </si>
  <si>
    <t xml:space="preserve">24º MEDIÇÃO</t>
  </si>
  <si>
    <t xml:space="preserve">DO ITEM</t>
  </si>
  <si>
    <t xml:space="preserve">AC./MÊS</t>
  </si>
  <si>
    <t xml:space="preserve">ANDAMENTO MENSAL DA OBRA PREVISTO</t>
  </si>
  <si>
    <t xml:space="preserve">% NO MÊS</t>
  </si>
  <si>
    <t xml:space="preserve">ANDAMENTO MENSAL DA OBRA REALIZADO</t>
  </si>
  <si>
    <t xml:space="preserve">ANDAMENTO ACUMULADO DA OBRA PREVISTO</t>
  </si>
  <si>
    <t xml:space="preserve">% ACUMU</t>
  </si>
  <si>
    <t xml:space="preserve">ANDAMENTO ACUMULADO DA OBRA REALIZADO</t>
  </si>
  <si>
    <t xml:space="preserve"> % ACUMU</t>
  </si>
  <si>
    <t xml:space="preserve">CONTROLE ADITIVOS</t>
  </si>
  <si>
    <t xml:space="preserve">1 -</t>
  </si>
  <si>
    <t xml:space="preserve">DADOS GERAIS</t>
  </si>
  <si>
    <t xml:space="preserve">CONTRATO:</t>
  </si>
  <si>
    <t xml:space="preserve">EMPENHO: </t>
  </si>
  <si>
    <t xml:space="preserve">2 -</t>
  </si>
  <si>
    <t xml:space="preserve">CONTRATO E ADITIVOS</t>
  </si>
  <si>
    <t xml:space="preserve">2.1 -</t>
  </si>
  <si>
    <t xml:space="preserve">PRAZO DO CONTRATO</t>
  </si>
  <si>
    <t xml:space="preserve">PRAZO DA OBRA</t>
  </si>
  <si>
    <t xml:space="preserve">VALOR</t>
  </si>
  <si>
    <t xml:space="preserve">MESES</t>
  </si>
  <si>
    <t xml:space="preserve">INICIO</t>
  </si>
  <si>
    <t xml:space="preserve">TERMINO</t>
  </si>
  <si>
    <t xml:space="preserve">DIAS</t>
  </si>
  <si>
    <t xml:space="preserve">CONTRATO</t>
  </si>
  <si>
    <t xml:space="preserve">INICIAL</t>
  </si>
  <si>
    <t xml:space="preserve">2.2 -</t>
  </si>
  <si>
    <t xml:space="preserve">SUSPENSÃO</t>
  </si>
  <si>
    <t xml:space="preserve">suspenso</t>
  </si>
  <si>
    <t xml:space="preserve">Saldo (prazo)</t>
  </si>
  <si>
    <t xml:space="preserve">2.3 -</t>
  </si>
  <si>
    <t xml:space="preserve">ADITIVOS</t>
  </si>
  <si>
    <t xml:space="preserve">1º</t>
  </si>
  <si>
    <t xml:space="preserve">2º </t>
  </si>
  <si>
    <t xml:space="preserve">3º </t>
  </si>
  <si>
    <t xml:space="preserve">4º </t>
  </si>
  <si>
    <t xml:space="preserve">5º </t>
  </si>
  <si>
    <t xml:space="preserve">6º </t>
  </si>
  <si>
    <t xml:space="preserve">7º </t>
  </si>
  <si>
    <t xml:space="preserve">8º </t>
  </si>
  <si>
    <t xml:space="preserve">RESUMO</t>
  </si>
  <si>
    <t xml:space="preserve">3 -</t>
  </si>
  <si>
    <t xml:space="preserve">ANDAMENTO DO PRAZO</t>
  </si>
  <si>
    <t xml:space="preserve">PRAZO / ETAPA</t>
  </si>
  <si>
    <r>
      <rPr>
        <b val="true"/>
        <sz val="11"/>
        <color rgb="FF000000"/>
        <rFont val="Calibri"/>
        <family val="2"/>
      </rPr>
      <t xml:space="preserve">"STATUS" </t>
    </r>
    <r>
      <rPr>
        <b val="true"/>
        <sz val="8"/>
        <color rgb="FF000000"/>
        <rFont val="Calibri"/>
        <family val="2"/>
      </rPr>
      <t xml:space="preserve">(inferior a 10 dias)</t>
    </r>
  </si>
  <si>
    <t xml:space="preserve">TERMINO DO CONTRATO:</t>
  </si>
  <si>
    <t xml:space="preserve">TERMINO DA OBRA:</t>
  </si>
  <si>
    <t xml:space="preserve">ETAPA EM ANDAMENTO:</t>
  </si>
  <si>
    <t xml:space="preserve">DEPARTAMENTO DE PROJETOS E OBRAS - (DPO)</t>
  </si>
  <si>
    <t xml:space="preserve">EMPRESA: </t>
  </si>
  <si>
    <t xml:space="preserve">OBRA: </t>
  </si>
  <si>
    <t xml:space="preserve">GERENTE DE CONTRATO:</t>
  </si>
  <si>
    <t xml:space="preserve">PERÍODO:</t>
  </si>
  <si>
    <t xml:space="preserve">CONCEITOS</t>
  </si>
  <si>
    <t xml:space="preserve">1.</t>
  </si>
  <si>
    <t xml:space="preserve">MATERIAIS E EQUIPAMENTOS</t>
  </si>
  <si>
    <t xml:space="preserve">- Estado de conservação, qualidade e adequação dos materiais e equipamentos</t>
  </si>
  <si>
    <t xml:space="preserve">- Disponibilidade dos materiais e equipamentos necessários aos serviços</t>
  </si>
  <si>
    <t xml:space="preserve">- Utilização de equipamento individual de segurança</t>
  </si>
  <si>
    <t xml:space="preserve">- Utilização de uniforme padronizado </t>
  </si>
  <si>
    <t xml:space="preserve">MÉDIA</t>
  </si>
  <si>
    <t xml:space="preserve">2.</t>
  </si>
  <si>
    <t xml:space="preserve">PESSOAL</t>
  </si>
  <si>
    <t xml:space="preserve">- Quantidade de profissionais e de categorias, necessários aos serviços contratados</t>
  </si>
  <si>
    <t xml:space="preserve">- Experiência e o desempenho dos profissionais envolvidos</t>
  </si>
  <si>
    <t xml:space="preserve">- Respeito de normas de segurança do trabalho</t>
  </si>
  <si>
    <t xml:space="preserve">- Desempenho de Engenheiro residente</t>
  </si>
  <si>
    <t xml:space="preserve">3.</t>
  </si>
  <si>
    <t xml:space="preserve">INSTALAÇÕES</t>
  </si>
  <si>
    <t xml:space="preserve">- Adequação, padronização, estado e a conservação das instalações do canteiro de obras</t>
  </si>
  <si>
    <t xml:space="preserve">- Organização do Almoxarifado e do canteiro de obras</t>
  </si>
  <si>
    <t xml:space="preserve">- Higiene e adequação das instalações do canteiro de obra</t>
  </si>
  <si>
    <t xml:space="preserve">- Placas de identificação e sinalização da obra</t>
  </si>
  <si>
    <t xml:space="preserve">4.</t>
  </si>
  <si>
    <t xml:space="preserve">CRONOGRAMA FÍSICO</t>
  </si>
  <si>
    <t xml:space="preserve">- Andamento de cada etapa do cronograma</t>
  </si>
  <si>
    <t xml:space="preserve">- Atendimento aos prazos para medições e/ou alterações</t>
  </si>
  <si>
    <t xml:space="preserve">- Cumprimento do prazo contratual</t>
  </si>
  <si>
    <t xml:space="preserve">5.</t>
  </si>
  <si>
    <t xml:space="preserve">QUALIDADE DOS MATERIAIS E SERVIÇOS</t>
  </si>
  <si>
    <t xml:space="preserve">- Atendimento às especificações dos projetos</t>
  </si>
  <si>
    <t xml:space="preserve">- Respeito as normas vigentes</t>
  </si>
  <si>
    <t xml:space="preserve">- Nível de atendimento às condições pré-estipuladas no Edital, Proposta e Contrato</t>
  </si>
  <si>
    <t xml:space="preserve">- Qualidade e armazenamento dos materiais</t>
  </si>
  <si>
    <t xml:space="preserve">6.</t>
  </si>
  <si>
    <t xml:space="preserve">ATENDIMENTO E FISCALIZAÇÃO</t>
  </si>
  <si>
    <t xml:space="preserve">- Atendimento às melhorias e modificações solicitadas</t>
  </si>
  <si>
    <t xml:space="preserve">- Preenchimento correto do Diário de Obras e Livro de Ocorrências</t>
  </si>
  <si>
    <t xml:space="preserve">- Presteza no atendimento de solicitaçòes e da fiscalização </t>
  </si>
  <si>
    <t xml:space="preserve">ÍNDICE DE DESEMPENHO (IDE)</t>
  </si>
  <si>
    <t xml:space="preserve">CONCEITOS:       1 = FRACO            2 = REGULAR            3 = BOM            4 = EXCELENTE</t>
  </si>
  <si>
    <t xml:space="preserve">        1 = FRACO            2 = REGULAR            3 = BOM            4 = EXCELENTE</t>
  </si>
  <si>
    <t xml:space="preserve">MATERIAL E</t>
  </si>
  <si>
    <t xml:space="preserve">CRONOGR.</t>
  </si>
  <si>
    <t xml:space="preserve">QUAL. MAT.</t>
  </si>
  <si>
    <t xml:space="preserve">ATENDIMENTO</t>
  </si>
  <si>
    <t xml:space="preserve">I D E</t>
  </si>
  <si>
    <t xml:space="preserve">EQUIPAM.</t>
  </si>
  <si>
    <t xml:space="preserve">FÍSICO</t>
  </si>
  <si>
    <t xml:space="preserve">E SERVIÇOS</t>
  </si>
  <si>
    <t xml:space="preserve">FISCALIZAÇÃO</t>
  </si>
  <si>
    <t xml:space="preserve">OBS.:</t>
  </si>
  <si>
    <t xml:space="preserve">DATA _____/_____/_______ </t>
  </si>
  <si>
    <t xml:space="preserve">GERENTE DO CONTRATO: ________________________________</t>
  </si>
  <si>
    <t xml:space="preserve">CHEFE DE OBRAS: _________________________</t>
  </si>
</sst>
</file>

<file path=xl/styles.xml><?xml version="1.0" encoding="utf-8"?>
<styleSheet xmlns="http://schemas.openxmlformats.org/spreadsheetml/2006/main">
  <numFmts count="38">
    <numFmt numFmtId="164" formatCode="General"/>
    <numFmt numFmtId="165" formatCode="_-&quot;R$ &quot;* #,##0.00_-;&quot;-R$ &quot;* #,##0.00_-;_-&quot;R$ &quot;* \-??_-;_-@_-"/>
    <numFmt numFmtId="166" formatCode="_-* #,##0.00_-;\-* #,##0.00_-;_-* \-??_-;_-@_-"/>
    <numFmt numFmtId="167" formatCode="General"/>
    <numFmt numFmtId="168" formatCode="#,##0.00"/>
    <numFmt numFmtId="169" formatCode="@"/>
    <numFmt numFmtId="170" formatCode="_(* #,##0.00_);_(* \(#,##0.00\);_(* \-??_);_(@_)"/>
    <numFmt numFmtId="171" formatCode="0%"/>
    <numFmt numFmtId="172" formatCode="0.00%"/>
    <numFmt numFmtId="173" formatCode="[$-409]#,##0.00_);\(#,##0.00\)"/>
    <numFmt numFmtId="174" formatCode="0.00"/>
    <numFmt numFmtId="175" formatCode="0.00%;[RED]&quot;(-&quot;0.00%\)"/>
    <numFmt numFmtId="176" formatCode="&quot;R$ &quot;#,##0.00"/>
    <numFmt numFmtId="177" formatCode="[$-409]m/d/yyyy"/>
    <numFmt numFmtId="178" formatCode="mmmm\-yy"/>
    <numFmt numFmtId="179" formatCode="d\-mmm\-yy"/>
    <numFmt numFmtId="180" formatCode="0.00000000000000000%"/>
    <numFmt numFmtId="181" formatCode="0.000000000%"/>
    <numFmt numFmtId="182" formatCode="0.0000000000%"/>
    <numFmt numFmtId="183" formatCode="0.0000000000000%"/>
    <numFmt numFmtId="184" formatCode="[$-409]#,##0_);\(#,##0\)"/>
    <numFmt numFmtId="185" formatCode="0.00000000%"/>
    <numFmt numFmtId="186" formatCode="0.0000000%"/>
    <numFmt numFmtId="187" formatCode="0.000%"/>
    <numFmt numFmtId="188" formatCode="0.000000%"/>
    <numFmt numFmtId="189" formatCode="_-* #,##0.0000000_-;\-* #,##0.0000000_-;_-* \-??_-;_-@_-"/>
    <numFmt numFmtId="190" formatCode="_-* #,##0.00000_-;\-* #,##0.00000_-;_-* \-??_-;_-@_-"/>
    <numFmt numFmtId="191" formatCode="0.0000"/>
    <numFmt numFmtId="192" formatCode="0.00000"/>
    <numFmt numFmtId="193" formatCode="mmm\-yy"/>
    <numFmt numFmtId="194" formatCode="[$-409]mmm\-yy"/>
    <numFmt numFmtId="195" formatCode="&quot;R$&quot;#,##0.00_);[RED]&quot;(R$&quot;#,##0.00\)"/>
    <numFmt numFmtId="196" formatCode="0"/>
    <numFmt numFmtId="197" formatCode="#,##0"/>
    <numFmt numFmtId="198" formatCode="&quot;R$ &quot;#,##0.00_);[RED]&quot;(R$ &quot;#,##0.00\)"/>
    <numFmt numFmtId="199" formatCode="dd\-mmm\-yy"/>
    <numFmt numFmtId="200" formatCode="[$-409]m/d/yyyy\ h:mm"/>
    <numFmt numFmtId="201" formatCode="&quot;R$ &quot;#,##0.00"/>
  </numFmts>
  <fonts count="103">
    <font>
      <sz val="10"/>
      <name val="Arial"/>
      <family val="0"/>
    </font>
    <font>
      <sz val="10"/>
      <name val="Arial"/>
      <family val="0"/>
    </font>
    <font>
      <sz val="10"/>
      <name val="Arial"/>
      <family val="0"/>
    </font>
    <font>
      <sz val="10"/>
      <name val="Arial"/>
      <family val="0"/>
    </font>
    <font>
      <sz val="10"/>
      <name val="Arial"/>
      <family val="2"/>
    </font>
    <font>
      <sz val="10"/>
      <color rgb="FF000000"/>
      <name val="MS Sans Serif"/>
      <family val="0"/>
    </font>
    <font>
      <sz val="10"/>
      <color rgb="FF000000"/>
      <name val="MS Sans Serif"/>
      <family val="2"/>
    </font>
    <font>
      <sz val="11"/>
      <color rgb="FF000000"/>
      <name val="Calibri"/>
      <family val="2"/>
    </font>
    <font>
      <b val="true"/>
      <sz val="10"/>
      <color rgb="FF0000FF"/>
      <name val="Arial"/>
      <family val="2"/>
    </font>
    <font>
      <b val="true"/>
      <sz val="10"/>
      <name val="Arial"/>
      <family val="0"/>
    </font>
    <font>
      <b val="true"/>
      <sz val="10"/>
      <color rgb="FFFFFFFF"/>
      <name val="Arial"/>
      <family val="2"/>
    </font>
    <font>
      <b val="true"/>
      <sz val="11"/>
      <color rgb="FFFF0000"/>
      <name val="Arial"/>
      <family val="2"/>
    </font>
    <font>
      <sz val="9"/>
      <color rgb="FF0000FF"/>
      <name val="Arial"/>
      <family val="2"/>
    </font>
    <font>
      <sz val="8"/>
      <name val="Arial"/>
      <family val="2"/>
    </font>
    <font>
      <b val="true"/>
      <sz val="10"/>
      <color rgb="FFFF0000"/>
      <name val="Arial"/>
      <family val="0"/>
    </font>
    <font>
      <b val="true"/>
      <sz val="10"/>
      <color rgb="FF000000"/>
      <name val="Arial"/>
      <family val="0"/>
    </font>
    <font>
      <b val="true"/>
      <sz val="1"/>
      <color rgb="FF000000"/>
      <name val="Arial"/>
      <family val="0"/>
    </font>
    <font>
      <b val="true"/>
      <sz val="10"/>
      <color rgb="FF3333CC"/>
      <name val="Arial"/>
      <family val="0"/>
    </font>
    <font>
      <b val="true"/>
      <sz val="10"/>
      <color rgb="FF0000FF"/>
      <name val="Arial"/>
      <family val="0"/>
    </font>
    <font>
      <b val="true"/>
      <sz val="11"/>
      <color rgb="FF000000"/>
      <name val="Calibri"/>
      <family val="0"/>
    </font>
    <font>
      <b val="true"/>
      <sz val="1"/>
      <color rgb="FF0000FF"/>
      <name val="Arial"/>
      <family val="0"/>
    </font>
    <font>
      <b val="true"/>
      <sz val="10"/>
      <color rgb="FF339933"/>
      <name val="Arial"/>
      <family val="0"/>
    </font>
    <font>
      <b val="true"/>
      <u val="single"/>
      <sz val="10"/>
      <color rgb="FFFF0000"/>
      <name val="Arial"/>
      <family val="0"/>
    </font>
    <font>
      <sz val="8"/>
      <color rgb="FF000000"/>
      <name val="Arial"/>
      <family val="0"/>
    </font>
    <font>
      <sz val="2"/>
      <color rgb="FF000000"/>
      <name val="Arial"/>
      <family val="0"/>
    </font>
    <font>
      <b val="true"/>
      <u val="single"/>
      <sz val="8"/>
      <color rgb="FFFF0000"/>
      <name val="Arial"/>
      <family val="0"/>
    </font>
    <font>
      <u val="single"/>
      <sz val="8"/>
      <color rgb="FF000000"/>
      <name val="Arial"/>
      <family val="0"/>
    </font>
    <font>
      <b val="true"/>
      <sz val="12"/>
      <color rgb="FFFFFFFF"/>
      <name val="Arial"/>
      <family val="2"/>
    </font>
    <font>
      <sz val="24"/>
      <color rgb="FFFFFFFF"/>
      <name val="Arial"/>
      <family val="2"/>
    </font>
    <font>
      <b val="true"/>
      <sz val="9"/>
      <name val="Arial"/>
      <family val="2"/>
    </font>
    <font>
      <sz val="9"/>
      <name val="Arial"/>
      <family val="2"/>
    </font>
    <font>
      <sz val="9"/>
      <color rgb="FFFF0000"/>
      <name val="Arial"/>
      <family val="2"/>
    </font>
    <font>
      <b val="true"/>
      <sz val="10"/>
      <name val="Arial"/>
      <family val="2"/>
    </font>
    <font>
      <b val="true"/>
      <sz val="8"/>
      <name val="Arial"/>
      <family val="2"/>
    </font>
    <font>
      <sz val="7"/>
      <name val="Arial"/>
      <family val="2"/>
    </font>
    <font>
      <b val="true"/>
      <sz val="10"/>
      <color rgb="FFFF0000"/>
      <name val="Arial"/>
      <family val="2"/>
    </font>
    <font>
      <sz val="10"/>
      <color rgb="FFFF0000"/>
      <name val="Arial"/>
      <family val="2"/>
    </font>
    <font>
      <b val="true"/>
      <sz val="8"/>
      <color rgb="FFFF0000"/>
      <name val="Arial"/>
      <family val="0"/>
    </font>
    <font>
      <b val="true"/>
      <sz val="8"/>
      <color rgb="FF000000"/>
      <name val="Arial"/>
      <family val="0"/>
    </font>
    <font>
      <b val="true"/>
      <u val="single"/>
      <sz val="10"/>
      <color rgb="FFFF0000"/>
      <name val="Arial"/>
      <family val="2"/>
    </font>
    <font>
      <sz val="7"/>
      <color rgb="FFFFFFFF"/>
      <name val="Arial"/>
      <family val="2"/>
    </font>
    <font>
      <u val="single"/>
      <sz val="10"/>
      <color rgb="FFFF0000"/>
      <name val="Arial"/>
      <family val="2"/>
    </font>
    <font>
      <sz val="10"/>
      <color rgb="FF00FFFF"/>
      <name val="Arial"/>
      <family val="2"/>
    </font>
    <font>
      <b val="true"/>
      <i val="true"/>
      <u val="single"/>
      <sz val="10"/>
      <color rgb="FFFF0000"/>
      <name val="Arial"/>
      <family val="0"/>
    </font>
    <font>
      <sz val="10"/>
      <color rgb="FF000000"/>
      <name val="Arial"/>
      <family val="0"/>
    </font>
    <font>
      <sz val="9"/>
      <color rgb="FF000000"/>
      <name val="Arial"/>
      <family val="0"/>
    </font>
    <font>
      <b val="true"/>
      <u val="single"/>
      <sz val="9"/>
      <color rgb="FFFF0000"/>
      <name val="Arial"/>
      <family val="0"/>
    </font>
    <font>
      <b val="true"/>
      <i val="true"/>
      <u val="single"/>
      <sz val="9"/>
      <color rgb="FFFF0000"/>
      <name val="Arial"/>
      <family val="0"/>
    </font>
    <font>
      <b val="true"/>
      <i val="true"/>
      <u val="single"/>
      <sz val="8"/>
      <color rgb="FFFF0000"/>
      <name val="Arial"/>
      <family val="0"/>
    </font>
    <font>
      <sz val="10"/>
      <color rgb="FFFFFFFF"/>
      <name val="Arial"/>
      <family val="2"/>
    </font>
    <font>
      <sz val="10"/>
      <color rgb="FF33CCCC"/>
      <name val="Arial"/>
      <family val="2"/>
    </font>
    <font>
      <b val="true"/>
      <sz val="12"/>
      <name val="Arial"/>
      <family val="2"/>
    </font>
    <font>
      <b val="true"/>
      <sz val="10"/>
      <color rgb="FF0080C0"/>
      <name val="Arial"/>
      <family val="2"/>
    </font>
    <font>
      <b val="true"/>
      <sz val="11"/>
      <color rgb="FFFFFFFF"/>
      <name val="Arial"/>
      <family val="2"/>
    </font>
    <font>
      <b val="true"/>
      <sz val="11"/>
      <name val="Arial"/>
      <family val="2"/>
    </font>
    <font>
      <b val="true"/>
      <i val="true"/>
      <sz val="10"/>
      <name val="Arial"/>
      <family val="2"/>
    </font>
    <font>
      <sz val="10"/>
      <name val="Symbol"/>
      <family val="1"/>
    </font>
    <font>
      <b val="true"/>
      <sz val="7"/>
      <color rgb="FFFF0000"/>
      <name val="Arial"/>
      <family val="2"/>
    </font>
    <font>
      <b val="true"/>
      <sz val="7"/>
      <name val="Arial"/>
      <family val="2"/>
    </font>
    <font>
      <sz val="7"/>
      <color rgb="FFC0C0C0"/>
      <name val="Arial"/>
      <family val="2"/>
    </font>
    <font>
      <sz val="7"/>
      <color rgb="FFFF0000"/>
      <name val="Arial"/>
      <family val="2"/>
    </font>
    <font>
      <b val="true"/>
      <sz val="7"/>
      <color rgb="FF000000"/>
      <name val="Arial"/>
      <family val="2"/>
    </font>
    <font>
      <sz val="12"/>
      <name val="Arial"/>
      <family val="2"/>
    </font>
    <font>
      <sz val="10"/>
      <name val="Courier New"/>
      <family val="3"/>
    </font>
    <font>
      <sz val="8"/>
      <name val="Verdana"/>
      <family val="2"/>
    </font>
    <font>
      <sz val="10"/>
      <name val="Open Sans"/>
      <family val="2"/>
    </font>
    <font>
      <i val="true"/>
      <sz val="10"/>
      <name val="Arial"/>
      <family val="2"/>
    </font>
    <font>
      <b val="true"/>
      <sz val="10"/>
      <color rgb="FFC0C0C0"/>
      <name val="Arial"/>
      <family val="2"/>
    </font>
    <font>
      <b val="true"/>
      <u val="single"/>
      <sz val="11"/>
      <color rgb="FFFFFFFF"/>
      <name val="Arial"/>
      <family val="2"/>
    </font>
    <font>
      <b val="true"/>
      <sz val="9"/>
      <color rgb="FFFFFFFF"/>
      <name val="Arial"/>
      <family val="2"/>
    </font>
    <font>
      <sz val="9"/>
      <color rgb="FFFFFFFF"/>
      <name val="Arial"/>
      <family val="2"/>
    </font>
    <font>
      <b val="true"/>
      <sz val="16"/>
      <color rgb="FFFFFFFF"/>
      <name val="Arial"/>
      <family val="2"/>
    </font>
    <font>
      <i val="true"/>
      <sz val="9"/>
      <color rgb="FFFFFFFF"/>
      <name val="Arial"/>
      <family val="2"/>
    </font>
    <font>
      <b val="true"/>
      <sz val="8"/>
      <color rgb="FFFFFFFF"/>
      <name val="Arial"/>
      <family val="2"/>
    </font>
    <font>
      <sz val="8"/>
      <color rgb="FFFFFFFF"/>
      <name val="Arial"/>
      <family val="2"/>
    </font>
    <font>
      <b val="true"/>
      <u val="single"/>
      <sz val="12"/>
      <color rgb="FFFFFFFF"/>
      <name val="Arial"/>
      <family val="2"/>
    </font>
    <font>
      <b val="true"/>
      <i val="true"/>
      <sz val="9"/>
      <color rgb="FFFFFFFF"/>
      <name val="Arial"/>
      <family val="2"/>
    </font>
    <font>
      <b val="true"/>
      <i val="true"/>
      <sz val="10"/>
      <color rgb="FFFFFFFF"/>
      <name val="Arial"/>
      <family val="2"/>
    </font>
    <font>
      <sz val="10"/>
      <name val="Times New Roman"/>
      <family val="1"/>
    </font>
    <font>
      <b val="true"/>
      <sz val="10"/>
      <name val="Times New Roman"/>
      <family val="1"/>
    </font>
    <font>
      <sz val="10"/>
      <color rgb="FFFFFFFF"/>
      <name val="Times New Roman"/>
      <family val="1"/>
    </font>
    <font>
      <b val="true"/>
      <sz val="11"/>
      <color rgb="FF0080C0"/>
      <name val="Arial"/>
      <family val="2"/>
    </font>
    <font>
      <b val="true"/>
      <u val="single"/>
      <sz val="12"/>
      <name val="Arial"/>
      <family val="2"/>
    </font>
    <font>
      <b val="true"/>
      <sz val="10"/>
      <color rgb="FFFF00FF"/>
      <name val="Arial"/>
      <family val="2"/>
    </font>
    <font>
      <b val="true"/>
      <sz val="10"/>
      <color rgb="FF000000"/>
      <name val="Arial"/>
      <family val="2"/>
    </font>
    <font>
      <b val="true"/>
      <sz val="10"/>
      <color rgb="FF00FFFF"/>
      <name val="Arial"/>
      <family val="2"/>
    </font>
    <font>
      <b val="true"/>
      <i val="true"/>
      <sz val="10"/>
      <color rgb="FFFF0000"/>
      <name val="Arial"/>
      <family val="2"/>
    </font>
    <font>
      <b val="true"/>
      <sz val="10"/>
      <color rgb="FF33CCCC"/>
      <name val="Arial"/>
      <family val="2"/>
    </font>
    <font>
      <sz val="8"/>
      <color rgb="FF000000"/>
      <name val="Arial"/>
      <family val="2"/>
    </font>
    <font>
      <sz val="5.2"/>
      <color rgb="FF000000"/>
      <name val="Arial"/>
      <family val="2"/>
    </font>
    <font>
      <b val="true"/>
      <sz val="16"/>
      <name val="Arial"/>
      <family val="2"/>
    </font>
    <font>
      <i val="true"/>
      <sz val="9"/>
      <name val="Arial"/>
      <family val="2"/>
    </font>
    <font>
      <b val="true"/>
      <sz val="9"/>
      <color rgb="FF000000"/>
      <name val="Arial"/>
      <family val="2"/>
    </font>
    <font>
      <b val="true"/>
      <sz val="11"/>
      <color rgb="FF000000"/>
      <name val="Calibri"/>
      <family val="2"/>
    </font>
    <font>
      <b val="true"/>
      <sz val="12"/>
      <color rgb="FF000000"/>
      <name val="Calibri"/>
      <family val="2"/>
    </font>
    <font>
      <sz val="8"/>
      <color rgb="FF000000"/>
      <name val="Calibri"/>
      <family val="2"/>
    </font>
    <font>
      <b val="true"/>
      <i val="true"/>
      <sz val="11"/>
      <color rgb="FF000000"/>
      <name val="Calibri"/>
      <family val="2"/>
    </font>
    <font>
      <sz val="11"/>
      <color rgb="FFFF0000"/>
      <name val="Calibri"/>
      <family val="2"/>
    </font>
    <font>
      <b val="true"/>
      <i val="true"/>
      <sz val="11"/>
      <name val="Calibri"/>
      <family val="2"/>
    </font>
    <font>
      <sz val="11"/>
      <name val="Calibri"/>
      <family val="2"/>
    </font>
    <font>
      <b val="true"/>
      <sz val="11"/>
      <name val="Calibri"/>
      <family val="2"/>
    </font>
    <font>
      <b val="true"/>
      <sz val="8"/>
      <color rgb="FF000000"/>
      <name val="Calibri"/>
      <family val="2"/>
    </font>
    <font>
      <b val="true"/>
      <sz val="12"/>
      <name val="Calibri"/>
      <family val="2"/>
    </font>
  </fonts>
  <fills count="18">
    <fill>
      <patternFill patternType="none"/>
    </fill>
    <fill>
      <patternFill patternType="gray125"/>
    </fill>
    <fill>
      <patternFill patternType="solid">
        <fgColor rgb="FF00FFFF"/>
        <bgColor rgb="FF00FFFF"/>
      </patternFill>
    </fill>
    <fill>
      <patternFill patternType="solid">
        <fgColor rgb="FF0000FF"/>
        <bgColor rgb="FF0000FF"/>
      </patternFill>
    </fill>
    <fill>
      <patternFill patternType="solid">
        <fgColor rgb="FFC0C0C0"/>
        <bgColor rgb="FFA6CAF0"/>
      </patternFill>
    </fill>
    <fill>
      <patternFill patternType="solid">
        <fgColor rgb="FF808080"/>
        <bgColor rgb="FF969696"/>
      </patternFill>
    </fill>
    <fill>
      <patternFill patternType="solid">
        <fgColor rgb="FFA0E0E0"/>
        <bgColor rgb="FFA6CAF0"/>
      </patternFill>
    </fill>
    <fill>
      <patternFill patternType="solid">
        <fgColor rgb="FFFFFF00"/>
        <bgColor rgb="FFFFFF00"/>
      </patternFill>
    </fill>
    <fill>
      <patternFill patternType="solid">
        <fgColor rgb="FFA6CAF0"/>
        <bgColor rgb="FF99CCFF"/>
      </patternFill>
    </fill>
    <fill>
      <patternFill patternType="solid">
        <fgColor rgb="FFFFFFFF"/>
        <bgColor rgb="FFFFFFC0"/>
      </patternFill>
    </fill>
    <fill>
      <patternFill patternType="solid">
        <fgColor rgb="FFFFFFC0"/>
        <bgColor rgb="FFFFFF99"/>
      </patternFill>
    </fill>
    <fill>
      <patternFill patternType="solid">
        <fgColor rgb="FFFF8080"/>
        <bgColor rgb="FFFF99CC"/>
      </patternFill>
    </fill>
    <fill>
      <patternFill patternType="solid">
        <fgColor rgb="FF999933"/>
        <bgColor rgb="FF969696"/>
      </patternFill>
    </fill>
    <fill>
      <patternFill patternType="solid">
        <fgColor rgb="FFE3E3E3"/>
        <bgColor rgb="FFCCFFFF"/>
      </patternFill>
    </fill>
    <fill>
      <patternFill patternType="solid">
        <fgColor rgb="FF000000"/>
        <bgColor rgb="FF003300"/>
      </patternFill>
    </fill>
    <fill>
      <patternFill patternType="solid">
        <fgColor rgb="FFFF00FF"/>
        <bgColor rgb="FFFF00FF"/>
      </patternFill>
    </fill>
    <fill>
      <patternFill patternType="solid">
        <fgColor rgb="FF800080"/>
        <bgColor rgb="FF800080"/>
      </patternFill>
    </fill>
    <fill>
      <patternFill patternType="solid">
        <fgColor rgb="FF969696"/>
        <bgColor rgb="FF808080"/>
      </patternFill>
    </fill>
  </fills>
  <borders count="10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style="thin"/>
      <bottom style="double"/>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thin"/>
      <right/>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botto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top/>
      <bottom style="medium">
        <color rgb="FFE3E3E3"/>
      </bottom>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style="thin"/>
      <right style="double"/>
      <top style="double"/>
      <bottom style="medium"/>
      <diagonal/>
    </border>
    <border diagonalUp="false" diagonalDown="false">
      <left style="double"/>
      <right style="double"/>
      <top/>
      <bottom style="mediu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thin"/>
      <right style="medium"/>
      <top/>
      <bottom style="thin"/>
      <diagonal/>
    </border>
    <border diagonalUp="false" diagonalDown="false">
      <left/>
      <right style="thin"/>
      <top style="thin"/>
      <bottom style="double"/>
      <diagonal/>
    </border>
    <border diagonalUp="false" diagonalDown="false">
      <left style="medium"/>
      <right style="medium"/>
      <top/>
      <bottom style="double"/>
      <diagonal/>
    </border>
    <border diagonalUp="false" diagonalDown="false">
      <left style="medium"/>
      <right/>
      <top/>
      <bottom style="double"/>
      <diagonal/>
    </border>
    <border diagonalUp="false" diagonalDown="false">
      <left/>
      <right style="medium"/>
      <top/>
      <bottom style="double"/>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right style="medium"/>
      <top style="thin"/>
      <bottom/>
      <diagonal/>
    </border>
    <border diagonalUp="false" diagonalDown="false">
      <left style="medium"/>
      <right/>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4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2" borderId="5"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7" fontId="11"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center" vertical="center" textRotation="0" wrapText="tru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3" borderId="9"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29" fillId="0" borderId="10" xfId="0" applyFont="true" applyBorder="true" applyAlignment="true" applyProtection="true">
      <alignment horizontal="center" vertical="top" textRotation="0" wrapText="false" indent="0" shrinkToFit="false"/>
      <protection locked="true" hidden="true"/>
    </xf>
    <xf numFmtId="164" fontId="29" fillId="0" borderId="11" xfId="0" applyFont="true" applyBorder="true" applyAlignment="true" applyProtection="true">
      <alignment horizontal="center" vertical="top" textRotation="0" wrapText="true" indent="0" shrinkToFit="false"/>
      <protection locked="true" hidden="true"/>
    </xf>
    <xf numFmtId="164" fontId="29" fillId="0" borderId="11" xfId="0" applyFont="true" applyBorder="true" applyAlignment="true" applyProtection="true">
      <alignment horizontal="center" vertical="center" textRotation="0" wrapText="false" indent="0" shrinkToFit="false"/>
      <protection locked="true" hidden="true"/>
    </xf>
    <xf numFmtId="168" fontId="29" fillId="0" borderId="12" xfId="0" applyFont="true" applyBorder="true" applyAlignment="true" applyProtection="true">
      <alignment horizontal="center" vertical="center" textRotation="0" wrapText="false" indent="0" shrinkToFit="false"/>
      <protection locked="true" hidden="true"/>
    </xf>
    <xf numFmtId="168" fontId="29" fillId="0" borderId="11" xfId="0" applyFont="true" applyBorder="true" applyAlignment="true" applyProtection="true">
      <alignment horizontal="center" vertical="center" textRotation="0" wrapText="false" indent="0" shrinkToFit="false"/>
      <protection locked="true" hidden="true"/>
    </xf>
    <xf numFmtId="168" fontId="29" fillId="0" borderId="13" xfId="0" applyFont="true" applyBorder="true" applyAlignment="true" applyProtection="true">
      <alignment horizontal="center" vertical="bottom" textRotation="0" wrapText="false" indent="0" shrinkToFit="false"/>
      <protection locked="true" hidden="true"/>
    </xf>
    <xf numFmtId="169" fontId="29" fillId="0" borderId="14" xfId="0" applyFont="true" applyBorder="true" applyAlignment="true" applyProtection="true">
      <alignment horizontal="center" vertical="top" textRotation="0" wrapText="false" indent="0" shrinkToFit="false"/>
      <protection locked="true" hidden="true"/>
    </xf>
    <xf numFmtId="164" fontId="29" fillId="0" borderId="12" xfId="0" applyFont="true" applyBorder="true" applyAlignment="true" applyProtection="true">
      <alignment horizontal="justify" vertical="top" textRotation="0" wrapText="true" indent="0" shrinkToFit="false"/>
      <protection locked="true" hidden="true"/>
    </xf>
    <xf numFmtId="164" fontId="30" fillId="0" borderId="15" xfId="0" applyFont="true" applyBorder="true" applyAlignment="true" applyProtection="true">
      <alignment horizontal="center" vertical="center" textRotation="0" wrapText="false" indent="0" shrinkToFit="false"/>
      <protection locked="true" hidden="true"/>
    </xf>
    <xf numFmtId="168" fontId="30" fillId="0" borderId="15" xfId="0" applyFont="true" applyBorder="true" applyAlignment="true" applyProtection="true">
      <alignment horizontal="right" vertical="center" textRotation="0" wrapText="false" indent="0" shrinkToFit="false"/>
      <protection locked="true" hidden="true"/>
    </xf>
    <xf numFmtId="168" fontId="30" fillId="0" borderId="16" xfId="0" applyFont="true" applyBorder="true" applyAlignment="true" applyProtection="true">
      <alignment horizontal="right" vertical="center" textRotation="0" wrapText="false" indent="0" shrinkToFit="false"/>
      <protection locked="true" hidden="true"/>
    </xf>
    <xf numFmtId="168" fontId="30" fillId="0" borderId="17" xfId="0" applyFont="true" applyBorder="true" applyAlignment="true" applyProtection="true">
      <alignment horizontal="right" vertical="bottom" textRotation="0" wrapText="false" indent="0" shrinkToFit="false"/>
      <protection locked="true" hidden="true"/>
    </xf>
    <xf numFmtId="169" fontId="30" fillId="0" borderId="18" xfId="0" applyFont="true" applyBorder="true" applyAlignment="true" applyProtection="true">
      <alignment horizontal="center" vertical="top" textRotation="0" wrapText="false" indent="0" shrinkToFit="false"/>
      <protection locked="true" hidden="true"/>
    </xf>
    <xf numFmtId="164" fontId="30" fillId="0" borderId="6" xfId="0" applyFont="true" applyBorder="true" applyAlignment="true" applyProtection="true">
      <alignment horizontal="justify" vertical="top" textRotation="0" wrapText="true" indent="0" shrinkToFit="false"/>
      <protection locked="true" hidden="true"/>
    </xf>
    <xf numFmtId="164" fontId="30" fillId="0" borderId="19" xfId="0" applyFont="true" applyBorder="true" applyAlignment="true" applyProtection="true">
      <alignment horizontal="center" vertical="center" textRotation="0" wrapText="false" indent="0" shrinkToFit="false"/>
      <protection locked="true" hidden="true"/>
    </xf>
    <xf numFmtId="168" fontId="30" fillId="0" borderId="19" xfId="0" applyFont="true" applyBorder="true" applyAlignment="true" applyProtection="true">
      <alignment horizontal="center" vertical="center" textRotation="0" wrapText="false" indent="0" shrinkToFit="false"/>
      <protection locked="true" hidden="true"/>
    </xf>
    <xf numFmtId="168" fontId="31" fillId="2" borderId="19" xfId="0" applyFont="true" applyBorder="true" applyAlignment="true" applyProtection="true">
      <alignment horizontal="right" vertical="center" textRotation="0" wrapText="false" indent="0" shrinkToFit="false"/>
      <protection locked="false" hidden="false"/>
    </xf>
    <xf numFmtId="168" fontId="30" fillId="0" borderId="19" xfId="0" applyFont="true" applyBorder="true" applyAlignment="true" applyProtection="true">
      <alignment horizontal="right" vertical="center" textRotation="0" wrapText="false" indent="0" shrinkToFit="false"/>
      <protection locked="true" hidden="true"/>
    </xf>
    <xf numFmtId="168" fontId="30" fillId="0" borderId="20" xfId="0" applyFont="true" applyBorder="true" applyAlignment="true" applyProtection="true">
      <alignment horizontal="right"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4" fontId="33" fillId="0" borderId="0" xfId="0" applyFont="true" applyBorder="true" applyAlignment="true" applyProtection="true">
      <alignment horizontal="center" vertical="bottom" textRotation="0" wrapText="false" indent="0" shrinkToFit="false"/>
      <protection locked="true" hidden="true"/>
    </xf>
    <xf numFmtId="169" fontId="30" fillId="0" borderId="21" xfId="0" applyFont="true" applyBorder="true" applyAlignment="true" applyProtection="true">
      <alignment horizontal="center" vertical="top" textRotation="0" wrapText="false" indent="0" shrinkToFit="false"/>
      <protection locked="true" hidden="true"/>
    </xf>
    <xf numFmtId="164" fontId="29" fillId="0" borderId="22" xfId="0" applyFont="true" applyBorder="true" applyAlignment="true" applyProtection="true">
      <alignment horizontal="right" vertical="top" textRotation="0" wrapText="true" indent="0" shrinkToFit="false"/>
      <protection locked="true" hidden="true"/>
    </xf>
    <xf numFmtId="164" fontId="30" fillId="0" borderId="23" xfId="0" applyFont="true" applyBorder="true" applyAlignment="true" applyProtection="true">
      <alignment horizontal="center" vertical="center" textRotation="0" wrapText="false" indent="0" shrinkToFit="false"/>
      <protection locked="true" hidden="true"/>
    </xf>
    <xf numFmtId="168" fontId="30" fillId="0" borderId="23" xfId="0" applyFont="true" applyBorder="true" applyAlignment="true" applyProtection="true">
      <alignment horizontal="right" vertical="center" textRotation="0" wrapText="false" indent="0" shrinkToFit="false"/>
      <protection locked="true" hidden="true"/>
    </xf>
    <xf numFmtId="168" fontId="29" fillId="0" borderId="24" xfId="0" applyFont="true" applyBorder="true" applyAlignment="true" applyProtection="true">
      <alignment horizontal="righ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71" fontId="34" fillId="0" borderId="0" xfId="15" applyFont="true" applyBorder="true" applyAlignment="true" applyProtection="true">
      <alignment horizontal="center" vertical="bottom" textRotation="0" wrapText="false" indent="0" shrinkToFit="false"/>
      <protection locked="true" hidden="true"/>
    </xf>
    <xf numFmtId="171" fontId="34" fillId="0" borderId="0" xfId="15" applyFont="true" applyBorder="true" applyAlignment="true" applyProtection="true">
      <alignment horizontal="general" vertical="bottom" textRotation="0" wrapText="false" indent="0" shrinkToFit="false"/>
      <protection locked="true" hidden="true"/>
    </xf>
    <xf numFmtId="172" fontId="34" fillId="0" borderId="0" xfId="15" applyFont="true" applyBorder="true" applyAlignment="true" applyProtection="true">
      <alignment horizontal="center" vertical="bottom" textRotation="0" wrapText="false" indent="0" shrinkToFit="false"/>
      <protection locked="true" hidden="true"/>
    </xf>
    <xf numFmtId="172" fontId="34" fillId="0" borderId="0" xfId="15" applyFont="true" applyBorder="true" applyAlignment="true" applyProtection="true">
      <alignment horizontal="general" vertical="bottom" textRotation="0" wrapText="false" indent="0" shrinkToFit="false"/>
      <protection locked="true" hidden="true"/>
    </xf>
    <xf numFmtId="170" fontId="34" fillId="0" borderId="0" xfId="15" applyFont="true" applyBorder="true" applyAlignment="true" applyProtection="true">
      <alignment horizontal="center" vertical="bottom" textRotation="0" wrapText="false" indent="0" shrinkToFit="false"/>
      <protection locked="true" hidden="true"/>
    </xf>
    <xf numFmtId="170" fontId="34" fillId="0" borderId="0" xfId="15" applyFont="true" applyBorder="true" applyAlignment="true" applyProtection="true">
      <alignment horizontal="general"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30" fillId="0" borderId="25" xfId="0" applyFont="true" applyBorder="true" applyAlignment="true" applyProtection="true">
      <alignment horizontal="general" vertical="top" textRotation="0" wrapText="false" indent="0" shrinkToFit="false"/>
      <protection locked="true" hidden="true"/>
    </xf>
    <xf numFmtId="164" fontId="30" fillId="0" borderId="15" xfId="0" applyFont="true" applyBorder="true" applyAlignment="true" applyProtection="true">
      <alignment horizontal="justify" vertical="top" textRotation="0" wrapText="true" indent="0" shrinkToFit="false"/>
      <protection locked="true" hidden="true"/>
    </xf>
    <xf numFmtId="168" fontId="30" fillId="0" borderId="26" xfId="0" applyFont="true" applyBorder="true" applyAlignment="true" applyProtection="true">
      <alignment horizontal="right" vertical="center" textRotation="0" wrapText="false" indent="0" shrinkToFit="false"/>
      <protection locked="true" hidden="true"/>
    </xf>
    <xf numFmtId="168" fontId="30" fillId="0" borderId="27" xfId="0" applyFont="true" applyBorder="true" applyAlignment="true" applyProtection="true">
      <alignment horizontal="right" vertical="bottom" textRotation="0" wrapText="false" indent="0" shrinkToFit="false"/>
      <protection locked="true" hidden="true"/>
    </xf>
    <xf numFmtId="173" fontId="34" fillId="0" borderId="0" xfId="15" applyFont="true" applyBorder="true" applyAlignment="true" applyProtection="true">
      <alignment horizontal="center" vertical="bottom" textRotation="0" wrapText="false" indent="0" shrinkToFit="false"/>
      <protection locked="true" hidden="true"/>
    </xf>
    <xf numFmtId="164" fontId="34" fillId="0" borderId="0" xfId="19" applyFont="true" applyBorder="true" applyAlignment="true" applyProtection="true">
      <alignment horizontal="general" vertical="bottom" textRotation="0" wrapText="false" indent="0" shrinkToFit="false"/>
      <protection locked="true" hidden="true"/>
    </xf>
    <xf numFmtId="173" fontId="4" fillId="0" borderId="0" xfId="15" applyFont="true" applyBorder="true" applyAlignment="true" applyProtection="true">
      <alignment horizontal="center" vertical="bottom" textRotation="0" wrapText="false" indent="0" shrinkToFit="false"/>
      <protection locked="true" hidden="true"/>
    </xf>
    <xf numFmtId="168" fontId="29" fillId="0" borderId="0" xfId="0" applyFont="true" applyBorder="true" applyAlignment="true" applyProtection="true">
      <alignment horizontal="general" vertical="bottom" textRotation="0" wrapText="false" indent="0" shrinkToFit="false"/>
      <protection locked="true" hidden="true"/>
    </xf>
    <xf numFmtId="164" fontId="30" fillId="0" borderId="28" xfId="0" applyFont="true" applyBorder="true" applyAlignment="true" applyProtection="true">
      <alignment horizontal="general" vertical="top" textRotation="0" wrapText="false" indent="0" shrinkToFit="false"/>
      <protection locked="true" hidden="true"/>
    </xf>
    <xf numFmtId="164" fontId="29" fillId="0" borderId="10" xfId="0" applyFont="true" applyBorder="true" applyAlignment="true" applyProtection="true">
      <alignment horizontal="right" vertical="top" textRotation="0" wrapText="true" indent="0" shrinkToFit="false"/>
      <protection locked="true" hidden="true"/>
    </xf>
    <xf numFmtId="164" fontId="30" fillId="0" borderId="29" xfId="0" applyFont="true" applyBorder="true" applyAlignment="true" applyProtection="true">
      <alignment horizontal="center" vertical="center" textRotation="0" wrapText="false" indent="0" shrinkToFit="false"/>
      <protection locked="true" hidden="true"/>
    </xf>
    <xf numFmtId="164" fontId="30" fillId="0" borderId="29" xfId="0" applyFont="true" applyBorder="true" applyAlignment="false" applyProtection="true">
      <alignment horizontal="general" vertical="bottom" textRotation="0" wrapText="false" indent="0" shrinkToFit="false"/>
      <protection locked="true" hidden="true"/>
    </xf>
    <xf numFmtId="164" fontId="30" fillId="0" borderId="30" xfId="0" applyFont="true" applyBorder="true" applyAlignment="true" applyProtection="true">
      <alignment horizontal="center" vertical="center" textRotation="0" wrapText="false" indent="0" shrinkToFit="false"/>
      <protection locked="true" hidden="true"/>
    </xf>
    <xf numFmtId="168" fontId="30" fillId="0" borderId="0" xfId="0" applyFont="true" applyBorder="true" applyAlignment="true" applyProtection="true">
      <alignment horizontal="right" vertical="center" textRotation="0" wrapText="false" indent="0" shrinkToFit="false"/>
      <protection locked="true" hidden="true"/>
    </xf>
    <xf numFmtId="168" fontId="29" fillId="0" borderId="31" xfId="0" applyFont="true" applyBorder="true" applyAlignment="true" applyProtection="true">
      <alignment horizontal="right" vertical="bottom" textRotation="0" wrapText="false" indent="0" shrinkToFit="false"/>
      <protection locked="true" hidden="true"/>
    </xf>
    <xf numFmtId="172" fontId="34" fillId="0" borderId="0" xfId="19" applyFont="true" applyBorder="true" applyAlignment="true" applyProtection="true">
      <alignment horizontal="center" vertical="bottom" textRotation="0" wrapText="false" indent="0" shrinkToFit="false"/>
      <protection locked="true" hidden="true"/>
    </xf>
    <xf numFmtId="164" fontId="30" fillId="0" borderId="0" xfId="0" applyFont="true" applyBorder="true" applyAlignment="true" applyProtection="true">
      <alignment horizontal="center" vertical="bottom" textRotation="0" wrapText="false" indent="0" shrinkToFit="false"/>
      <protection locked="true" hidden="true"/>
    </xf>
    <xf numFmtId="164" fontId="29" fillId="0" borderId="32" xfId="0" applyFont="true" applyBorder="true" applyAlignment="true" applyProtection="true">
      <alignment horizontal="justify" vertical="top" textRotation="0" wrapText="true" indent="0" shrinkToFit="false"/>
      <protection locked="true" hidden="true"/>
    </xf>
    <xf numFmtId="164" fontId="30" fillId="0" borderId="32" xfId="0" applyFont="true" applyBorder="true" applyAlignment="true" applyProtection="true">
      <alignment horizontal="center" vertical="center" textRotation="0" wrapText="false" indent="0" shrinkToFit="false"/>
      <protection locked="true" hidden="true"/>
    </xf>
    <xf numFmtId="168" fontId="29" fillId="0" borderId="33" xfId="0" applyFont="true" applyBorder="true" applyAlignment="true" applyProtection="true">
      <alignment horizontal="right" vertical="bottom" textRotation="0" wrapText="false" indent="0" shrinkToFit="false"/>
      <protection locked="true" hidden="true"/>
    </xf>
    <xf numFmtId="172" fontId="29" fillId="0" borderId="29" xfId="19" applyFont="true" applyBorder="true" applyAlignment="true" applyProtection="true">
      <alignment horizontal="center" vertical="center" textRotation="0" wrapText="false" indent="0" shrinkToFit="false"/>
      <protection locked="true" hidden="true"/>
    </xf>
    <xf numFmtId="172" fontId="29" fillId="0" borderId="29" xfId="0" applyFont="true" applyBorder="true" applyAlignment="false" applyProtection="true">
      <alignment horizontal="general" vertical="bottom" textRotation="0" wrapText="false" indent="0" shrinkToFit="false"/>
      <protection locked="true" hidden="true"/>
    </xf>
    <xf numFmtId="164" fontId="29" fillId="0" borderId="30"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general" vertical="bottom" textRotation="0" wrapText="false" indent="0" shrinkToFit="false"/>
      <protection locked="true" hidden="true"/>
    </xf>
    <xf numFmtId="164" fontId="29" fillId="0" borderId="32" xfId="0" applyFont="true" applyBorder="true" applyAlignment="true" applyProtection="true">
      <alignment horizontal="right" vertical="center" textRotation="0" wrapText="false" indent="0" shrinkToFit="false"/>
      <protection locked="true" hidden="true"/>
    </xf>
    <xf numFmtId="172" fontId="29" fillId="0" borderId="32" xfId="0" applyFont="true" applyBorder="true" applyAlignment="true" applyProtection="true">
      <alignment horizontal="center" vertical="center" textRotation="0" wrapText="false" indent="0" shrinkToFit="false"/>
      <protection locked="true" hidden="true"/>
    </xf>
    <xf numFmtId="168" fontId="30" fillId="0" borderId="34" xfId="0" applyFont="true" applyBorder="true" applyAlignment="true" applyProtection="true">
      <alignment horizontal="right" vertical="center" textRotation="0" wrapText="false" indent="0" shrinkToFit="false"/>
      <protection locked="true" hidden="true"/>
    </xf>
    <xf numFmtId="164" fontId="30" fillId="0" borderId="0" xfId="0" applyFont="true" applyBorder="true" applyAlignment="true" applyProtection="true">
      <alignment horizontal="general" vertical="bottom" textRotation="0" wrapText="false" indent="0" shrinkToFit="false"/>
      <protection locked="true" hidden="true"/>
    </xf>
    <xf numFmtId="164" fontId="30" fillId="0" borderId="35" xfId="0" applyFont="true" applyBorder="true" applyAlignment="true" applyProtection="true">
      <alignment horizontal="general" vertical="top" textRotation="0" wrapText="false" indent="0" shrinkToFit="false"/>
      <protection locked="true" hidden="true"/>
    </xf>
    <xf numFmtId="164" fontId="29" fillId="0" borderId="23" xfId="0" applyFont="true" applyBorder="true" applyAlignment="true" applyProtection="true">
      <alignment horizontal="right" vertical="top" textRotation="0" wrapText="true" indent="0" shrinkToFit="false"/>
      <protection locked="true" hidden="true"/>
    </xf>
    <xf numFmtId="164" fontId="30" fillId="0" borderId="23" xfId="0" applyFont="true" applyBorder="true" applyAlignment="true" applyProtection="true">
      <alignment horizontal="general" vertical="center" textRotation="0" wrapText="false" indent="0" shrinkToFit="false"/>
      <protection locked="true" hidden="true"/>
    </xf>
    <xf numFmtId="168" fontId="30" fillId="0" borderId="36" xfId="0" applyFont="true" applyBorder="true" applyAlignment="true" applyProtection="true">
      <alignment horizontal="right"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36"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27" fillId="2" borderId="1" xfId="0" applyFont="true" applyBorder="true" applyAlignment="true" applyProtection="true">
      <alignment horizontal="center" vertical="bottom" textRotation="0" wrapText="false" indent="0" shrinkToFit="false"/>
      <protection locked="true" hidden="true"/>
    </xf>
    <xf numFmtId="164" fontId="0" fillId="2" borderId="2" xfId="0" applyFont="false" applyBorder="true" applyAlignment="true" applyProtection="true">
      <alignment horizontal="center" vertical="bottom" textRotation="0" wrapText="false" indent="0" shrinkToFit="false"/>
      <protection locked="true" hidden="true"/>
    </xf>
    <xf numFmtId="164" fontId="0" fillId="2" borderId="3" xfId="0" applyFont="false" applyBorder="true" applyAlignment="true" applyProtection="true">
      <alignment horizontal="center" vertical="bottom" textRotation="0" wrapText="false" indent="0" shrinkToFit="false"/>
      <protection locked="true" hidden="true"/>
    </xf>
    <xf numFmtId="169" fontId="4" fillId="0" borderId="1" xfId="0" applyFont="true" applyBorder="true" applyAlignment="true" applyProtection="true">
      <alignment horizontal="general" vertical="bottom" textRotation="0" wrapText="false" indent="0" shrinkToFit="false"/>
      <protection locked="true" hidden="true"/>
    </xf>
    <xf numFmtId="169" fontId="4" fillId="0" borderId="2" xfId="0" applyFont="true" applyBorder="true" applyAlignment="true" applyProtection="true">
      <alignment horizontal="general" vertical="bottom" textRotation="0" wrapText="false" indent="0" shrinkToFit="false"/>
      <protection locked="true" hidden="true"/>
    </xf>
    <xf numFmtId="169" fontId="4" fillId="0" borderId="3" xfId="0" applyFont="true" applyBorder="true" applyAlignment="true" applyProtection="true">
      <alignment horizontal="general" vertical="bottom" textRotation="0" wrapText="false" indent="0" shrinkToFit="false"/>
      <protection locked="true" hidden="true"/>
    </xf>
    <xf numFmtId="164" fontId="0" fillId="2" borderId="34" xfId="0" applyFont="false" applyBorder="true" applyAlignment="false" applyProtection="true">
      <alignment horizontal="general" vertical="bottom" textRotation="0" wrapText="false" indent="0" shrinkToFit="false"/>
      <protection locked="true" hidden="true"/>
    </xf>
    <xf numFmtId="169" fontId="4" fillId="0" borderId="4" xfId="0" applyFont="true" applyBorder="true" applyAlignment="true" applyProtection="true">
      <alignment horizontal="general" vertical="bottom" textRotation="0" wrapText="false" indent="0" shrinkToFit="false"/>
      <protection locked="true" hidden="true"/>
    </xf>
    <xf numFmtId="169" fontId="4" fillId="0" borderId="0" xfId="0" applyFont="true" applyBorder="true" applyAlignment="true" applyProtection="true">
      <alignment horizontal="general" vertical="bottom" textRotation="0" wrapText="false" indent="0" shrinkToFit="false"/>
      <protection locked="true" hidden="true"/>
    </xf>
    <xf numFmtId="169" fontId="4" fillId="0" borderId="34" xfId="0" applyFont="true" applyBorder="true" applyAlignment="true" applyProtection="true">
      <alignment horizontal="general" vertical="bottom" textRotation="0" wrapText="false" indent="0" shrinkToFit="false"/>
      <protection locked="true" hidden="true"/>
    </xf>
    <xf numFmtId="169" fontId="39" fillId="0" borderId="0" xfId="0" applyFont="true" applyBorder="true" applyAlignment="true" applyProtection="true">
      <alignment horizontal="general" vertical="bottom" textRotation="0" wrapText="false" indent="0" shrinkToFit="false"/>
      <protection locked="true" hidden="true"/>
    </xf>
    <xf numFmtId="169" fontId="36" fillId="0" borderId="0" xfId="0" applyFont="true" applyBorder="true" applyAlignment="true" applyProtection="true">
      <alignment horizontal="general" vertical="bottom" textRotation="0" wrapText="fals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true"/>
    </xf>
    <xf numFmtId="169" fontId="35" fillId="0" borderId="0" xfId="0" applyFont="true" applyBorder="true" applyAlignment="true" applyProtection="true">
      <alignment horizontal="general" vertical="bottom" textRotation="0" wrapText="false" indent="0" shrinkToFit="false"/>
      <protection locked="true" hidden="true"/>
    </xf>
    <xf numFmtId="169" fontId="36" fillId="0" borderId="34" xfId="0" applyFont="true" applyBorder="true" applyAlignment="true" applyProtection="true">
      <alignment horizontal="general" vertical="bottom" textRotation="0" wrapText="false" indent="0" shrinkToFit="false"/>
      <protection locked="true" hidden="true"/>
    </xf>
    <xf numFmtId="169" fontId="33" fillId="2" borderId="4" xfId="0" applyFont="true" applyBorder="true" applyAlignment="true" applyProtection="true">
      <alignment horizontal="center" vertical="bottom" textRotation="0" wrapText="false" indent="0" shrinkToFit="false"/>
      <protection locked="true" hidden="true"/>
    </xf>
    <xf numFmtId="164" fontId="0" fillId="2" borderId="34" xfId="0" applyFont="false" applyBorder="true" applyAlignment="true" applyProtection="true">
      <alignment horizontal="center" vertical="bottom" textRotation="0" wrapText="false" indent="0" shrinkToFit="false"/>
      <protection locked="true" hidden="true"/>
    </xf>
    <xf numFmtId="164" fontId="9" fillId="2" borderId="34" xfId="0" applyFont="true" applyBorder="true" applyAlignment="true" applyProtection="true">
      <alignment horizontal="center" vertical="bottom" textRotation="0" wrapText="false" indent="0" shrinkToFit="false"/>
      <protection locked="true" hidden="true"/>
    </xf>
    <xf numFmtId="169" fontId="13" fillId="2" borderId="4" xfId="0" applyFont="true" applyBorder="true" applyAlignment="true" applyProtection="true">
      <alignment horizontal="left" vertical="bottom" textRotation="0" wrapText="false" indent="0" shrinkToFit="false"/>
      <protection locked="true" hidden="true"/>
    </xf>
    <xf numFmtId="169" fontId="36" fillId="0" borderId="0" xfId="15" applyFont="true" applyBorder="true" applyAlignment="true" applyProtection="true">
      <alignment horizontal="general" vertical="bottom" textRotation="0" wrapText="false" indent="0" shrinkToFit="false"/>
      <protection locked="true" hidden="true"/>
    </xf>
    <xf numFmtId="169" fontId="36" fillId="0" borderId="34" xfId="15" applyFont="true" applyBorder="true" applyAlignment="true" applyProtection="true">
      <alignment horizontal="general" vertical="bottom" textRotation="0" wrapText="false" indent="0" shrinkToFit="false"/>
      <protection locked="true" hidden="true"/>
    </xf>
    <xf numFmtId="170" fontId="40" fillId="2" borderId="34" xfId="15" applyFont="true" applyBorder="true" applyAlignment="true" applyProtection="true">
      <alignment horizontal="center" vertical="bottom" textRotation="0" wrapText="false" indent="0" shrinkToFit="false"/>
      <protection locked="true" hidden="true"/>
    </xf>
    <xf numFmtId="173" fontId="34" fillId="2" borderId="34" xfId="15" applyFont="true" applyBorder="true" applyAlignment="true" applyProtection="true">
      <alignment horizontal="center" vertical="bottom" textRotation="0" wrapText="false" indent="0" shrinkToFit="false"/>
      <protection locked="true" hidden="true"/>
    </xf>
    <xf numFmtId="170" fontId="34" fillId="2" borderId="34" xfId="15" applyFont="true" applyBorder="true" applyAlignment="true" applyProtection="true">
      <alignment horizontal="general" vertical="bottom" textRotation="0" wrapText="false" indent="0" shrinkToFit="false"/>
      <protection locked="true" hidden="true"/>
    </xf>
    <xf numFmtId="169" fontId="39" fillId="0" borderId="4" xfId="0" applyFont="true" applyBorder="true" applyAlignment="true" applyProtection="true">
      <alignment horizontal="general" vertical="bottom" textRotation="0" wrapText="false" indent="0" shrinkToFit="false"/>
      <protection locked="true" hidden="true"/>
    </xf>
    <xf numFmtId="169" fontId="4" fillId="0" borderId="1"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9" fontId="4" fillId="0" borderId="37" xfId="0" applyFont="true" applyBorder="true" applyAlignment="true" applyProtection="true">
      <alignment horizontal="center" vertical="bottom" textRotation="0" wrapText="false" indent="0" shrinkToFit="false"/>
      <protection locked="true" hidden="true"/>
    </xf>
    <xf numFmtId="169" fontId="4" fillId="0" borderId="6" xfId="15" applyFont="true" applyBorder="true" applyAlignment="true" applyProtection="true">
      <alignment horizontal="center" vertical="bottom" textRotation="0" wrapText="false" indent="0" shrinkToFit="false"/>
      <protection locked="true" hidden="true"/>
    </xf>
    <xf numFmtId="164" fontId="4" fillId="0" borderId="6" xfId="0" applyFont="true" applyBorder="true" applyAlignment="true" applyProtection="true">
      <alignment horizontal="center" vertical="bottom" textRotation="0" wrapText="false" indent="0" shrinkToFit="false"/>
      <protection locked="true" hidden="true"/>
    </xf>
    <xf numFmtId="169" fontId="36" fillId="0" borderId="6" xfId="15" applyFont="true" applyBorder="true" applyAlignment="true" applyProtection="true">
      <alignment horizontal="general" vertical="bottom" textRotation="0" wrapText="false" indent="0" shrinkToFit="false"/>
      <protection locked="true" hidden="true"/>
    </xf>
    <xf numFmtId="169" fontId="36" fillId="0" borderId="32" xfId="15" applyFont="true" applyBorder="true" applyAlignment="true" applyProtection="true">
      <alignment horizontal="general" vertical="bottom" textRotation="0" wrapText="false" indent="0" shrinkToFit="false"/>
      <protection locked="true" hidden="true"/>
    </xf>
    <xf numFmtId="169" fontId="36" fillId="0" borderId="8" xfId="15" applyFont="true" applyBorder="true" applyAlignment="true" applyProtection="true">
      <alignment horizontal="general" vertical="bottom" textRotation="0" wrapText="false" indent="0" shrinkToFit="false"/>
      <protection locked="true" hidden="true"/>
    </xf>
    <xf numFmtId="169" fontId="4" fillId="0" borderId="34" xfId="15" applyFont="true" applyBorder="true" applyAlignment="true" applyProtection="true">
      <alignment horizontal="general" vertical="bottom" textRotation="0" wrapText="false" indent="0" shrinkToFit="false"/>
      <protection locked="true" hidden="true"/>
    </xf>
    <xf numFmtId="169" fontId="32" fillId="2" borderId="4" xfId="0" applyFont="true" applyBorder="true" applyAlignment="true" applyProtection="true">
      <alignment horizontal="left" vertical="bottom" textRotation="0" wrapText="false" indent="0" shrinkToFit="false"/>
      <protection locked="true" hidden="true"/>
    </xf>
    <xf numFmtId="169" fontId="30" fillId="0" borderId="1" xfId="0" applyFont="true" applyBorder="true" applyAlignment="true" applyProtection="true">
      <alignment horizontal="general" vertical="bottom" textRotation="0" wrapText="false" indent="0" shrinkToFit="false"/>
      <protection locked="true" hidden="true"/>
    </xf>
    <xf numFmtId="169" fontId="4" fillId="0" borderId="2" xfId="19" applyFont="true" applyBorder="true" applyAlignment="true" applyProtection="true">
      <alignment horizontal="general" vertical="bottom" textRotation="0" wrapText="false" indent="0" shrinkToFit="false"/>
      <protection locked="true" hidden="true"/>
    </xf>
    <xf numFmtId="169" fontId="4" fillId="0" borderId="2" xfId="15" applyFont="true" applyBorder="true" applyAlignment="true" applyProtection="true">
      <alignment horizontal="general" vertical="bottom" textRotation="0" wrapText="false" indent="0" shrinkToFit="false"/>
      <protection locked="true" hidden="true"/>
    </xf>
    <xf numFmtId="169" fontId="4" fillId="0" borderId="1" xfId="15" applyFont="true" applyBorder="true" applyAlignment="true" applyProtection="true">
      <alignment horizontal="general" vertical="bottom" textRotation="0" wrapText="false" indent="0" shrinkToFit="false"/>
      <protection locked="true" hidden="true"/>
    </xf>
    <xf numFmtId="169" fontId="39" fillId="4" borderId="2" xfId="15" applyFont="true" applyBorder="true" applyAlignment="true" applyProtection="true">
      <alignment horizontal="general" vertical="bottom" textRotation="0" wrapText="false" indent="0" shrinkToFit="false"/>
      <protection locked="true" hidden="true"/>
    </xf>
    <xf numFmtId="169" fontId="41" fillId="4" borderId="2" xfId="19" applyFont="true" applyBorder="true" applyAlignment="true" applyProtection="true">
      <alignment horizontal="general" vertical="bottom" textRotation="0" wrapText="false" indent="0" shrinkToFit="false"/>
      <protection locked="true" hidden="true"/>
    </xf>
    <xf numFmtId="169" fontId="36" fillId="4" borderId="1" xfId="15" applyFont="true" applyBorder="true" applyAlignment="true" applyProtection="true">
      <alignment horizontal="general" vertical="bottom" textRotation="0" wrapText="false" indent="0" shrinkToFit="false"/>
      <protection locked="true" hidden="true"/>
    </xf>
    <xf numFmtId="169" fontId="36" fillId="4" borderId="2" xfId="15" applyFont="true" applyBorder="true" applyAlignment="true" applyProtection="true">
      <alignment horizontal="general" vertical="bottom" textRotation="0" wrapText="false" indent="0" shrinkToFit="false"/>
      <protection locked="true" hidden="true"/>
    </xf>
    <xf numFmtId="169" fontId="36" fillId="0" borderId="2" xfId="15" applyFont="true" applyBorder="true" applyAlignment="true" applyProtection="true">
      <alignment horizontal="general" vertical="bottom" textRotation="0" wrapText="false" indent="0" shrinkToFit="false"/>
      <protection locked="true" hidden="true"/>
    </xf>
    <xf numFmtId="169" fontId="36" fillId="0" borderId="1" xfId="15" applyFont="true" applyBorder="true" applyAlignment="true" applyProtection="true">
      <alignment horizontal="general" vertical="bottom" textRotation="0" wrapText="false" indent="0" shrinkToFit="false"/>
      <protection locked="true" hidden="true"/>
    </xf>
    <xf numFmtId="169" fontId="36" fillId="0" borderId="2" xfId="19" applyFont="true" applyBorder="true" applyAlignment="true" applyProtection="true">
      <alignment horizontal="general" vertical="bottom" textRotation="0" wrapText="false" indent="0" shrinkToFit="false"/>
      <protection locked="true" hidden="true"/>
    </xf>
    <xf numFmtId="169" fontId="36" fillId="0" borderId="3" xfId="15" applyFont="true" applyBorder="true" applyAlignment="true" applyProtection="true">
      <alignment horizontal="general" vertical="bottom" textRotation="0" wrapText="false" indent="0" shrinkToFit="false"/>
      <protection locked="true" hidden="true"/>
    </xf>
    <xf numFmtId="167" fontId="30" fillId="0" borderId="4" xfId="0" applyFont="true" applyBorder="true" applyAlignment="true" applyProtection="true">
      <alignment horizontal="center" vertical="bottom" textRotation="0" wrapText="false" indent="0" shrinkToFit="false"/>
      <protection locked="true" hidden="true"/>
    </xf>
    <xf numFmtId="168" fontId="4" fillId="0" borderId="4" xfId="15" applyFont="true" applyBorder="true" applyAlignment="true" applyProtection="true">
      <alignment horizontal="center" vertical="bottom" textRotation="0" wrapText="false" indent="0" shrinkToFit="false"/>
      <protection locked="true" hidden="true"/>
    </xf>
    <xf numFmtId="168" fontId="4" fillId="0" borderId="5" xfId="15" applyFont="true" applyBorder="true" applyAlignment="true" applyProtection="true">
      <alignment horizontal="center" vertical="bottom" textRotation="0" wrapText="false" indent="0" shrinkToFit="false"/>
      <protection locked="true" hidden="true"/>
    </xf>
    <xf numFmtId="169" fontId="9" fillId="2" borderId="4" xfId="0" applyFont="true" applyBorder="true" applyAlignment="true" applyProtection="true">
      <alignment horizontal="left" vertical="bottom" textRotation="0" wrapText="false" indent="0" shrinkToFit="false"/>
      <protection locked="true" hidden="true"/>
    </xf>
    <xf numFmtId="169" fontId="4" fillId="0" borderId="6" xfId="0" applyFont="true" applyBorder="true" applyAlignment="true" applyProtection="true">
      <alignment horizontal="general" vertical="bottom" textRotation="0" wrapText="false" indent="0" shrinkToFit="false"/>
      <protection locked="true" hidden="true"/>
    </xf>
    <xf numFmtId="169" fontId="4" fillId="0" borderId="32" xfId="0" applyFont="tru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false" applyProtection="true">
      <alignment horizontal="general" vertical="bottom" textRotation="0" wrapText="false" indent="0" shrinkToFit="false"/>
      <protection locked="true" hidden="true"/>
    </xf>
    <xf numFmtId="172" fontId="42" fillId="2" borderId="6" xfId="0" applyFont="true" applyBorder="true" applyAlignment="true" applyProtection="true">
      <alignment horizontal="general" vertical="bottom" textRotation="0" wrapText="false" indent="0" shrinkToFit="false"/>
      <protection locked="false" hidden="false"/>
    </xf>
    <xf numFmtId="167" fontId="35" fillId="2" borderId="38" xfId="0" applyFont="true" applyBorder="true" applyAlignment="true" applyProtection="true">
      <alignment horizontal="center" vertical="bottom" textRotation="0" wrapText="false" indent="0" shrinkToFit="false"/>
      <protection locked="true" hidden="true"/>
    </xf>
    <xf numFmtId="169" fontId="36" fillId="0" borderId="6" xfId="0" applyFont="true" applyBorder="true" applyAlignment="true" applyProtection="true">
      <alignment horizontal="center" vertical="bottom" textRotation="0" wrapText="false" indent="0" shrinkToFit="false"/>
      <protection locked="true" hidden="true"/>
    </xf>
    <xf numFmtId="169" fontId="36" fillId="0" borderId="32" xfId="0" applyFont="true" applyBorder="true" applyAlignment="true" applyProtection="true">
      <alignment horizontal="center" vertical="bottom" textRotation="0" wrapText="false" indent="0" shrinkToFit="false"/>
      <protection locked="true" hidden="true"/>
    </xf>
    <xf numFmtId="169" fontId="36" fillId="0" borderId="32" xfId="15" applyFont="true" applyBorder="true" applyAlignment="true" applyProtection="true">
      <alignment horizontal="center" vertical="bottom" textRotation="0" wrapText="false" indent="0" shrinkToFit="false"/>
      <protection locked="true" hidden="true"/>
    </xf>
    <xf numFmtId="169" fontId="13" fillId="2" borderId="6" xfId="0" applyFont="true" applyBorder="true" applyAlignment="true" applyProtection="true">
      <alignment horizontal="left" vertical="bottom" textRotation="0" wrapText="false" indent="0" shrinkToFit="false"/>
      <protection locked="true" hidden="true"/>
    </xf>
    <xf numFmtId="169" fontId="0" fillId="2" borderId="32" xfId="0" applyFont="false" applyBorder="true" applyAlignment="false" applyProtection="true">
      <alignment horizontal="general" vertical="bottom" textRotation="0" wrapText="false" indent="0" shrinkToFit="false"/>
      <protection locked="true" hidden="true"/>
    </xf>
    <xf numFmtId="164" fontId="33" fillId="2" borderId="32" xfId="0" applyFont="true" applyBorder="true" applyAlignment="false" applyProtection="true">
      <alignment horizontal="general" vertical="bottom" textRotation="0" wrapText="false" indent="0" shrinkToFit="false"/>
      <protection locked="true" hidden="true"/>
    </xf>
    <xf numFmtId="170" fontId="34" fillId="2" borderId="32" xfId="15" applyFont="true" applyBorder="true" applyAlignment="true" applyProtection="true">
      <alignment horizontal="general" vertical="bottom" textRotation="0" wrapText="false" indent="0" shrinkToFit="false"/>
      <protection locked="true" hidden="true"/>
    </xf>
    <xf numFmtId="170" fontId="34" fillId="2" borderId="8" xfId="15" applyFont="true" applyBorder="true" applyAlignment="true" applyProtection="true">
      <alignment horizontal="general"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70" fontId="33" fillId="0" borderId="0" xfId="15" applyFont="true" applyBorder="true" applyAlignment="true" applyProtection="true">
      <alignment horizontal="general" vertical="bottom" textRotation="0" wrapText="false" indent="0" shrinkToFit="false"/>
      <protection locked="true" hidden="true"/>
    </xf>
    <xf numFmtId="169" fontId="32" fillId="0" borderId="0" xfId="0" applyFont="true" applyBorder="true" applyAlignment="true" applyProtection="true">
      <alignment horizontal="left"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true"/>
    </xf>
    <xf numFmtId="169" fontId="4" fillId="0" borderId="0" xfId="15" applyFont="true" applyBorder="true" applyAlignment="true" applyProtection="true">
      <alignment horizontal="general" vertical="bottom" textRotation="0" wrapText="false" indent="0" shrinkToFit="false"/>
      <protection locked="true" hidden="true"/>
    </xf>
    <xf numFmtId="169" fontId="49" fillId="0" borderId="0" xfId="15" applyFont="true" applyBorder="true" applyAlignment="true" applyProtection="true">
      <alignment horizontal="general" vertical="bottom" textRotation="0" wrapText="false" indent="0" shrinkToFit="false"/>
      <protection locked="true" hidden="true"/>
    </xf>
    <xf numFmtId="164" fontId="39" fillId="0" borderId="0" xfId="0" applyFont="true" applyBorder="true" applyAlignment="false" applyProtection="true">
      <alignment horizontal="general" vertical="bottom" textRotation="0" wrapText="false" indent="0" shrinkToFit="false"/>
      <protection locked="true" hidden="true"/>
    </xf>
    <xf numFmtId="169" fontId="41" fillId="0" borderId="0" xfId="15" applyFont="true" applyBorder="true" applyAlignment="true" applyProtection="true">
      <alignment horizontal="general" vertical="bottom" textRotation="0" wrapText="false" indent="0" shrinkToFit="false"/>
      <protection locked="true" hidden="true"/>
    </xf>
    <xf numFmtId="169" fontId="4" fillId="0" borderId="0" xfId="19" applyFont="true" applyBorder="true" applyAlignment="true" applyProtection="true">
      <alignment horizontal="general" vertical="bottom" textRotation="0" wrapText="false" indent="0" shrinkToFit="false"/>
      <protection locked="true" hidden="true"/>
    </xf>
    <xf numFmtId="169" fontId="39" fillId="0" borderId="0" xfId="15" applyFont="true" applyBorder="true" applyAlignment="true" applyProtection="true">
      <alignment horizontal="general" vertical="bottom" textRotation="0" wrapText="false" indent="0" shrinkToFit="false"/>
      <protection locked="true" hidden="true"/>
    </xf>
    <xf numFmtId="169" fontId="41" fillId="0" borderId="0" xfId="19" applyFont="true" applyBorder="true" applyAlignment="true" applyProtection="true">
      <alignment horizontal="general" vertical="bottom" textRotation="0" wrapText="false" indent="0" shrinkToFit="false"/>
      <protection locked="true" hidden="true"/>
    </xf>
    <xf numFmtId="169" fontId="36" fillId="0" borderId="0" xfId="19" applyFont="true" applyBorder="true" applyAlignment="true" applyProtection="true">
      <alignment horizontal="general" vertical="bottom" textRotation="0" wrapText="false" indent="0" shrinkToFit="false"/>
      <protection locked="true" hidden="true"/>
    </xf>
    <xf numFmtId="169" fontId="50" fillId="0" borderId="0" xfId="19" applyFont="true" applyBorder="true" applyAlignment="true" applyProtection="true">
      <alignment horizontal="general" vertical="bottom"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74" fontId="0" fillId="2" borderId="2" xfId="0" applyFont="false" applyBorder="true" applyAlignment="true" applyProtection="true">
      <alignment horizontal="center" vertical="bottom" textRotation="0" wrapText="false" indent="0" shrinkToFit="false"/>
      <protection locked="true" hidden="true"/>
    </xf>
    <xf numFmtId="169" fontId="32" fillId="0" borderId="37" xfId="0" applyFont="true" applyBorder="true" applyAlignment="true" applyProtection="true">
      <alignment horizontal="center" vertical="bottom" textRotation="0" wrapText="false" indent="0" shrinkToFit="false"/>
      <protection locked="true" hidden="true"/>
    </xf>
    <xf numFmtId="174" fontId="4" fillId="0" borderId="0" xfId="0" applyFont="true" applyBorder="true" applyAlignment="true" applyProtection="true">
      <alignment horizontal="general" vertical="bottom" textRotation="0" wrapText="false" indent="0" shrinkToFit="false"/>
      <protection locked="true" hidden="true"/>
    </xf>
    <xf numFmtId="174" fontId="35" fillId="0" borderId="0" xfId="0" applyFont="true" applyBorder="true" applyAlignment="true" applyProtection="true">
      <alignment horizontal="general" vertical="bottom" textRotation="0" wrapText="false" indent="0" shrinkToFit="false"/>
      <protection locked="true" hidden="true"/>
    </xf>
    <xf numFmtId="174" fontId="36" fillId="0" borderId="0" xfId="0" applyFont="true" applyBorder="true" applyAlignment="tru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9" fontId="32" fillId="0" borderId="4" xfId="0" applyFont="true" applyBorder="true" applyAlignment="true" applyProtection="true">
      <alignment horizontal="center" vertical="bottom" textRotation="0" wrapText="false" indent="0" shrinkToFit="false"/>
      <protection locked="true" hidden="true"/>
    </xf>
    <xf numFmtId="169" fontId="32" fillId="0" borderId="4" xfId="0" applyFont="true" applyBorder="true" applyAlignment="true" applyProtection="true">
      <alignment horizontal="left" vertical="bottom" textRotation="0" wrapText="false" indent="0" shrinkToFit="false"/>
      <protection locked="true" hidden="true"/>
    </xf>
    <xf numFmtId="169" fontId="32" fillId="0" borderId="0" xfId="15" applyFont="true" applyBorder="true" applyAlignment="true" applyProtection="true">
      <alignment horizontal="center" vertical="bottom" textRotation="0" wrapText="false" indent="0" shrinkToFit="false"/>
      <protection locked="true" hidden="true"/>
    </xf>
    <xf numFmtId="169" fontId="10" fillId="0" borderId="0" xfId="15" applyFont="true" applyBorder="true" applyAlignment="true" applyProtection="true">
      <alignment horizontal="center" vertical="bottom" textRotation="0" wrapText="false" indent="0" shrinkToFit="false"/>
      <protection locked="true" hidden="true"/>
    </xf>
    <xf numFmtId="164" fontId="39" fillId="0" borderId="0" xfId="0" applyFont="true" applyBorder="true" applyAlignment="true" applyProtection="true">
      <alignment horizontal="center" vertical="bottom" textRotation="0" wrapText="false" indent="0" shrinkToFit="false"/>
      <protection locked="true" hidden="true"/>
    </xf>
    <xf numFmtId="169" fontId="39" fillId="0" borderId="0" xfId="15" applyFont="true" applyBorder="true" applyAlignment="true" applyProtection="true">
      <alignment horizontal="center" vertical="bottom" textRotation="0" wrapText="false" indent="0" shrinkToFit="false"/>
      <protection locked="true" hidden="true"/>
    </xf>
    <xf numFmtId="164" fontId="35" fillId="0" borderId="0" xfId="0" applyFont="true" applyBorder="true" applyAlignment="true" applyProtection="true">
      <alignment horizontal="center" vertical="bottom" textRotation="0" wrapText="false" indent="0" shrinkToFit="false"/>
      <protection locked="true" hidden="true"/>
    </xf>
    <xf numFmtId="169" fontId="35" fillId="0" borderId="0" xfId="15" applyFont="true" applyBorder="true" applyAlignment="true" applyProtection="true">
      <alignment horizontal="center" vertical="bottom" textRotation="0" wrapText="false" indent="0" shrinkToFit="false"/>
      <protection locked="true" hidden="true"/>
    </xf>
    <xf numFmtId="169" fontId="35" fillId="0" borderId="34" xfId="15" applyFont="true" applyBorder="true" applyAlignment="true" applyProtection="true">
      <alignment horizontal="center" vertical="bottom" textRotation="0" wrapText="false" indent="0" shrinkToFit="false"/>
      <protection locked="true" hidden="true"/>
    </xf>
    <xf numFmtId="174" fontId="35" fillId="0" borderId="0" xfId="0" applyFont="true" applyBorder="true" applyAlignment="true" applyProtection="true">
      <alignment horizontal="left" vertical="bottom" textRotation="0" wrapText="false" indent="0" shrinkToFit="false"/>
      <protection locked="true" hidden="true"/>
    </xf>
    <xf numFmtId="169" fontId="36" fillId="0" borderId="0" xfId="15" applyFont="true" applyBorder="true" applyAlignment="true" applyProtection="true">
      <alignment horizontal="center" vertical="bottom" textRotation="0" wrapText="false" indent="0" shrinkToFit="false"/>
      <protection locked="true" hidden="true"/>
    </xf>
    <xf numFmtId="174" fontId="35" fillId="0" borderId="39" xfId="15" applyFont="true" applyBorder="true" applyAlignment="true" applyProtection="true">
      <alignment horizontal="center" vertical="bottom" textRotation="0" wrapText="false" indent="0" shrinkToFit="false"/>
      <protection locked="true" hidden="true"/>
    </xf>
    <xf numFmtId="169" fontId="35" fillId="0" borderId="12" xfId="15" applyFont="true" applyBorder="true" applyAlignment="true" applyProtection="true">
      <alignment horizontal="center" vertical="bottom" textRotation="0" wrapText="false" indent="0" shrinkToFit="false"/>
      <protection locked="true" hidden="true"/>
    </xf>
    <xf numFmtId="169" fontId="35" fillId="0" borderId="15" xfId="15"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9" fontId="35" fillId="0" borderId="16" xfId="15" applyFont="true" applyBorder="true" applyAlignment="true" applyProtection="true">
      <alignment horizontal="center" vertical="bottom" textRotation="0" wrapText="false" indent="0" shrinkToFit="false"/>
      <protection locked="true" hidden="true"/>
    </xf>
    <xf numFmtId="169" fontId="35" fillId="5" borderId="40" xfId="15" applyFont="true" applyBorder="true" applyAlignment="true" applyProtection="true">
      <alignment horizontal="center" vertical="bottom" textRotation="0" wrapText="false" indent="0" shrinkToFit="false"/>
      <protection locked="true" hidden="true"/>
    </xf>
    <xf numFmtId="172" fontId="10" fillId="0" borderId="0" xfId="15" applyFont="true" applyBorder="true" applyAlignment="true" applyProtection="true">
      <alignment horizontal="center" vertical="bottom" textRotation="0" wrapText="false" indent="0" shrinkToFit="false"/>
      <protection locked="false" hidden="false"/>
    </xf>
    <xf numFmtId="169" fontId="4" fillId="0" borderId="0" xfId="0" applyFont="true" applyBorder="true" applyAlignment="true" applyProtection="true">
      <alignment horizontal="left" vertical="bottom" textRotation="0" wrapText="false" indent="0" shrinkToFit="false"/>
      <protection locked="true" hidden="true"/>
    </xf>
    <xf numFmtId="174" fontId="35" fillId="0" borderId="0" xfId="15" applyFont="true" applyBorder="true" applyAlignment="true" applyProtection="true">
      <alignment horizontal="center" vertical="bottom" textRotation="0" wrapText="false" indent="0" shrinkToFit="false"/>
      <protection locked="true" hidden="true"/>
    </xf>
    <xf numFmtId="174" fontId="35" fillId="5" borderId="41" xfId="15" applyFont="true" applyBorder="true" applyAlignment="true" applyProtection="true">
      <alignment horizontal="center" vertical="bottom" textRotation="0" wrapText="false" indent="0" shrinkToFit="false"/>
      <protection locked="true" hidden="true"/>
    </xf>
    <xf numFmtId="169" fontId="36" fillId="0" borderId="19" xfId="15" applyFont="true" applyBorder="true" applyAlignment="true" applyProtection="true">
      <alignment horizontal="center" vertical="bottom" textRotation="0" wrapText="false" indent="0" shrinkToFit="false"/>
      <protection locked="true" hidden="true"/>
    </xf>
    <xf numFmtId="169" fontId="36" fillId="0" borderId="7" xfId="15" applyFont="true" applyBorder="true" applyAlignment="true" applyProtection="true">
      <alignment horizontal="center" vertical="bottom" textRotation="0" wrapText="false" indent="0" shrinkToFit="false"/>
      <protection locked="true" hidden="true"/>
    </xf>
    <xf numFmtId="169" fontId="36" fillId="0" borderId="7" xfId="15"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74" fontId="35" fillId="0" borderId="42" xfId="15" applyFont="true" applyBorder="true" applyAlignment="true" applyProtection="true">
      <alignment horizontal="center" vertical="bottom" textRotation="0" wrapText="false" indent="0" shrinkToFit="false"/>
      <protection locked="true" hidden="true"/>
    </xf>
    <xf numFmtId="172" fontId="35" fillId="2" borderId="43" xfId="15" applyFont="true" applyBorder="true" applyAlignment="true" applyProtection="true">
      <alignment horizontal="center" vertical="bottom" textRotation="0" wrapText="false" indent="0" shrinkToFit="false"/>
      <protection locked="false" hidden="false"/>
    </xf>
    <xf numFmtId="169" fontId="4" fillId="0" borderId="19" xfId="15" applyFont="true" applyBorder="true" applyAlignment="true" applyProtection="true">
      <alignment horizontal="center" vertical="bottom" textRotation="0" wrapText="false" indent="0" shrinkToFit="false"/>
      <protection locked="true" hidden="true"/>
    </xf>
    <xf numFmtId="169" fontId="4" fillId="0" borderId="7" xfId="15" applyFont="true" applyBorder="true" applyAlignment="true" applyProtection="true">
      <alignment horizontal="center" vertical="bottom" textRotation="0" wrapText="false" indent="0" shrinkToFit="false"/>
      <protection locked="true" hidden="true"/>
    </xf>
    <xf numFmtId="169" fontId="4" fillId="0" borderId="7" xfId="15" applyFont="true" applyBorder="true" applyAlignment="true" applyProtection="true">
      <alignment horizontal="general" vertical="bottom" textRotation="0" wrapText="false" indent="0" shrinkToFit="false"/>
      <protection locked="true" hidden="true"/>
    </xf>
    <xf numFmtId="169" fontId="4" fillId="0" borderId="42" xfId="15" applyFont="true" applyBorder="true" applyAlignment="true" applyProtection="true">
      <alignment horizontal="center" vertical="bottom" textRotation="0" wrapText="false" indent="0" shrinkToFit="false"/>
      <protection locked="true" hidden="true"/>
    </xf>
    <xf numFmtId="169" fontId="4" fillId="0" borderId="0" xfId="15" applyFont="true" applyBorder="true" applyAlignment="true" applyProtection="true">
      <alignment horizontal="center" vertical="bottom" textRotation="0" wrapText="false" indent="0" shrinkToFit="false"/>
      <protection locked="true" hidden="true"/>
    </xf>
    <xf numFmtId="174" fontId="35" fillId="0" borderId="41" xfId="15" applyFont="true" applyBorder="true" applyAlignment="true" applyProtection="true">
      <alignment horizontal="center" vertical="bottom" textRotation="0" wrapText="false" indent="0" shrinkToFit="false"/>
      <protection locked="true" hidden="true"/>
    </xf>
    <xf numFmtId="169" fontId="4" fillId="0" borderId="42" xfId="15" applyFont="true" applyBorder="true" applyAlignment="true" applyProtection="true">
      <alignment horizontal="general" vertical="bottom" textRotation="0" wrapText="false" indent="0" shrinkToFit="false"/>
      <protection locked="true" hidden="true"/>
    </xf>
    <xf numFmtId="169" fontId="35" fillId="5" borderId="43" xfId="15" applyFont="true" applyBorder="true" applyAlignment="true" applyProtection="true">
      <alignment horizontal="center" vertical="bottom" textRotation="0" wrapText="false" indent="0" shrinkToFit="false"/>
      <protection locked="true" hidden="true"/>
    </xf>
    <xf numFmtId="172" fontId="10" fillId="0" borderId="0" xfId="15" applyFont="true" applyBorder="true" applyAlignment="true" applyProtection="true">
      <alignment horizontal="center" vertical="bottom" textRotation="0" wrapText="false" indent="0" shrinkToFit="false"/>
      <protection locked="true" hidden="true"/>
    </xf>
    <xf numFmtId="174" fontId="35" fillId="5" borderId="44" xfId="15" applyFont="true" applyBorder="true" applyAlignment="true" applyProtection="true">
      <alignment horizontal="center" vertical="bottom" textRotation="0" wrapText="false" indent="0" shrinkToFit="false"/>
      <protection locked="true" hidden="true"/>
    </xf>
    <xf numFmtId="169" fontId="4" fillId="0" borderId="45" xfId="15" applyFont="true" applyBorder="true" applyAlignment="true" applyProtection="true">
      <alignment horizontal="center" vertical="bottom" textRotation="0" wrapText="false" indent="0" shrinkToFit="false"/>
      <protection locked="true" hidden="true"/>
    </xf>
    <xf numFmtId="169" fontId="4" fillId="0" borderId="22" xfId="15" applyFont="true" applyBorder="true" applyAlignment="true" applyProtection="true">
      <alignment horizontal="center" vertical="bottom" textRotation="0" wrapText="false" indent="0" shrinkToFit="false"/>
      <protection locked="true" hidden="true"/>
    </xf>
    <xf numFmtId="169" fontId="4" fillId="0" borderId="22" xfId="15" applyFont="true" applyBorder="true" applyAlignment="true" applyProtection="true">
      <alignment horizontal="general" vertical="bottom" textRotation="0" wrapText="false" indent="0" shrinkToFit="false"/>
      <protection locked="true" hidden="true"/>
    </xf>
    <xf numFmtId="169" fontId="4" fillId="0" borderId="46" xfId="15" applyFont="true" applyBorder="true" applyAlignment="true" applyProtection="true">
      <alignment horizontal="general" vertical="bottom" textRotation="0" wrapText="false" indent="0" shrinkToFit="false"/>
      <protection locked="true" hidden="true"/>
    </xf>
    <xf numFmtId="172" fontId="35" fillId="0" borderId="47" xfId="15" applyFont="true" applyBorder="true" applyAlignment="true" applyProtection="true">
      <alignment horizontal="center" vertical="bottom" textRotation="0" wrapText="false" indent="0" shrinkToFit="false"/>
      <protection locked="true" hidden="true"/>
    </xf>
    <xf numFmtId="174" fontId="4" fillId="0" borderId="0" xfId="15" applyFont="true" applyBorder="true" applyAlignment="true" applyProtection="true">
      <alignment horizontal="general" vertical="bottom" textRotation="0" wrapText="false" indent="0" shrinkToFit="false"/>
      <protection locked="true" hidden="true"/>
    </xf>
    <xf numFmtId="169" fontId="35" fillId="0" borderId="5" xfId="0" applyFont="true" applyBorder="true" applyAlignment="true" applyProtection="true">
      <alignment horizontal="center" vertical="bottom" textRotation="0" wrapText="false" indent="0" shrinkToFit="false"/>
      <protection locked="true" hidden="true"/>
    </xf>
    <xf numFmtId="169" fontId="35" fillId="0" borderId="5" xfId="0" applyFont="true" applyBorder="true" applyAlignment="true" applyProtection="true">
      <alignment horizontal="general" vertical="bottom" textRotation="0" wrapText="false" indent="0" shrinkToFit="false"/>
      <protection locked="true" hidden="false"/>
    </xf>
    <xf numFmtId="169" fontId="35" fillId="0" borderId="4" xfId="0" applyFont="true" applyBorder="true" applyAlignment="true" applyProtection="true">
      <alignment horizontal="center" vertical="bottom" textRotation="0" wrapText="false" indent="0" shrinkToFit="false"/>
      <protection locked="true" hidden="true"/>
    </xf>
    <xf numFmtId="169" fontId="32" fillId="0" borderId="31" xfId="15" applyFont="true" applyBorder="true" applyAlignment="true" applyProtection="true">
      <alignment horizontal="center" vertical="bottom" textRotation="0" wrapText="false" indent="0" shrinkToFit="false"/>
      <protection locked="true" hidden="true"/>
    </xf>
    <xf numFmtId="169" fontId="32" fillId="0" borderId="31" xfId="15" applyFont="true" applyBorder="true" applyAlignment="true" applyProtection="true">
      <alignment horizontal="center" vertical="center" textRotation="0" wrapText="false" indent="0" shrinkToFit="false"/>
      <protection locked="true" hidden="true"/>
    </xf>
    <xf numFmtId="169" fontId="49" fillId="0" borderId="34" xfId="15" applyFont="true" applyBorder="true" applyAlignment="true" applyProtection="true">
      <alignment horizontal="center" vertical="bottom" textRotation="0" wrapText="false" indent="0" shrinkToFit="false"/>
      <protection locked="true" hidden="true"/>
    </xf>
    <xf numFmtId="172" fontId="4" fillId="0" borderId="31" xfId="15" applyFont="true" applyBorder="true" applyAlignment="true" applyProtection="true">
      <alignment horizontal="center" vertical="bottom" textRotation="0" wrapText="false" indent="0" shrinkToFit="false"/>
      <protection locked="true" hidden="true"/>
    </xf>
    <xf numFmtId="169" fontId="49" fillId="0" borderId="0" xfId="15" applyFont="true" applyBorder="true" applyAlignment="true" applyProtection="true">
      <alignment horizontal="center" vertical="bottom" textRotation="0" wrapText="false" indent="0" shrinkToFit="false"/>
      <protection locked="true" hidden="true"/>
    </xf>
    <xf numFmtId="169" fontId="4" fillId="0" borderId="34" xfId="15" applyFont="true" applyBorder="true" applyAlignment="true" applyProtection="true">
      <alignment horizontal="center" vertical="bottom" textRotation="0" wrapText="false" indent="0" shrinkToFit="false"/>
      <protection locked="true" hidden="true"/>
    </xf>
    <xf numFmtId="169" fontId="4" fillId="0" borderId="31" xfId="15" applyFont="true" applyBorder="true" applyAlignment="true" applyProtection="true">
      <alignment horizontal="center" vertical="bottom" textRotation="0" wrapText="false" indent="0" shrinkToFit="false"/>
      <protection locked="true" hidden="true"/>
    </xf>
    <xf numFmtId="172" fontId="32" fillId="0" borderId="31" xfId="15" applyFont="true" applyBorder="true" applyAlignment="true" applyProtection="true">
      <alignment horizontal="center" vertical="bottom" textRotation="0" wrapText="false" indent="0" shrinkToFit="false"/>
      <protection locked="true" hidden="true"/>
    </xf>
    <xf numFmtId="169" fontId="4" fillId="0" borderId="4" xfId="15"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9" fontId="35" fillId="0" borderId="5" xfId="0" applyFont="true" applyBorder="true" applyAlignment="true" applyProtection="true">
      <alignment horizontal="left" vertical="bottom" textRotation="0" wrapText="false" indent="0" shrinkToFit="false"/>
      <protection locked="true" hidden="false"/>
    </xf>
    <xf numFmtId="169" fontId="35" fillId="0" borderId="4" xfId="0" applyFont="true" applyBorder="true" applyAlignment="true" applyProtection="true">
      <alignment horizontal="left" vertical="bottom" textRotation="0" wrapText="false" indent="0" shrinkToFit="false"/>
      <protection locked="true" hidden="true"/>
    </xf>
    <xf numFmtId="174" fontId="32" fillId="0" borderId="0" xfId="15" applyFont="true" applyBorder="true" applyAlignment="true" applyProtection="true">
      <alignment horizontal="center" vertical="bottom" textRotation="0" wrapText="false" indent="0" shrinkToFit="false"/>
      <protection locked="true" hidden="true"/>
    </xf>
    <xf numFmtId="169" fontId="32" fillId="0" borderId="34" xfId="15" applyFont="true" applyBorder="true" applyAlignment="true" applyProtection="true">
      <alignment horizontal="center" vertical="bottom" textRotation="0" wrapText="false" indent="0" shrinkToFit="false"/>
      <protection locked="true" hidden="true"/>
    </xf>
    <xf numFmtId="174" fontId="36" fillId="0" borderId="32" xfId="15" applyFont="true" applyBorder="true" applyAlignment="true" applyProtection="true">
      <alignment horizontal="center" vertical="bottom" textRotation="0" wrapText="false" indent="0" shrinkToFit="false"/>
      <protection locked="true" hidden="true"/>
    </xf>
    <xf numFmtId="174" fontId="34" fillId="2" borderId="32" xfId="15"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30"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8" fontId="4" fillId="0" borderId="0" xfId="0" applyFont="true" applyBorder="false" applyAlignment="true" applyProtection="true">
      <alignment horizontal="right" vertical="center" textRotation="0" wrapText="false" indent="0" shrinkToFit="false"/>
      <protection locked="true" hidden="true"/>
    </xf>
    <xf numFmtId="169" fontId="4" fillId="0" borderId="0" xfId="0" applyFont="true" applyBorder="false" applyAlignment="true" applyProtection="true">
      <alignment horizontal="center" vertical="center" textRotation="0" wrapText="false" indent="0" shrinkToFit="false"/>
      <protection locked="true" hidden="true"/>
    </xf>
    <xf numFmtId="174" fontId="4" fillId="0" borderId="0" xfId="0" applyFont="true" applyBorder="false" applyAlignment="true" applyProtection="true">
      <alignment horizontal="center" vertical="center" textRotation="0" wrapText="false" indent="0" shrinkToFit="false"/>
      <protection locked="true" hidden="true"/>
    </xf>
    <xf numFmtId="175" fontId="4"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7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8" fontId="4"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false" applyAlignment="true" applyProtection="true">
      <alignment horizontal="general" vertical="center" textRotation="0" wrapText="false" indent="0" shrinkToFit="false"/>
      <protection locked="true" hidden="true"/>
    </xf>
    <xf numFmtId="164" fontId="0" fillId="0" borderId="25" xfId="0" applyFont="false" applyBorder="true" applyAlignment="true" applyProtection="true">
      <alignment horizontal="general" vertical="center" textRotation="0" wrapText="false" indent="0" shrinkToFit="false"/>
      <protection locked="true" hidden="true"/>
    </xf>
    <xf numFmtId="164" fontId="0" fillId="0" borderId="26" xfId="0" applyFont="false" applyBorder="true" applyAlignment="true" applyProtection="true">
      <alignment horizontal="general" vertical="center" textRotation="0" wrapText="false" indent="0" shrinkToFit="false"/>
      <protection locked="true" hidden="true"/>
    </xf>
    <xf numFmtId="174" fontId="51" fillId="0" borderId="26" xfId="0" applyFont="true" applyBorder="true" applyAlignment="true" applyProtection="true">
      <alignment horizontal="general" vertical="center" textRotation="0" wrapText="false" indent="0" shrinkToFit="false"/>
      <protection locked="true" hidden="true"/>
    </xf>
    <xf numFmtId="164" fontId="51" fillId="0" borderId="26" xfId="0" applyFont="true" applyBorder="true" applyAlignment="true" applyProtection="true">
      <alignment horizontal="general" vertical="center" textRotation="0" wrapText="false" indent="0" shrinkToFit="false"/>
      <protection locked="true" hidden="true"/>
    </xf>
    <xf numFmtId="164" fontId="0" fillId="0" borderId="48" xfId="0" applyFont="false" applyBorder="true" applyAlignment="true" applyProtection="true">
      <alignment horizontal="general" vertical="center" textRotation="0" wrapText="false" indent="0" shrinkToFit="false"/>
      <protection locked="true" hidden="true"/>
    </xf>
    <xf numFmtId="164" fontId="0" fillId="0" borderId="49" xfId="0" applyFont="false" applyBorder="true" applyAlignment="true" applyProtection="true">
      <alignment horizontal="general" vertical="center" textRotation="0" wrapText="false" indent="0" shrinkToFit="false"/>
      <protection locked="true" hidden="true"/>
    </xf>
    <xf numFmtId="164" fontId="9" fillId="0" borderId="28" xfId="0" applyFont="true" applyBorder="true" applyAlignment="true" applyProtection="true">
      <alignment horizontal="general" vertical="center" textRotation="0" wrapText="false" indent="0" shrinkToFit="false"/>
      <protection locked="true" hidden="true"/>
    </xf>
    <xf numFmtId="174" fontId="0" fillId="0" borderId="0" xfId="0" applyFont="false" applyBorder="true" applyAlignment="true" applyProtection="true">
      <alignment horizontal="general" vertical="center" textRotation="0" wrapText="false" indent="0" shrinkToFit="false"/>
      <protection locked="true" hidden="true"/>
    </xf>
    <xf numFmtId="164" fontId="0" fillId="0" borderId="50" xfId="0" applyFont="false" applyBorder="true" applyAlignment="true" applyProtection="true">
      <alignment horizontal="general" vertical="center" textRotation="0" wrapText="false" indent="0" shrinkToFit="false"/>
      <protection locked="true" hidden="true"/>
    </xf>
    <xf numFmtId="164" fontId="0" fillId="0" borderId="51" xfId="0" applyFont="fals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52" fillId="0" borderId="0" xfId="0" applyFont="true" applyBorder="false" applyAlignment="true" applyProtection="true">
      <alignment horizontal="left" vertical="center" textRotation="0" wrapText="false" indent="0" shrinkToFit="false"/>
      <protection locked="true" hidden="true"/>
    </xf>
    <xf numFmtId="164" fontId="52" fillId="6" borderId="10" xfId="0" applyFont="true" applyBorder="true" applyAlignment="true" applyProtection="true">
      <alignment horizontal="center" vertical="center" textRotation="0" wrapText="false" indent="0" shrinkToFit="false"/>
      <protection locked="true" hidden="true"/>
    </xf>
    <xf numFmtId="164" fontId="52" fillId="7" borderId="13" xfId="0" applyFont="true" applyBorder="true" applyAlignment="true" applyProtection="true">
      <alignment horizontal="center" vertical="center" textRotation="0" wrapText="false" indent="0" shrinkToFit="false"/>
      <protection locked="true" hidden="true"/>
    </xf>
    <xf numFmtId="164" fontId="9" fillId="0" borderId="0" xfId="0" applyFont="true" applyBorder="true" applyAlignment="true" applyProtection="true">
      <alignment horizontal="general" vertical="center" textRotation="0" wrapText="false" indent="0" shrinkToFit="false"/>
      <protection locked="true" hidden="true"/>
    </xf>
    <xf numFmtId="164" fontId="52" fillId="0" borderId="0" xfId="0" applyFont="true" applyBorder="true" applyAlignment="true" applyProtection="true">
      <alignment horizontal="left" vertical="center" textRotation="0" wrapText="false" indent="0" shrinkToFit="false"/>
      <protection locked="true" hidden="true"/>
    </xf>
    <xf numFmtId="164" fontId="11"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9" fontId="35" fillId="2" borderId="0" xfId="0" applyFont="true" applyBorder="false" applyAlignment="true" applyProtection="true">
      <alignment horizontal="center" vertical="center" textRotation="0" wrapText="false" indent="0" shrinkToFit="false"/>
      <protection locked="true" hidden="true"/>
    </xf>
    <xf numFmtId="174" fontId="4" fillId="2" borderId="0" xfId="0" applyFont="true" applyBorder="false" applyAlignment="true" applyProtection="true">
      <alignment horizontal="center" vertical="center" textRotation="0" wrapText="false" indent="0" shrinkToFit="false"/>
      <protection locked="true" hidden="true"/>
    </xf>
    <xf numFmtId="164" fontId="4" fillId="2" borderId="0" xfId="0" applyFont="true" applyBorder="false" applyAlignment="true" applyProtection="true">
      <alignment horizontal="general" vertical="center" textRotation="0" wrapText="false" indent="0" shrinkToFit="false"/>
      <protection locked="true" hidden="true"/>
    </xf>
    <xf numFmtId="164" fontId="32" fillId="0" borderId="28" xfId="0" applyFont="true" applyBorder="true" applyAlignment="true" applyProtection="true">
      <alignment horizontal="general" vertical="center"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74" fontId="32" fillId="0" borderId="0" xfId="0" applyFont="true" applyBorder="false" applyAlignment="true" applyProtection="true">
      <alignment horizontal="general" vertical="center" textRotation="0" wrapText="false" indent="0" shrinkToFit="false"/>
      <protection locked="true" hidden="true"/>
    </xf>
    <xf numFmtId="167" fontId="9" fillId="0" borderId="0" xfId="0" applyFont="true" applyBorder="true" applyAlignment="true" applyProtection="true">
      <alignment horizontal="left" vertical="center" textRotation="0" wrapText="false" indent="0" shrinkToFit="false"/>
      <protection locked="true" hidden="true"/>
    </xf>
    <xf numFmtId="164" fontId="9" fillId="0" borderId="0" xfId="0" applyFont="true" applyBorder="true" applyAlignment="true" applyProtection="true">
      <alignment horizontal="center" vertical="center" textRotation="0" wrapText="false" indent="0" shrinkToFit="false"/>
      <protection locked="true" hidden="true"/>
    </xf>
    <xf numFmtId="164" fontId="32" fillId="0" borderId="50" xfId="0" applyFont="true" applyBorder="true" applyAlignment="true" applyProtection="true">
      <alignment horizontal="center" vertical="center" textRotation="0" wrapText="false" indent="0" shrinkToFit="false"/>
      <protection locked="true" hidden="true"/>
    </xf>
    <xf numFmtId="164" fontId="32" fillId="0" borderId="51" xfId="0" applyFont="true" applyBorder="true" applyAlignment="true" applyProtection="true">
      <alignment horizontal="center" vertical="center" textRotation="0" wrapText="false" indent="0" shrinkToFit="false"/>
      <protection locked="true" hidden="true"/>
    </xf>
    <xf numFmtId="164" fontId="11" fillId="4" borderId="10" xfId="0" applyFont="true" applyBorder="true" applyAlignment="true" applyProtection="true">
      <alignment horizontal="general" vertical="center" textRotation="0" wrapText="false" indent="0" shrinkToFit="false"/>
      <protection locked="true" hidden="true"/>
    </xf>
    <xf numFmtId="164" fontId="0" fillId="4" borderId="29" xfId="0" applyFont="false" applyBorder="true" applyAlignment="true" applyProtection="true">
      <alignment horizontal="general" vertical="center" textRotation="0" wrapText="false" indent="0" shrinkToFit="false"/>
      <protection locked="true" hidden="true"/>
    </xf>
    <xf numFmtId="169" fontId="4" fillId="4" borderId="30" xfId="0" applyFont="true" applyBorder="true" applyAlignment="true" applyProtection="true">
      <alignment horizontal="center" vertical="center" textRotation="0" wrapText="false" indent="0" shrinkToFit="false"/>
      <protection locked="true" hidden="true"/>
    </xf>
    <xf numFmtId="164" fontId="52" fillId="0" borderId="19" xfId="0" applyFont="true" applyBorder="true" applyAlignment="tru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true" hidden="true"/>
    </xf>
    <xf numFmtId="174" fontId="4" fillId="0" borderId="7" xfId="0" applyFont="true" applyBorder="true" applyAlignment="true" applyProtection="true">
      <alignment horizontal="center" vertical="center" textRotation="0" wrapText="false" indent="0" shrinkToFit="false"/>
      <protection locked="true" hidden="true"/>
    </xf>
    <xf numFmtId="164" fontId="4" fillId="0" borderId="42" xfId="0" applyFont="true" applyBorder="true" applyAlignment="true" applyProtection="true">
      <alignment horizontal="general" vertical="center" textRotation="0" wrapText="false" indent="0" shrinkToFit="false"/>
      <protection locked="true" hidden="true"/>
    </xf>
    <xf numFmtId="164" fontId="0" fillId="0" borderId="35" xfId="0" applyFont="false" applyBorder="true" applyAlignment="true" applyProtection="true">
      <alignment horizontal="general" vertical="center" textRotation="0" wrapText="false" indent="0" shrinkToFit="false"/>
      <protection locked="true" hidden="true"/>
    </xf>
    <xf numFmtId="164" fontId="0" fillId="0" borderId="23" xfId="0" applyFont="false" applyBorder="true" applyAlignment="true" applyProtection="true">
      <alignment horizontal="general" vertical="center" textRotation="0" wrapText="false" indent="0" shrinkToFit="false"/>
      <protection locked="true" hidden="true"/>
    </xf>
    <xf numFmtId="174" fontId="0" fillId="0" borderId="23" xfId="0" applyFont="false" applyBorder="true" applyAlignment="true" applyProtection="true">
      <alignment horizontal="general" vertical="center" textRotation="0" wrapText="false" indent="0" shrinkToFit="false"/>
      <protection locked="true" hidden="true"/>
    </xf>
    <xf numFmtId="164" fontId="32" fillId="0" borderId="23" xfId="0" applyFont="true" applyBorder="true" applyAlignment="true" applyProtection="true">
      <alignment horizontal="general" vertical="center" textRotation="0" wrapText="false" indent="0" shrinkToFit="false"/>
      <protection locked="true" hidden="true"/>
    </xf>
    <xf numFmtId="176" fontId="32" fillId="0" borderId="36" xfId="0" applyFont="true" applyBorder="true" applyAlignment="true" applyProtection="true">
      <alignment horizontal="center" vertical="center" textRotation="0" wrapText="false" indent="0" shrinkToFit="false"/>
      <protection locked="true" hidden="true"/>
    </xf>
    <xf numFmtId="164" fontId="52" fillId="0" borderId="31" xfId="0" applyFont="true" applyBorder="true" applyAlignment="true" applyProtection="true">
      <alignment horizontal="general" vertical="center" textRotation="0" wrapText="false" indent="0" shrinkToFit="false"/>
      <protection locked="true" hidden="true"/>
    </xf>
    <xf numFmtId="164" fontId="4" fillId="0" borderId="10" xfId="0" applyFont="true" applyBorder="true" applyAlignment="true" applyProtection="true">
      <alignment horizontal="general" vertical="center" textRotation="0" wrapText="false" indent="0" shrinkToFit="false"/>
      <protection locked="true" hidden="true"/>
    </xf>
    <xf numFmtId="164" fontId="4" fillId="0" borderId="29" xfId="0" applyFont="true" applyBorder="true" applyAlignment="true" applyProtection="true">
      <alignment horizontal="general" vertical="center" textRotation="0" wrapText="false" indent="0" shrinkToFit="false"/>
      <protection locked="true" hidden="true"/>
    </xf>
    <xf numFmtId="169" fontId="4" fillId="0" borderId="30" xfId="0" applyFont="true" applyBorder="true" applyAlignment="true" applyProtection="true">
      <alignment horizontal="center" vertical="center" textRotation="0" wrapText="false" indent="0" shrinkToFit="false"/>
      <protection locked="true" hidden="true"/>
    </xf>
    <xf numFmtId="169" fontId="4" fillId="2" borderId="0" xfId="0" applyFont="true" applyBorder="false" applyAlignment="true" applyProtection="true">
      <alignment horizontal="center" vertical="center" textRotation="0" wrapText="false" indent="0" shrinkToFit="false"/>
      <protection locked="true" hidden="true"/>
    </xf>
    <xf numFmtId="164" fontId="0" fillId="0" borderId="29" xfId="0" applyFont="fals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8" fontId="4" fillId="0" borderId="0" xfId="0" applyFont="true" applyBorder="false" applyAlignment="true" applyProtection="true">
      <alignment horizontal="center" vertical="center" textRotation="0" wrapText="false" indent="0" shrinkToFit="false"/>
      <protection locked="true" hidden="true"/>
    </xf>
    <xf numFmtId="167" fontId="10" fillId="0" borderId="1" xfId="0" applyFont="true" applyBorder="true" applyAlignment="true" applyProtection="true">
      <alignment horizontal="general" vertical="center" textRotation="0" wrapText="false" indent="0" shrinkToFit="false"/>
      <protection locked="true" hidden="true"/>
    </xf>
    <xf numFmtId="164" fontId="0" fillId="0" borderId="2" xfId="0" applyFont="false" applyBorder="true" applyAlignment="true" applyProtection="true">
      <alignment horizontal="general" vertical="center" textRotation="0" wrapText="false" indent="0" shrinkToFit="false"/>
      <protection locked="true" hidden="true"/>
    </xf>
    <xf numFmtId="169" fontId="4" fillId="0" borderId="2" xfId="0" applyFont="true" applyBorder="true" applyAlignment="true" applyProtection="true">
      <alignment horizontal="center" vertical="center" textRotation="0" wrapText="false" indent="0" shrinkToFit="false"/>
      <protection locked="true" hidden="true"/>
    </xf>
    <xf numFmtId="174" fontId="4" fillId="0" borderId="2"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9" fillId="0" borderId="25" xfId="0" applyFont="true" applyBorder="true" applyAlignment="true" applyProtection="true">
      <alignment horizontal="general" vertical="center" textRotation="0" wrapText="false" indent="0" shrinkToFit="false"/>
      <protection locked="true" hidden="true"/>
    </xf>
    <xf numFmtId="164" fontId="9" fillId="0" borderId="26" xfId="0" applyFont="true" applyBorder="true" applyAlignment="true" applyProtection="true">
      <alignment horizontal="left" vertical="center" textRotation="0" wrapText="false" indent="0" shrinkToFit="false"/>
      <protection locked="true" hidden="true"/>
    </xf>
    <xf numFmtId="174" fontId="32" fillId="0" borderId="26" xfId="0" applyFont="true" applyBorder="true" applyAlignment="true" applyProtection="true">
      <alignment horizontal="general" vertical="center" textRotation="0" wrapText="false" indent="0" shrinkToFit="false"/>
      <protection locked="true" hidden="true"/>
    </xf>
    <xf numFmtId="164" fontId="9" fillId="0" borderId="26" xfId="0" applyFont="true" applyBorder="true" applyAlignment="true" applyProtection="true">
      <alignment horizontal="general" vertical="center" textRotation="0" wrapText="false" indent="0" shrinkToFit="false"/>
      <protection locked="true" hidden="true"/>
    </xf>
    <xf numFmtId="164" fontId="9" fillId="0" borderId="48" xfId="0" applyFont="true" applyBorder="true" applyAlignment="true" applyProtection="true">
      <alignment horizontal="general" vertical="center" textRotation="0" wrapText="false" indent="0" shrinkToFit="false"/>
      <protection locked="true" hidden="true"/>
    </xf>
    <xf numFmtId="167" fontId="52" fillId="0" borderId="25" xfId="0" applyFont="true" applyBorder="true" applyAlignment="true" applyProtection="true">
      <alignment horizontal="general" vertical="center" textRotation="0" wrapText="false" indent="0" shrinkToFit="false"/>
      <protection locked="true" hidden="true"/>
    </xf>
    <xf numFmtId="164" fontId="4" fillId="0" borderId="26" xfId="0" applyFont="true" applyBorder="true" applyAlignment="true" applyProtection="true">
      <alignment horizontal="general" vertical="center" textRotation="0" wrapText="false" indent="0" shrinkToFit="false"/>
      <protection locked="true" hidden="true"/>
    </xf>
    <xf numFmtId="169" fontId="4" fillId="0" borderId="26" xfId="0" applyFont="true" applyBorder="true" applyAlignment="true" applyProtection="true">
      <alignment horizontal="center" vertical="center" textRotation="0" wrapText="false" indent="0" shrinkToFit="false"/>
      <protection locked="true" hidden="true"/>
    </xf>
    <xf numFmtId="174" fontId="4" fillId="0" borderId="48" xfId="0" applyFont="true" applyBorder="true" applyAlignment="true" applyProtection="true">
      <alignment horizontal="center" vertical="center" textRotation="0" wrapText="false" indent="0" shrinkToFit="false"/>
      <protection locked="true" hidden="true"/>
    </xf>
    <xf numFmtId="177" fontId="4" fillId="0" borderId="0" xfId="0" applyFont="true" applyBorder="false" applyAlignment="true" applyProtection="true">
      <alignment horizontal="left" vertical="center" textRotation="0" wrapText="true" indent="0" shrinkToFit="false"/>
      <protection locked="true" hidden="true"/>
    </xf>
    <xf numFmtId="167" fontId="52" fillId="0" borderId="4" xfId="0" applyFont="true" applyBorder="true" applyAlignment="true" applyProtection="true">
      <alignment horizontal="general" vertical="center" textRotation="0" wrapText="false" indent="0" shrinkToFit="false"/>
      <protection locked="true" hidden="true"/>
    </xf>
    <xf numFmtId="174" fontId="4" fillId="0" borderId="0" xfId="0" applyFont="true" applyBorder="true" applyAlignment="true" applyProtection="true">
      <alignment horizontal="center" vertical="center" textRotation="0" wrapText="false" indent="0" shrinkToFit="false"/>
      <protection locked="true" hidden="true"/>
    </xf>
    <xf numFmtId="164" fontId="4" fillId="0" borderId="34" xfId="0" applyFont="true" applyBorder="true" applyAlignment="true" applyProtection="true">
      <alignment horizontal="general" vertical="center" textRotation="0" wrapText="false" indent="0" shrinkToFit="false"/>
      <protection locked="true" hidden="true"/>
    </xf>
    <xf numFmtId="164" fontId="0" fillId="0" borderId="28" xfId="0" applyFont="false" applyBorder="true" applyAlignment="true" applyProtection="true">
      <alignment horizontal="general" vertical="center" textRotation="0" wrapText="false" indent="0" shrinkToFit="false"/>
      <protection locked="true" hidden="true"/>
    </xf>
    <xf numFmtId="174" fontId="32" fillId="0" borderId="0" xfId="0" applyFont="true" applyBorder="true" applyAlignment="true" applyProtection="true">
      <alignment horizontal="general" vertical="center" textRotation="0" wrapText="false" indent="0" shrinkToFit="false"/>
      <protection locked="true" hidden="true"/>
    </xf>
    <xf numFmtId="164" fontId="9" fillId="0" borderId="50" xfId="0" applyFont="true" applyBorder="true" applyAlignment="true" applyProtection="true">
      <alignment horizontal="center" vertical="center" textRotation="0" wrapText="false" indent="0" shrinkToFit="false"/>
      <protection locked="true" hidden="true"/>
    </xf>
    <xf numFmtId="164" fontId="9" fillId="0" borderId="51" xfId="0" applyFont="true" applyBorder="true" applyAlignment="true" applyProtection="true">
      <alignment horizontal="center" vertical="center" textRotation="0" wrapText="false" indent="0" shrinkToFit="false"/>
      <protection locked="true" hidden="true"/>
    </xf>
    <xf numFmtId="167" fontId="52" fillId="0" borderId="28"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74" fontId="4" fillId="0" borderId="5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true"/>
    </xf>
    <xf numFmtId="167" fontId="52" fillId="0" borderId="38" xfId="0" applyFont="true" applyBorder="true" applyAlignment="true" applyProtection="true">
      <alignment horizontal="center" vertical="center" textRotation="0" wrapText="true" indent="0" shrinkToFit="false"/>
      <protection locked="true" hidden="true"/>
    </xf>
    <xf numFmtId="178" fontId="9" fillId="0" borderId="50" xfId="0" applyFont="true" applyBorder="true" applyAlignment="true" applyProtection="true">
      <alignment horizontal="center" vertical="center" textRotation="0" wrapText="false" indent="0" shrinkToFit="false"/>
      <protection locked="true" hidden="true"/>
    </xf>
    <xf numFmtId="164" fontId="4" fillId="0" borderId="5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11" fillId="2" borderId="0" xfId="0" applyFont="true" applyBorder="false" applyAlignment="true" applyProtection="true">
      <alignment horizontal="general" vertical="center" textRotation="0" wrapText="false" indent="0" shrinkToFit="false"/>
      <protection locked="true" hidden="true"/>
    </xf>
    <xf numFmtId="174" fontId="35" fillId="2" borderId="0" xfId="0" applyFont="true" applyBorder="false" applyAlignment="true" applyProtection="true">
      <alignment horizontal="left" vertical="center" textRotation="0" wrapText="false" indent="0" shrinkToFit="false"/>
      <protection locked="true" hidden="true"/>
    </xf>
    <xf numFmtId="164" fontId="53" fillId="2" borderId="0" xfId="0" applyFont="true" applyBorder="false" applyAlignment="true" applyProtection="true">
      <alignment horizontal="general" vertical="center" textRotation="0" wrapText="false" indent="0" shrinkToFit="false"/>
      <protection locked="true" hidden="true"/>
    </xf>
    <xf numFmtId="164" fontId="9" fillId="0" borderId="23" xfId="0" applyFont="true" applyBorder="true" applyAlignment="true" applyProtection="true">
      <alignment horizontal="center" vertical="center" textRotation="0" wrapText="false" indent="0" shrinkToFit="false"/>
      <protection locked="true" hidden="true"/>
    </xf>
    <xf numFmtId="164" fontId="9" fillId="0" borderId="36" xfId="0" applyFont="true" applyBorder="true" applyAlignment="true" applyProtection="true">
      <alignment horizontal="center" vertical="center" textRotation="0" wrapText="false" indent="0" shrinkToFit="false"/>
      <protection locked="true" hidden="true"/>
    </xf>
    <xf numFmtId="164" fontId="9" fillId="0" borderId="52" xfId="0" applyFont="true" applyBorder="true" applyAlignment="true" applyProtection="true">
      <alignment horizontal="center" vertical="center" textRotation="0" wrapText="false" indent="0" shrinkToFit="false"/>
      <protection locked="true" hidden="true"/>
    </xf>
    <xf numFmtId="167" fontId="52" fillId="0" borderId="35" xfId="0" applyFont="true" applyBorder="true" applyAlignment="true" applyProtection="true">
      <alignment horizontal="general" vertical="center" textRotation="0" wrapText="false" indent="0" shrinkToFit="false"/>
      <protection locked="true" hidden="true"/>
    </xf>
    <xf numFmtId="164" fontId="4" fillId="0" borderId="23" xfId="0" applyFont="true" applyBorder="true" applyAlignment="true" applyProtection="true">
      <alignment horizontal="general" vertical="center" textRotation="0" wrapText="false" indent="0" shrinkToFit="false"/>
      <protection locked="true" hidden="true"/>
    </xf>
    <xf numFmtId="174" fontId="32" fillId="0" borderId="23" xfId="0" applyFont="true" applyBorder="true" applyAlignment="true" applyProtection="true">
      <alignment horizontal="left" vertical="center" textRotation="0" wrapText="false" indent="0" shrinkToFit="false"/>
      <protection locked="true" hidden="true"/>
    </xf>
    <xf numFmtId="164" fontId="54" fillId="0" borderId="36" xfId="0" applyFont="true" applyBorder="true" applyAlignment="true" applyProtection="true">
      <alignment horizontal="general" vertical="center" textRotation="0" wrapText="false" indent="0" shrinkToFit="false"/>
      <protection locked="true" hidden="true"/>
    </xf>
    <xf numFmtId="168" fontId="52" fillId="0" borderId="53" xfId="0" applyFont="true" applyBorder="true" applyAlignment="true" applyProtection="true">
      <alignment horizontal="center" vertical="center" textRotation="0" wrapText="false" indent="0" shrinkToFit="false"/>
      <protection locked="false" hidden="false"/>
    </xf>
    <xf numFmtId="172" fontId="10" fillId="0" borderId="53" xfId="0" applyFont="true" applyBorder="true" applyAlignment="true" applyProtection="true">
      <alignment horizontal="center" vertical="center" textRotation="0" wrapText="false" indent="0" shrinkToFit="false"/>
      <protection locked="true" hidden="true"/>
    </xf>
    <xf numFmtId="179" fontId="52" fillId="0" borderId="53"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true"/>
    </xf>
    <xf numFmtId="168" fontId="32" fillId="0" borderId="0" xfId="0" applyFont="true" applyBorder="true" applyAlignment="true" applyProtection="true">
      <alignment horizontal="center" vertical="center" textRotation="0" wrapText="false" indent="0" shrinkToFit="false"/>
      <protection locked="false" hidden="false"/>
    </xf>
    <xf numFmtId="172" fontId="32"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false" applyAlignment="true" applyProtection="true">
      <alignment horizontal="general" vertical="center" textRotation="0" wrapText="false" indent="0" shrinkToFit="false"/>
      <protection locked="true" hidden="true"/>
    </xf>
    <xf numFmtId="164" fontId="9" fillId="0" borderId="54" xfId="0" applyFont="true" applyBorder="true" applyAlignment="true" applyProtection="true">
      <alignment horizontal="center" vertical="center" textRotation="0" wrapText="false" indent="0" shrinkToFit="false"/>
      <protection locked="true" hidden="true"/>
    </xf>
    <xf numFmtId="164" fontId="9" fillId="0" borderId="55" xfId="0" applyFont="true" applyBorder="true" applyAlignment="true" applyProtection="true">
      <alignment horizontal="center" vertical="center" textRotation="0" wrapText="false" indent="0" shrinkToFit="false"/>
      <protection locked="true" hidden="true"/>
    </xf>
    <xf numFmtId="164" fontId="9" fillId="0" borderId="26" xfId="0" applyFont="true" applyBorder="true" applyAlignment="true" applyProtection="true">
      <alignment horizontal="center" vertical="center" textRotation="0" wrapText="false" indent="0" shrinkToFit="false"/>
      <protection locked="true" hidden="true"/>
    </xf>
    <xf numFmtId="174" fontId="9" fillId="0" borderId="56" xfId="0" applyFont="true" applyBorder="true" applyAlignment="true" applyProtection="true">
      <alignment horizontal="center" vertical="center" textRotation="0" wrapText="false" indent="0" shrinkToFit="false"/>
      <protection locked="true" hidden="true"/>
    </xf>
    <xf numFmtId="164" fontId="9" fillId="0" borderId="48" xfId="0" applyFont="true" applyBorder="true" applyAlignment="true" applyProtection="true">
      <alignment horizontal="center" vertical="center" textRotation="0" wrapText="false" indent="0" shrinkToFit="false"/>
      <protection locked="true" hidden="true"/>
    </xf>
    <xf numFmtId="164" fontId="9" fillId="0" borderId="49"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9" fillId="0" borderId="57" xfId="0" applyFont="true" applyBorder="true" applyAlignment="true" applyProtection="true">
      <alignment horizontal="center" vertical="center" textRotation="0" wrapText="false" indent="0" shrinkToFit="false"/>
      <protection locked="true" hidden="true"/>
    </xf>
    <xf numFmtId="164" fontId="9" fillId="0" borderId="34" xfId="0" applyFont="true" applyBorder="true" applyAlignment="true" applyProtection="true">
      <alignment horizontal="center" vertical="center" textRotation="0" wrapText="false" indent="0" shrinkToFit="false"/>
      <protection locked="true" hidden="true"/>
    </xf>
    <xf numFmtId="174" fontId="9" fillId="0" borderId="58" xfId="0" applyFont="true" applyBorder="true" applyAlignment="true" applyProtection="true">
      <alignment horizontal="center" vertical="center" textRotation="0" wrapText="false" indent="0" shrinkToFit="false"/>
      <protection locked="true" hidden="true"/>
    </xf>
    <xf numFmtId="164" fontId="9" fillId="0" borderId="59" xfId="0" applyFont="true" applyBorder="true" applyAlignment="true" applyProtection="true">
      <alignment horizontal="center" vertical="center" textRotation="0" wrapText="false" indent="0" shrinkToFit="false"/>
      <protection locked="true" hidden="true"/>
    </xf>
    <xf numFmtId="168" fontId="9" fillId="0" borderId="34" xfId="0" applyFont="true" applyBorder="true" applyAlignment="true" applyProtection="true">
      <alignment horizontal="center" vertical="center" textRotation="0" wrapText="false" indent="0" shrinkToFit="false"/>
      <protection locked="true" hidden="true"/>
    </xf>
    <xf numFmtId="168" fontId="9" fillId="0" borderId="0" xfId="0" applyFont="true" applyBorder="false" applyAlignment="true" applyProtection="true">
      <alignment horizontal="center" vertical="center" textRotation="0" wrapText="false" indent="0" shrinkToFit="false"/>
      <protection locked="true" hidden="true"/>
    </xf>
    <xf numFmtId="164" fontId="32" fillId="0" borderId="60" xfId="0" applyFont="true" applyBorder="true" applyAlignment="true" applyProtection="true">
      <alignment horizontal="general" vertical="center" textRotation="0" wrapText="false" indent="0" shrinkToFit="false"/>
      <protection locked="true" hidden="true"/>
    </xf>
    <xf numFmtId="164" fontId="29" fillId="0" borderId="61" xfId="0" applyFont="true" applyBorder="true" applyAlignment="true" applyProtection="true">
      <alignment horizontal="general" vertical="center" textRotation="0" wrapText="false" indent="0" shrinkToFit="false"/>
      <protection locked="true" hidden="true"/>
    </xf>
    <xf numFmtId="164" fontId="32" fillId="0" borderId="29" xfId="0" applyFont="true" applyBorder="true" applyAlignment="true" applyProtection="true">
      <alignment horizontal="center" vertical="center" textRotation="0" wrapText="false" indent="0" shrinkToFit="false"/>
      <protection locked="true" hidden="true"/>
    </xf>
    <xf numFmtId="164" fontId="32" fillId="0" borderId="11" xfId="0" applyFont="true" applyBorder="true" applyAlignment="true" applyProtection="true">
      <alignment horizontal="general" vertical="center" textRotation="0" wrapText="true" indent="0" shrinkToFit="false"/>
      <protection locked="true" hidden="true"/>
    </xf>
    <xf numFmtId="164" fontId="32" fillId="0" borderId="11" xfId="0" applyFont="true" applyBorder="true" applyAlignment="true" applyProtection="true">
      <alignment horizontal="center" vertical="center" textRotation="0" wrapText="false" indent="0" shrinkToFit="false"/>
      <protection locked="true" hidden="true"/>
    </xf>
    <xf numFmtId="174" fontId="32" fillId="0" borderId="11" xfId="0" applyFont="true" applyBorder="true" applyAlignment="true" applyProtection="true">
      <alignment horizontal="center" vertical="center" textRotation="0" wrapText="false" indent="0" shrinkToFit="false"/>
      <protection locked="true" hidden="true"/>
    </xf>
    <xf numFmtId="168" fontId="32" fillId="0" borderId="11" xfId="0" applyFont="true" applyBorder="true" applyAlignment="true" applyProtection="true">
      <alignment horizontal="center" vertical="center" textRotation="0" wrapText="false" indent="0" shrinkToFit="false"/>
      <protection locked="true" hidden="true"/>
    </xf>
    <xf numFmtId="168" fontId="32" fillId="0" borderId="13" xfId="0" applyFont="true" applyBorder="true" applyAlignment="true" applyProtection="true">
      <alignment horizontal="center"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9" fontId="9" fillId="0" borderId="0" xfId="0" applyFont="true" applyBorder="false" applyAlignment="true" applyProtection="true">
      <alignment horizontal="center" vertical="center" textRotation="0" wrapText="false" indent="0" shrinkToFit="false"/>
      <protection locked="true" hidden="true"/>
    </xf>
    <xf numFmtId="174" fontId="9" fillId="0" borderId="0" xfId="0" applyFont="true" applyBorder="false" applyAlignment="true" applyProtection="true">
      <alignment horizontal="center" vertical="center" textRotation="0" wrapText="false" indent="0" shrinkToFit="false"/>
      <protection locked="true" hidden="true"/>
    </xf>
    <xf numFmtId="164" fontId="9" fillId="0" borderId="0" xfId="0" applyFont="true" applyBorder="false" applyAlignment="true" applyProtection="true">
      <alignment horizontal="center" vertical="center" textRotation="0" wrapText="false" indent="0" shrinkToFit="false"/>
      <protection locked="true" hidden="true"/>
    </xf>
    <xf numFmtId="164" fontId="32" fillId="0" borderId="0" xfId="0" applyFont="true" applyBorder="false" applyAlignment="true" applyProtection="true">
      <alignment horizontal="center" vertical="center" textRotation="0" wrapText="false" indent="0" shrinkToFit="false"/>
      <protection locked="true" hidden="true"/>
    </xf>
    <xf numFmtId="175" fontId="32" fillId="0" borderId="0" xfId="0" applyFont="true" applyBorder="false" applyAlignment="true" applyProtection="true">
      <alignment horizontal="center" vertical="center" textRotation="0" wrapText="false" indent="0" shrinkToFit="false"/>
      <protection locked="true" hidden="true"/>
    </xf>
    <xf numFmtId="164" fontId="9" fillId="0" borderId="62" xfId="0" applyFont="true" applyBorder="true" applyAlignment="true" applyProtection="true">
      <alignment horizontal="center" vertical="center" textRotation="0" wrapText="false" indent="0" shrinkToFit="false"/>
      <protection locked="true" hidden="true"/>
    </xf>
    <xf numFmtId="164" fontId="9" fillId="0" borderId="58" xfId="0" applyFont="true" applyBorder="true" applyAlignment="true" applyProtection="true">
      <alignment horizontal="center" vertical="center" textRotation="0" wrapText="false" indent="0" shrinkToFit="false"/>
      <protection locked="true" hidden="true"/>
    </xf>
    <xf numFmtId="164" fontId="9" fillId="0" borderId="63" xfId="0" applyFont="true" applyBorder="true" applyAlignment="true" applyProtection="true">
      <alignment horizontal="center" vertical="center" textRotation="0" wrapText="false" indent="0" shrinkToFit="false"/>
      <protection locked="true" hidden="true"/>
    </xf>
    <xf numFmtId="164" fontId="32" fillId="0" borderId="26" xfId="0" applyFont="true" applyBorder="true" applyAlignment="true" applyProtection="true">
      <alignment horizontal="center" vertical="center" textRotation="0" wrapText="false" indent="0" shrinkToFit="false"/>
      <protection locked="true" hidden="true"/>
    </xf>
    <xf numFmtId="164" fontId="32" fillId="0" borderId="26" xfId="0" applyFont="true" applyBorder="true" applyAlignment="true" applyProtection="true">
      <alignment horizontal="general" vertical="center" textRotation="0" wrapText="true" indent="0" shrinkToFit="false"/>
      <protection locked="true" hidden="true"/>
    </xf>
    <xf numFmtId="174" fontId="32" fillId="0" borderId="26" xfId="0" applyFont="true" applyBorder="true" applyAlignment="true" applyProtection="true">
      <alignment horizontal="center" vertical="center" textRotation="0" wrapText="false" indent="0" shrinkToFit="false"/>
      <protection locked="true" hidden="true"/>
    </xf>
    <xf numFmtId="168" fontId="32" fillId="0" borderId="26" xfId="0" applyFont="true" applyBorder="true" applyAlignment="true" applyProtection="true">
      <alignment horizontal="center" vertical="center" textRotation="0" wrapText="false" indent="0" shrinkToFit="false"/>
      <protection locked="true" hidden="true"/>
    </xf>
    <xf numFmtId="164" fontId="9" fillId="0" borderId="64" xfId="0" applyFont="true" applyBorder="true" applyAlignment="true" applyProtection="true">
      <alignment horizontal="center" vertical="center" textRotation="0" wrapText="false" indent="0" shrinkToFit="false"/>
      <protection locked="true" hidden="true"/>
    </xf>
    <xf numFmtId="174" fontId="9" fillId="0" borderId="64"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center" vertical="center" textRotation="0" wrapText="true" indent="0" shrinkToFit="false"/>
      <protection locked="true" hidden="true"/>
    </xf>
    <xf numFmtId="164" fontId="0" fillId="0" borderId="23" xfId="0" applyFont="false" applyBorder="true" applyAlignment="true" applyProtection="true">
      <alignment horizontal="general" vertical="center" textRotation="0" wrapText="true" indent="0" shrinkToFit="false"/>
      <protection locked="true" hidden="true"/>
    </xf>
    <xf numFmtId="174" fontId="0" fillId="0" borderId="23" xfId="0" applyFont="false" applyBorder="true" applyAlignment="true" applyProtection="true">
      <alignment horizontal="general" vertical="center" textRotation="0" wrapText="true" indent="0" shrinkToFit="false"/>
      <protection locked="true" hidden="true"/>
    </xf>
    <xf numFmtId="164" fontId="0" fillId="0" borderId="23" xfId="0" applyFont="false" applyBorder="true" applyAlignment="true" applyProtection="true">
      <alignment horizontal="general" vertical="center" textRotation="0" wrapText="true" indent="0" shrinkToFit="false"/>
      <protection locked="false" hidden="false"/>
    </xf>
    <xf numFmtId="164" fontId="4" fillId="6" borderId="0" xfId="0" applyFont="true" applyBorder="false" applyAlignment="true" applyProtection="true">
      <alignment horizontal="general" vertical="center" textRotation="0" wrapText="true" indent="0" shrinkToFit="false"/>
      <protection locked="true" hidden="true"/>
    </xf>
    <xf numFmtId="169" fontId="4" fillId="6" borderId="0" xfId="0" applyFont="true" applyBorder="false" applyAlignment="true" applyProtection="true">
      <alignment horizontal="center" vertical="center" textRotation="0" wrapText="true" indent="0" shrinkToFit="false"/>
      <protection locked="true" hidden="true"/>
    </xf>
    <xf numFmtId="172" fontId="4" fillId="6" borderId="0" xfId="0" applyFont="true" applyBorder="false" applyAlignment="true" applyProtection="true">
      <alignment horizontal="center" vertical="center" textRotation="0" wrapText="true" indent="0" shrinkToFit="false"/>
      <protection locked="true" hidden="true"/>
    </xf>
    <xf numFmtId="172" fontId="0" fillId="6" borderId="0" xfId="0" applyFont="false" applyBorder="false" applyAlignment="true" applyProtection="true">
      <alignment horizontal="right" vertical="center" textRotation="0" wrapText="true" indent="0" shrinkToFit="false"/>
      <protection locked="true" hidden="true"/>
    </xf>
    <xf numFmtId="175" fontId="4" fillId="6" borderId="0" xfId="0" applyFont="true" applyBorder="false" applyAlignment="true" applyProtection="true">
      <alignment horizontal="general" vertical="center" textRotation="0" wrapText="true" indent="0" shrinkToFit="false"/>
      <protection locked="true" hidden="true"/>
    </xf>
    <xf numFmtId="168" fontId="0" fillId="6" borderId="0" xfId="0" applyFont="false" applyBorder="false" applyAlignment="true" applyProtection="true">
      <alignment horizontal="general" vertical="center" textRotation="0" wrapText="true" indent="0" shrinkToFit="false"/>
      <protection locked="true" hidden="true"/>
    </xf>
    <xf numFmtId="164" fontId="9" fillId="0" borderId="57" xfId="0" applyFont="true" applyBorder="true" applyAlignment="true" applyProtection="true">
      <alignment horizontal="center" vertical="center" textRotation="0" wrapText="true" indent="0" shrinkToFit="false"/>
      <protection locked="true" hidden="true"/>
    </xf>
    <xf numFmtId="164" fontId="9" fillId="0" borderId="5" xfId="0" applyFont="true" applyBorder="true" applyAlignment="true" applyProtection="true">
      <alignment horizontal="center" vertical="center" textRotation="0" wrapText="true" indent="0" shrinkToFit="false"/>
      <protection locked="true" hidden="true"/>
    </xf>
    <xf numFmtId="174" fontId="9" fillId="0" borderId="5" xfId="0" applyFont="true" applyBorder="true" applyAlignment="true" applyProtection="true">
      <alignment horizontal="center" vertical="center" textRotation="0" wrapText="true" indent="0" shrinkToFit="false"/>
      <protection locked="true" hidden="true"/>
    </xf>
    <xf numFmtId="164" fontId="9" fillId="0" borderId="34" xfId="0" applyFont="true" applyBorder="true" applyAlignment="true" applyProtection="true">
      <alignment horizontal="center" vertical="center" textRotation="0" wrapText="true" indent="0" shrinkToFit="false"/>
      <protection locked="true" hidden="true"/>
    </xf>
    <xf numFmtId="164" fontId="9" fillId="0" borderId="50" xfId="0" applyFont="true" applyBorder="true" applyAlignment="true" applyProtection="true">
      <alignment horizontal="center" vertical="center" textRotation="0" wrapText="true" indent="0" shrinkToFit="false"/>
      <protection locked="true" hidden="true"/>
    </xf>
    <xf numFmtId="164" fontId="9" fillId="0" borderId="5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4" fontId="4" fillId="8" borderId="0" xfId="0" applyFont="true" applyBorder="false" applyAlignment="true" applyProtection="true">
      <alignment horizontal="general" vertical="center" textRotation="0" wrapText="true" indent="0" shrinkToFit="false"/>
      <protection locked="true" hidden="true"/>
    </xf>
    <xf numFmtId="169" fontId="4" fillId="8" borderId="0" xfId="0" applyFont="true" applyBorder="false" applyAlignment="true" applyProtection="true">
      <alignment horizontal="center" vertical="center" textRotation="0" wrapText="true" indent="0" shrinkToFit="false"/>
      <protection locked="true" hidden="true"/>
    </xf>
    <xf numFmtId="172" fontId="4" fillId="8" borderId="0" xfId="0" applyFont="true" applyBorder="false" applyAlignment="true" applyProtection="true">
      <alignment horizontal="center" vertical="center" textRotation="0" wrapText="true" indent="0" shrinkToFit="false"/>
      <protection locked="true" hidden="true"/>
    </xf>
    <xf numFmtId="168" fontId="0" fillId="8" borderId="0" xfId="0" applyFont="false" applyBorder="false" applyAlignment="true" applyProtection="true">
      <alignment horizontal="right" vertical="center" textRotation="0" wrapText="true" indent="0" shrinkToFit="false"/>
      <protection locked="true" hidden="true"/>
    </xf>
    <xf numFmtId="168" fontId="0" fillId="8" borderId="0" xfId="0" applyFont="false" applyBorder="false" applyAlignment="true" applyProtection="true">
      <alignment horizontal="general" vertical="center" textRotation="0" wrapText="true" indent="0" shrinkToFit="false"/>
      <protection locked="true" hidden="true"/>
    </xf>
    <xf numFmtId="172" fontId="0" fillId="8" borderId="0" xfId="0" applyFont="false" applyBorder="false" applyAlignment="true" applyProtection="true">
      <alignment horizontal="righ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4" fontId="4" fillId="0" borderId="39" xfId="0" applyFont="true" applyBorder="true" applyAlignment="true" applyProtection="true">
      <alignment horizontal="center" vertical="center" textRotation="0" wrapText="true" indent="0" shrinkToFit="false"/>
      <protection locked="true" hidden="true"/>
    </xf>
    <xf numFmtId="164" fontId="30" fillId="0" borderId="65" xfId="0" applyFont="true" applyBorder="true" applyAlignment="true" applyProtection="true">
      <alignment horizontal="center" vertical="center" textRotation="0" wrapText="true" indent="0" shrinkToFit="false"/>
      <protection locked="true" hidden="true"/>
    </xf>
    <xf numFmtId="169" fontId="32" fillId="0" borderId="15" xfId="0" applyFont="true" applyBorder="true" applyAlignment="true" applyProtection="true">
      <alignment horizontal="center" vertical="center" textRotation="0" wrapText="true" indent="0" shrinkToFit="false"/>
      <protection locked="true" hidden="true"/>
    </xf>
    <xf numFmtId="164" fontId="32" fillId="0" borderId="12" xfId="0" applyFont="true" applyBorder="true" applyAlignment="true" applyProtection="true">
      <alignment horizontal="general" vertical="center" textRotation="0" wrapText="true" indent="0" shrinkToFit="false"/>
      <protection locked="true" hidden="true"/>
    </xf>
    <xf numFmtId="164" fontId="4" fillId="0" borderId="15" xfId="0" applyFont="true" applyBorder="true" applyAlignment="true" applyProtection="true">
      <alignment horizontal="center" vertical="center" textRotation="0" wrapText="true" indent="0" shrinkToFit="false"/>
      <protection locked="true" hidden="true"/>
    </xf>
    <xf numFmtId="174" fontId="4" fillId="0" borderId="15" xfId="0" applyFont="true" applyBorder="true" applyAlignment="true" applyProtection="true">
      <alignment horizontal="center" vertical="center" textRotation="0" wrapText="true" indent="0" shrinkToFit="false"/>
      <protection locked="true" hidden="true"/>
    </xf>
    <xf numFmtId="168" fontId="4" fillId="9" borderId="15" xfId="0" applyFont="true" applyBorder="true" applyAlignment="true" applyProtection="true">
      <alignment horizontal="right" vertical="center" textRotation="0" wrapText="true" indent="0" shrinkToFit="false"/>
      <protection locked="false" hidden="false"/>
    </xf>
    <xf numFmtId="168" fontId="4" fillId="0" borderId="16" xfId="0" applyFont="true" applyBorder="true" applyAlignment="true" applyProtection="true">
      <alignment horizontal="right" vertical="center" textRotation="0" wrapText="true" indent="0" shrinkToFit="false"/>
      <protection locked="true" hidden="true"/>
    </xf>
    <xf numFmtId="168" fontId="4" fillId="0" borderId="17" xfId="0" applyFont="true" applyBorder="true" applyAlignment="true" applyProtection="true">
      <alignment horizontal="right" vertical="center" textRotation="0" wrapText="true" indent="0" shrinkToFit="false"/>
      <protection locked="true" hidden="true"/>
    </xf>
    <xf numFmtId="169" fontId="9" fillId="10" borderId="0" xfId="0" applyFont="true" applyBorder="false" applyAlignment="true" applyProtection="true">
      <alignment horizontal="center" vertical="center" textRotation="0" wrapText="true" indent="0" shrinkToFit="false"/>
      <protection locked="true" hidden="true"/>
    </xf>
    <xf numFmtId="167" fontId="9" fillId="10" borderId="0" xfId="0" applyFont="true" applyBorder="false" applyAlignment="true" applyProtection="true">
      <alignment horizontal="general" vertical="center" textRotation="0" wrapText="true" indent="0" shrinkToFit="false"/>
      <protection locked="true" hidden="true"/>
    </xf>
    <xf numFmtId="169" fontId="4" fillId="10" borderId="0" xfId="0" applyFont="true" applyBorder="false" applyAlignment="true" applyProtection="true">
      <alignment horizontal="center" vertical="center" textRotation="0" wrapText="true" indent="0" shrinkToFit="false"/>
      <protection locked="true" hidden="true"/>
    </xf>
    <xf numFmtId="174" fontId="4" fillId="10" borderId="0" xfId="0" applyFont="true" applyBorder="false" applyAlignment="true" applyProtection="true">
      <alignment horizontal="center" vertical="center" textRotation="0" wrapText="true" indent="0" shrinkToFit="false"/>
      <protection locked="true" hidden="true"/>
    </xf>
    <xf numFmtId="172" fontId="4" fillId="10" borderId="0" xfId="0" applyFont="true" applyBorder="false" applyAlignment="true" applyProtection="true">
      <alignment horizontal="right" vertical="center" textRotation="0" wrapText="true" indent="0" shrinkToFit="false"/>
      <protection locked="false" hidden="false"/>
    </xf>
    <xf numFmtId="172" fontId="4" fillId="10" borderId="0" xfId="0" applyFont="true" applyBorder="false" applyAlignment="true" applyProtection="true">
      <alignment horizontal="right" vertical="center" textRotation="0" wrapText="true" indent="0" shrinkToFit="false"/>
      <protection locked="true" hidden="true"/>
    </xf>
    <xf numFmtId="175" fontId="4" fillId="10" borderId="0" xfId="0" applyFont="true" applyBorder="false" applyAlignment="true" applyProtection="true">
      <alignment horizontal="general" vertical="center" textRotation="0" wrapText="true" indent="0" shrinkToFit="false"/>
      <protection locked="true" hidden="true"/>
    </xf>
    <xf numFmtId="168" fontId="4" fillId="10" borderId="0" xfId="0" applyFont="true" applyBorder="false" applyAlignment="true" applyProtection="true">
      <alignment horizontal="general" vertical="center" textRotation="0" wrapText="true" indent="0" shrinkToFit="false"/>
      <protection locked="true" hidden="true"/>
    </xf>
    <xf numFmtId="169" fontId="32" fillId="0" borderId="57" xfId="0" applyFont="true" applyBorder="true" applyAlignment="true" applyProtection="true">
      <alignment horizontal="center" vertical="center" textRotation="0" wrapText="true" indent="0" shrinkToFit="false"/>
      <protection locked="true" hidden="true"/>
    </xf>
    <xf numFmtId="167" fontId="32" fillId="0" borderId="34" xfId="0" applyFont="true" applyBorder="true" applyAlignment="true" applyProtection="true">
      <alignment horizontal="general" vertical="center" textRotation="0" wrapText="true" indent="0" shrinkToFit="false"/>
      <protection locked="true" hidden="true"/>
    </xf>
    <xf numFmtId="164" fontId="0" fillId="0" borderId="34" xfId="0" applyFont="false" applyBorder="true" applyAlignment="true" applyProtection="true">
      <alignment horizontal="general" vertical="center" textRotation="0" wrapText="true" indent="0" shrinkToFit="false"/>
      <protection locked="true" hidden="true"/>
    </xf>
    <xf numFmtId="174" fontId="0" fillId="0" borderId="34" xfId="0" applyFont="false" applyBorder="true" applyAlignment="true" applyProtection="true">
      <alignment horizontal="general" vertical="center" textRotation="0" wrapText="true" indent="0" shrinkToFit="false"/>
      <protection locked="true" hidden="true"/>
    </xf>
    <xf numFmtId="172" fontId="0" fillId="0" borderId="34" xfId="0" applyFont="false" applyBorder="true" applyAlignment="true" applyProtection="true">
      <alignment horizontal="general" vertical="center" textRotation="0" wrapText="true" indent="0" shrinkToFit="false"/>
      <protection locked="true" hidden="true"/>
    </xf>
    <xf numFmtId="168" fontId="0" fillId="0" borderId="34" xfId="0" applyFont="false" applyBorder="true" applyAlignment="true" applyProtection="true">
      <alignment horizontal="general" vertical="center" textRotation="0" wrapText="true" indent="0" shrinkToFit="false"/>
      <protection locked="true" hidden="true"/>
    </xf>
    <xf numFmtId="164" fontId="0" fillId="0" borderId="50" xfId="0" applyFont="false" applyBorder="true" applyAlignment="true" applyProtection="true">
      <alignment horizontal="general" vertical="center" textRotation="0" wrapText="true" indent="0" shrinkToFit="false"/>
      <protection locked="true" hidden="true"/>
    </xf>
    <xf numFmtId="169" fontId="9" fillId="8" borderId="0" xfId="0" applyFont="true" applyBorder="false" applyAlignment="true" applyProtection="true">
      <alignment horizontal="center" vertical="center" textRotation="0" wrapText="true" indent="0" shrinkToFit="false"/>
      <protection locked="true" hidden="true"/>
    </xf>
    <xf numFmtId="167" fontId="9" fillId="8" borderId="0" xfId="0" applyFont="true" applyBorder="false" applyAlignment="true" applyProtection="true">
      <alignment horizontal="general" vertical="center" textRotation="0" wrapText="true" indent="0" shrinkToFit="false"/>
      <protection locked="true" hidden="true"/>
    </xf>
    <xf numFmtId="174" fontId="4" fillId="8" borderId="0" xfId="0" applyFont="true" applyBorder="false" applyAlignment="true" applyProtection="true">
      <alignment horizontal="center" vertical="center" textRotation="0" wrapText="true" indent="0" shrinkToFit="false"/>
      <protection locked="true" hidden="true"/>
    </xf>
    <xf numFmtId="168" fontId="4" fillId="8" borderId="0" xfId="0" applyFont="true" applyBorder="false" applyAlignment="true" applyProtection="true">
      <alignment horizontal="right" vertical="center" textRotation="0" wrapText="true" indent="0" shrinkToFit="false"/>
      <protection locked="false" hidden="false"/>
    </xf>
    <xf numFmtId="168" fontId="4" fillId="8" borderId="0" xfId="0" applyFont="true" applyBorder="false" applyAlignment="true" applyProtection="true">
      <alignment horizontal="general" vertical="center" textRotation="0" wrapText="true" indent="0" shrinkToFit="false"/>
      <protection locked="true" hidden="true"/>
    </xf>
    <xf numFmtId="172" fontId="4" fillId="8" borderId="0" xfId="0" applyFont="true" applyBorder="false" applyAlignment="true" applyProtection="true">
      <alignment horizontal="right" vertical="center" textRotation="0" wrapText="true" indent="0" shrinkToFit="false"/>
      <protection locked="false" hidden="false"/>
    </xf>
    <xf numFmtId="164" fontId="4" fillId="0" borderId="41" xfId="0" applyFont="true" applyBorder="true" applyAlignment="true" applyProtection="true">
      <alignment horizontal="center" vertical="center" textRotation="0" wrapText="true" indent="0" shrinkToFit="false"/>
      <protection locked="true" hidden="true"/>
    </xf>
    <xf numFmtId="164" fontId="30" fillId="0" borderId="53" xfId="0" applyFont="true" applyBorder="true" applyAlignment="true" applyProtection="true">
      <alignment horizontal="center" vertical="center" textRotation="0" wrapText="true" indent="0" shrinkToFit="false"/>
      <protection locked="true" hidden="true"/>
    </xf>
    <xf numFmtId="169" fontId="4" fillId="0" borderId="32" xfId="0" applyFont="true" applyBorder="true" applyAlignment="true" applyProtection="true">
      <alignment horizontal="center" vertical="center" textRotation="0" wrapText="true" indent="0" shrinkToFit="false"/>
      <protection locked="true" hidden="true"/>
    </xf>
    <xf numFmtId="164" fontId="4" fillId="0" borderId="6" xfId="0" applyFont="true" applyBorder="true" applyAlignment="true" applyProtection="true">
      <alignment horizontal="general" vertical="center" textRotation="0" wrapText="true" indent="0" shrinkToFit="false"/>
      <protection locked="true" hidden="true"/>
    </xf>
    <xf numFmtId="164" fontId="4" fillId="0" borderId="19" xfId="0" applyFont="true" applyBorder="true" applyAlignment="true" applyProtection="true">
      <alignment horizontal="center" vertical="center" textRotation="0" wrapText="true" indent="0" shrinkToFit="false"/>
      <protection locked="true" hidden="true"/>
    </xf>
    <xf numFmtId="174" fontId="4" fillId="0" borderId="19" xfId="0" applyFont="true" applyBorder="true" applyAlignment="true" applyProtection="true">
      <alignment horizontal="center" vertical="center" textRotation="0" wrapText="true" indent="0" shrinkToFit="false"/>
      <protection locked="true" hidden="true"/>
    </xf>
    <xf numFmtId="168" fontId="4" fillId="0" borderId="19" xfId="0" applyFont="true" applyBorder="true" applyAlignment="true" applyProtection="true">
      <alignment horizontal="right" vertical="center" textRotation="0" wrapText="true" indent="0" shrinkToFit="false"/>
      <protection locked="true" hidden="true"/>
    </xf>
    <xf numFmtId="168" fontId="4" fillId="0" borderId="20" xfId="0" applyFont="true" applyBorder="true" applyAlignment="true" applyProtection="true">
      <alignment horizontal="right" vertical="center" textRotation="0" wrapText="true" indent="0" shrinkToFit="false"/>
      <protection locked="true" hidden="true"/>
    </xf>
    <xf numFmtId="169" fontId="4" fillId="0" borderId="19" xfId="0" applyFont="true" applyBorder="true" applyAlignment="true" applyProtection="true">
      <alignment horizontal="center" vertical="center" textRotation="0" wrapText="true" indent="0" shrinkToFit="false"/>
      <protection locked="true" hidden="true"/>
    </xf>
    <xf numFmtId="167" fontId="4" fillId="0" borderId="19" xfId="0" applyFont="true" applyBorder="true" applyAlignment="true" applyProtection="true">
      <alignment horizontal="general" vertical="center" textRotation="0" wrapText="true" indent="0" shrinkToFit="false"/>
      <protection locked="true" hidden="true"/>
    </xf>
    <xf numFmtId="172" fontId="4" fillId="0" borderId="19" xfId="0" applyFont="true" applyBorder="true" applyAlignment="true" applyProtection="true">
      <alignment horizontal="right" vertical="center" textRotation="0" wrapText="true" indent="0" shrinkToFit="false"/>
      <protection locked="false" hidden="false"/>
    </xf>
    <xf numFmtId="172" fontId="4" fillId="0" borderId="19" xfId="0" applyFont="true" applyBorder="true" applyAlignment="true" applyProtection="true">
      <alignment horizontal="right" vertical="center" textRotation="0" wrapText="true" indent="0" shrinkToFit="false"/>
      <protection locked="true" hidden="true"/>
    </xf>
    <xf numFmtId="175" fontId="4" fillId="0" borderId="19" xfId="0" applyFont="true" applyBorder="true" applyAlignment="true" applyProtection="true">
      <alignment horizontal="general" vertical="center" textRotation="0" wrapText="true" indent="0" shrinkToFit="false"/>
      <protection locked="true" hidden="true"/>
    </xf>
    <xf numFmtId="168" fontId="4" fillId="0" borderId="19" xfId="0" applyFont="true" applyBorder="true" applyAlignment="true" applyProtection="true">
      <alignment horizontal="general" vertical="center" textRotation="0" wrapText="true" indent="0" shrinkToFit="false"/>
      <protection locked="true" hidden="true"/>
    </xf>
    <xf numFmtId="168" fontId="4" fillId="0" borderId="53" xfId="0" applyFont="true" applyBorder="true" applyAlignment="true" applyProtection="true">
      <alignment horizontal="general" vertical="center" textRotation="0" wrapText="true" indent="0" shrinkToFit="false"/>
      <protection locked="true" hidden="true"/>
    </xf>
    <xf numFmtId="169" fontId="0" fillId="0" borderId="57" xfId="0" applyFont="false" applyBorder="true" applyAlignment="true" applyProtection="true">
      <alignment horizontal="center" vertical="center" textRotation="0" wrapText="true" indent="0" shrinkToFit="false"/>
      <protection locked="true" hidden="true"/>
    </xf>
    <xf numFmtId="168" fontId="4" fillId="0" borderId="19" xfId="0" applyFont="true" applyBorder="true" applyAlignment="true" applyProtection="true">
      <alignment horizontal="right" vertical="center" textRotation="0" wrapText="true" indent="0" shrinkToFit="false"/>
      <protection locked="false" hidden="false"/>
    </xf>
    <xf numFmtId="168" fontId="4" fillId="0" borderId="53" xfId="0" applyFont="true" applyBorder="true" applyAlignment="true" applyProtection="true">
      <alignment horizontal="right" vertical="center" textRotation="0" wrapText="true" indent="0" shrinkToFit="false"/>
      <protection locked="false" hidden="false"/>
    </xf>
    <xf numFmtId="172" fontId="4" fillId="0" borderId="53" xfId="0" applyFont="true" applyBorder="true" applyAlignment="true" applyProtection="true">
      <alignment horizontal="right" vertical="center" textRotation="0" wrapText="true" indent="0" shrinkToFit="false"/>
      <protection locked="false" hidden="false"/>
    </xf>
    <xf numFmtId="168" fontId="4" fillId="9" borderId="19" xfId="0" applyFont="true" applyBorder="true" applyAlignment="true" applyProtection="true">
      <alignment horizontal="right" vertical="center" textRotation="0" wrapText="true" indent="0" shrinkToFit="false"/>
      <protection locked="false" hidden="false"/>
    </xf>
    <xf numFmtId="169" fontId="4" fillId="0" borderId="6" xfId="0" applyFont="true" applyBorder="true" applyAlignment="true" applyProtection="true">
      <alignment horizontal="center" vertical="center" textRotation="0" wrapText="true" indent="0" shrinkToFit="false"/>
      <protection locked="true" hidden="true"/>
    </xf>
    <xf numFmtId="174" fontId="4" fillId="0" borderId="6" xfId="0" applyFont="true" applyBorder="true" applyAlignment="true" applyProtection="true">
      <alignment horizontal="center" vertical="center" textRotation="0" wrapText="true" indent="0" shrinkToFit="false"/>
      <protection locked="true" hidden="true"/>
    </xf>
    <xf numFmtId="168" fontId="4" fillId="0" borderId="6" xfId="0" applyFont="true" applyBorder="true" applyAlignment="true" applyProtection="true">
      <alignment horizontal="general" vertical="center" textRotation="0" wrapText="true" indent="0" shrinkToFit="false"/>
      <protection locked="true" hidden="true"/>
    </xf>
    <xf numFmtId="168" fontId="4" fillId="0" borderId="38" xfId="0" applyFont="true" applyBorder="true" applyAlignment="true" applyProtection="true">
      <alignment horizontal="general" vertical="center" textRotation="0" wrapText="true" indent="0" shrinkToFit="false"/>
      <protection locked="true" hidden="true"/>
    </xf>
    <xf numFmtId="174" fontId="4" fillId="9" borderId="19" xfId="0" applyFont="true" applyBorder="true" applyAlignment="true" applyProtection="true">
      <alignment horizontal="center" vertical="center" textRotation="0" wrapText="true" indent="0" shrinkToFit="false"/>
      <protection locked="true" hidden="true"/>
    </xf>
    <xf numFmtId="164" fontId="4" fillId="0" borderId="44" xfId="0" applyFont="true" applyBorder="true" applyAlignment="true" applyProtection="true">
      <alignment horizontal="center" vertical="center" textRotation="0" wrapText="true" indent="0" shrinkToFit="false"/>
      <protection locked="true" hidden="true"/>
    </xf>
    <xf numFmtId="164" fontId="30" fillId="0" borderId="66" xfId="0" applyFont="true" applyBorder="true" applyAlignment="true" applyProtection="true">
      <alignment horizontal="center" vertical="center" textRotation="0" wrapText="true" indent="0" shrinkToFit="false"/>
      <protection locked="true" hidden="true"/>
    </xf>
    <xf numFmtId="169" fontId="4" fillId="0" borderId="22" xfId="0" applyFont="true" applyBorder="true" applyAlignment="true" applyProtection="true">
      <alignment horizontal="center" vertical="center" textRotation="0" wrapText="true" indent="0" shrinkToFit="false"/>
      <protection locked="true" hidden="true"/>
    </xf>
    <xf numFmtId="164" fontId="32" fillId="0" borderId="22" xfId="0" applyFont="true" applyBorder="true" applyAlignment="true" applyProtection="true">
      <alignment horizontal="right" vertical="center" textRotation="0" wrapText="true" indent="0" shrinkToFit="false"/>
      <protection locked="true" hidden="true"/>
    </xf>
    <xf numFmtId="164" fontId="4" fillId="0" borderId="23" xfId="0" applyFont="true" applyBorder="true" applyAlignment="true" applyProtection="true">
      <alignment horizontal="center" vertical="center" textRotation="0" wrapText="true" indent="0" shrinkToFit="false"/>
      <protection locked="true" hidden="true"/>
    </xf>
    <xf numFmtId="174" fontId="4" fillId="0" borderId="23" xfId="0" applyFont="true" applyBorder="true" applyAlignment="true" applyProtection="true">
      <alignment horizontal="center" vertical="center" textRotation="0" wrapText="true" indent="0" shrinkToFit="false"/>
      <protection locked="true" hidden="true"/>
    </xf>
    <xf numFmtId="168" fontId="4" fillId="9" borderId="23" xfId="0" applyFont="true" applyBorder="true" applyAlignment="true" applyProtection="true">
      <alignment horizontal="right" vertical="center" textRotation="0" wrapText="true" indent="0" shrinkToFit="false"/>
      <protection locked="false" hidden="false"/>
    </xf>
    <xf numFmtId="168" fontId="4" fillId="0" borderId="23" xfId="0" applyFont="true" applyBorder="true" applyAlignment="true" applyProtection="true">
      <alignment horizontal="right" vertical="center" textRotation="0" wrapText="true" indent="0" shrinkToFit="false"/>
      <protection locked="true" hidden="true"/>
    </xf>
    <xf numFmtId="168" fontId="32" fillId="0" borderId="24" xfId="0" applyFont="true" applyBorder="true" applyAlignment="true" applyProtection="true">
      <alignment horizontal="right" vertical="center" textRotation="0" wrapText="true" indent="0" shrinkToFit="false"/>
      <protection locked="true" hidden="true"/>
    </xf>
    <xf numFmtId="169" fontId="4" fillId="0" borderId="0" xfId="0" applyFont="true" applyBorder="false" applyAlignment="true" applyProtection="true">
      <alignment horizontal="center" vertical="center" textRotation="0" wrapText="true" indent="0" shrinkToFit="false"/>
      <protection locked="true" hidden="true"/>
    </xf>
    <xf numFmtId="174" fontId="4" fillId="0" borderId="0" xfId="0" applyFont="true" applyBorder="false" applyAlignment="true" applyProtection="true">
      <alignment horizontal="center" vertical="center" textRotation="0" wrapText="true" indent="0" shrinkToFit="false"/>
      <protection locked="true" hidden="true"/>
    </xf>
    <xf numFmtId="172" fontId="4" fillId="0" borderId="0" xfId="0" applyFont="true" applyBorder="false" applyAlignment="true" applyProtection="true">
      <alignment horizontal="right" vertical="center" textRotation="0" wrapText="true" indent="0" shrinkToFit="false"/>
      <protection locked="false" hidden="false"/>
    </xf>
    <xf numFmtId="172" fontId="4" fillId="0" borderId="0" xfId="0" applyFont="true" applyBorder="false" applyAlignment="true" applyProtection="true">
      <alignment horizontal="right" vertical="center" textRotation="0" wrapText="true" indent="0" shrinkToFit="false"/>
      <protection locked="true" hidden="true"/>
    </xf>
    <xf numFmtId="175" fontId="4" fillId="0" borderId="0" xfId="0" applyFont="true" applyBorder="false" applyAlignment="true" applyProtection="true">
      <alignment horizontal="general" vertical="center" textRotation="0" wrapText="true" indent="0" shrinkToFit="false"/>
      <protection locked="true" hidden="true"/>
    </xf>
    <xf numFmtId="168" fontId="4" fillId="0" borderId="0" xfId="0" applyFont="true" applyBorder="false" applyAlignment="true" applyProtection="true">
      <alignment horizontal="general" vertical="center" textRotation="0" wrapText="true" indent="0" shrinkToFit="false"/>
      <protection locked="true" hidden="true"/>
    </xf>
    <xf numFmtId="168" fontId="0" fillId="0" borderId="50" xfId="0" applyFont="false" applyBorder="true" applyAlignment="true" applyProtection="true">
      <alignment horizontal="general" vertical="center" textRotation="0" wrapText="true" indent="0" shrinkToFit="false"/>
      <protection locked="true" hidden="true"/>
    </xf>
    <xf numFmtId="168" fontId="4" fillId="0" borderId="0" xfId="0" applyFont="true" applyBorder="false" applyAlignment="true" applyProtection="true">
      <alignment horizontal="right" vertical="center" textRotation="0" wrapText="true" indent="0" shrinkToFit="false"/>
      <protection locked="false" hidden="false"/>
    </xf>
    <xf numFmtId="164" fontId="0" fillId="9" borderId="23" xfId="0" applyFont="false" applyBorder="true" applyAlignment="true" applyProtection="true">
      <alignment horizontal="general" vertical="center" textRotation="0" wrapText="true" indent="0" shrinkToFit="false"/>
      <protection locked="false" hidden="false"/>
    </xf>
    <xf numFmtId="164" fontId="4" fillId="9" borderId="41" xfId="0" applyFont="true" applyBorder="true" applyAlignment="true" applyProtection="true">
      <alignment horizontal="center" vertical="center" textRotation="0" wrapText="true" indent="0" shrinkToFit="false"/>
      <protection locked="true" hidden="true"/>
    </xf>
    <xf numFmtId="164" fontId="30" fillId="9" borderId="53" xfId="0" applyFont="true" applyBorder="true" applyAlignment="true" applyProtection="true">
      <alignment horizontal="center" vertical="center" textRotation="0" wrapText="true" indent="0" shrinkToFit="false"/>
      <protection locked="true" hidden="true"/>
    </xf>
    <xf numFmtId="169" fontId="4" fillId="9" borderId="32" xfId="0" applyFont="true" applyBorder="true" applyAlignment="true" applyProtection="true">
      <alignment horizontal="center" vertical="center" textRotation="0" wrapText="true" indent="0" shrinkToFit="false"/>
      <protection locked="true" hidden="true"/>
    </xf>
    <xf numFmtId="164" fontId="4" fillId="9" borderId="6" xfId="0" applyFont="true" applyBorder="true" applyAlignment="true" applyProtection="true">
      <alignment horizontal="general" vertical="center" textRotation="0" wrapText="true" indent="0" shrinkToFit="false"/>
      <protection locked="true" hidden="true"/>
    </xf>
    <xf numFmtId="164" fontId="4" fillId="9" borderId="19" xfId="0" applyFont="true" applyBorder="true" applyAlignment="true" applyProtection="true">
      <alignment horizontal="center" vertical="center" textRotation="0" wrapText="true" indent="0" shrinkToFit="false"/>
      <protection locked="true" hidden="true"/>
    </xf>
    <xf numFmtId="164" fontId="4" fillId="9" borderId="39" xfId="0" applyFont="true" applyBorder="true" applyAlignment="true" applyProtection="true">
      <alignment horizontal="center" vertical="center" textRotation="0" wrapText="true" indent="0" shrinkToFit="false"/>
      <protection locked="true" hidden="true"/>
    </xf>
    <xf numFmtId="164" fontId="30" fillId="9" borderId="65" xfId="0" applyFont="true" applyBorder="true" applyAlignment="true" applyProtection="true">
      <alignment horizontal="center" vertical="center" textRotation="0" wrapText="true" indent="0" shrinkToFit="false"/>
      <protection locked="true" hidden="true"/>
    </xf>
    <xf numFmtId="169" fontId="9" fillId="9" borderId="32" xfId="0" applyFont="true" applyBorder="true" applyAlignment="true" applyProtection="true">
      <alignment horizontal="center" vertical="center" textRotation="0" wrapText="true" indent="0" shrinkToFit="false"/>
      <protection locked="true" hidden="true"/>
    </xf>
    <xf numFmtId="164" fontId="9" fillId="9" borderId="6" xfId="0" applyFont="true" applyBorder="true" applyAlignment="true" applyProtection="true">
      <alignment horizontal="general" vertical="center" textRotation="0" wrapText="true" indent="0" shrinkToFit="false"/>
      <protection locked="true" hidden="true"/>
    </xf>
    <xf numFmtId="164" fontId="4" fillId="9" borderId="15" xfId="0" applyFont="true" applyBorder="true" applyAlignment="true" applyProtection="true">
      <alignment horizontal="center" vertical="center" textRotation="0" wrapText="true" indent="0" shrinkToFit="false"/>
      <protection locked="true" hidden="true"/>
    </xf>
    <xf numFmtId="174" fontId="4" fillId="9" borderId="15" xfId="0" applyFont="true" applyBorder="true" applyAlignment="true" applyProtection="true">
      <alignment horizontal="center" vertical="center" textRotation="0" wrapText="true" indent="0" shrinkToFit="false"/>
      <protection locked="true" hidden="true"/>
    </xf>
    <xf numFmtId="168" fontId="4" fillId="10" borderId="32" xfId="0" applyFont="true" applyBorder="true" applyAlignment="true" applyProtection="true">
      <alignment horizontal="general" vertical="center" textRotation="0" wrapText="true" indent="0" shrinkToFit="false"/>
      <protection locked="true" hidden="true"/>
    </xf>
    <xf numFmtId="168" fontId="4" fillId="8" borderId="32" xfId="0" applyFont="true" applyBorder="true" applyAlignment="true" applyProtection="true">
      <alignment horizontal="general" vertical="center" textRotation="0" wrapText="true" indent="0" shrinkToFit="false"/>
      <protection locked="true" hidden="true"/>
    </xf>
    <xf numFmtId="169" fontId="32" fillId="9" borderId="32" xfId="0" applyFont="true" applyBorder="true" applyAlignment="true" applyProtection="true">
      <alignment horizontal="center" vertical="center" textRotation="0" wrapText="true" indent="0" shrinkToFit="false"/>
      <protection locked="true" hidden="true"/>
    </xf>
    <xf numFmtId="164" fontId="32" fillId="9" borderId="6" xfId="0" applyFont="true" applyBorder="true" applyAlignment="true" applyProtection="true">
      <alignment horizontal="general" vertical="center" textRotation="0" wrapText="true" indent="0" shrinkToFit="false"/>
      <protection locked="true" hidden="true"/>
    </xf>
    <xf numFmtId="164" fontId="4" fillId="9" borderId="6" xfId="0" applyFont="true" applyBorder="true" applyAlignment="true" applyProtection="true">
      <alignment horizontal="center" vertical="center" textRotation="0" wrapText="true" indent="0" shrinkToFit="false"/>
      <protection locked="true" hidden="true"/>
    </xf>
    <xf numFmtId="174" fontId="4" fillId="9" borderId="6" xfId="0" applyFont="true" applyBorder="true" applyAlignment="true" applyProtection="true">
      <alignment horizontal="center" vertical="center" textRotation="0" wrapText="true" indent="0" shrinkToFit="false"/>
      <protection locked="true" hidden="true"/>
    </xf>
    <xf numFmtId="168" fontId="4" fillId="0" borderId="7" xfId="0" applyFont="true" applyBorder="true" applyAlignment="true" applyProtection="true">
      <alignment horizontal="right" vertical="center" textRotation="0" wrapText="true" indent="0" shrinkToFit="false"/>
      <protection locked="true" hidden="true"/>
    </xf>
    <xf numFmtId="169" fontId="4" fillId="0" borderId="0" xfId="0" applyFont="true" applyBorder="true" applyAlignment="true" applyProtection="true">
      <alignment horizontal="center" vertical="center" textRotation="0" wrapText="true" indent="0" shrinkToFit="false"/>
      <protection locked="true" hidden="true"/>
    </xf>
    <xf numFmtId="174" fontId="4" fillId="0" borderId="0" xfId="0" applyFont="true" applyBorder="true" applyAlignment="true" applyProtection="true">
      <alignment horizontal="center" vertical="center" textRotation="0" wrapText="true" indent="0" shrinkToFit="false"/>
      <protection locked="true" hidden="true"/>
    </xf>
    <xf numFmtId="172" fontId="4" fillId="0" borderId="0" xfId="0" applyFont="true" applyBorder="true" applyAlignment="true" applyProtection="true">
      <alignment horizontal="right" vertical="center" textRotation="0" wrapText="true" indent="0" shrinkToFit="false"/>
      <protection locked="false" hidden="false"/>
    </xf>
    <xf numFmtId="172" fontId="4" fillId="0" borderId="0" xfId="0" applyFont="true" applyBorder="true" applyAlignment="true" applyProtection="true">
      <alignment horizontal="right" vertical="center" textRotation="0" wrapText="true" indent="0" shrinkToFit="false"/>
      <protection locked="true" hidden="true"/>
    </xf>
    <xf numFmtId="175" fontId="4" fillId="0" borderId="0" xfId="0" applyFont="true" applyBorder="true" applyAlignment="true" applyProtection="true">
      <alignment horizontal="general" vertical="center" textRotation="0" wrapText="true" indent="0" shrinkToFit="false"/>
      <protection locked="true" hidden="true"/>
    </xf>
    <xf numFmtId="168" fontId="4" fillId="0" borderId="0" xfId="0" applyFont="true" applyBorder="true" applyAlignment="true" applyProtection="true">
      <alignment horizontal="general" vertical="center" textRotation="0" wrapText="true" indent="0" shrinkToFit="false"/>
      <protection locked="true" hidden="true"/>
    </xf>
    <xf numFmtId="168" fontId="4" fillId="0" borderId="0" xfId="0" applyFont="true" applyBorder="true" applyAlignment="true" applyProtection="true">
      <alignment horizontal="right" vertical="center" textRotation="0" wrapText="true" indent="0" shrinkToFit="false"/>
      <protection locked="false" hidden="false"/>
    </xf>
    <xf numFmtId="164" fontId="0" fillId="9" borderId="53" xfId="0" applyFont="true" applyBorder="true" applyAlignment="true" applyProtection="true">
      <alignment horizontal="general" vertical="center" textRotation="0" wrapText="true" indent="0" shrinkToFit="false"/>
      <protection locked="true" hidden="true"/>
    </xf>
    <xf numFmtId="164" fontId="4" fillId="0" borderId="39" xfId="0" applyFont="true" applyBorder="true" applyAlignment="true" applyProtection="true">
      <alignment horizontal="center" vertical="center" textRotation="0" wrapText="true" indent="0" shrinkToFit="false"/>
      <protection locked="true" hidden="true"/>
    </xf>
    <xf numFmtId="164" fontId="30" fillId="0" borderId="65" xfId="0" applyFont="true" applyBorder="true" applyAlignment="true" applyProtection="true">
      <alignment horizontal="center" vertical="center" textRotation="0" wrapText="true" indent="0" shrinkToFit="false"/>
      <protection locked="true" hidden="true"/>
    </xf>
    <xf numFmtId="164" fontId="4" fillId="0" borderId="15" xfId="0" applyFont="true" applyBorder="true" applyAlignment="true" applyProtection="true">
      <alignment horizontal="center" vertical="center" textRotation="0" wrapText="true" indent="0" shrinkToFit="false"/>
      <protection locked="true" hidden="true"/>
    </xf>
    <xf numFmtId="164" fontId="4" fillId="0" borderId="41" xfId="0" applyFont="true" applyBorder="true" applyAlignment="true" applyProtection="true">
      <alignment horizontal="center" vertical="center" textRotation="0" wrapText="true" indent="0" shrinkToFit="false"/>
      <protection locked="true" hidden="true"/>
    </xf>
    <xf numFmtId="164" fontId="30" fillId="0" borderId="53" xfId="0" applyFont="true" applyBorder="true" applyAlignment="true" applyProtection="true">
      <alignment horizontal="center" vertical="center" textRotation="0" wrapText="true" indent="0" shrinkToFit="false"/>
      <protection locked="true" hidden="true"/>
    </xf>
    <xf numFmtId="169" fontId="32" fillId="0" borderId="32" xfId="0" applyFont="true" applyBorder="true" applyAlignment="true" applyProtection="true">
      <alignment horizontal="center" vertical="center" textRotation="0" wrapText="true" indent="0" shrinkToFit="false"/>
      <protection locked="true" hidden="true"/>
    </xf>
    <xf numFmtId="164" fontId="4" fillId="0" borderId="2" xfId="0" applyFont="true" applyBorder="true" applyAlignment="true" applyProtection="true">
      <alignment horizontal="center" vertical="center" textRotation="0" wrapText="true" indent="0" shrinkToFit="false"/>
      <protection locked="true" hidden="true"/>
    </xf>
    <xf numFmtId="174" fontId="4" fillId="0" borderId="2" xfId="0" applyFont="true" applyBorder="true" applyAlignment="true" applyProtection="true">
      <alignment horizontal="center" vertical="center" textRotation="0" wrapText="true" indent="0" shrinkToFit="false"/>
      <protection locked="true" hidden="true"/>
    </xf>
    <xf numFmtId="168" fontId="4" fillId="9" borderId="7" xfId="0" applyFont="true" applyBorder="true" applyAlignment="true" applyProtection="true">
      <alignment horizontal="right" vertical="center" textRotation="0" wrapText="true" indent="0" shrinkToFit="false"/>
      <protection locked="false" hidden="false"/>
    </xf>
    <xf numFmtId="164" fontId="4" fillId="9" borderId="53" xfId="0" applyFont="true" applyBorder="true" applyAlignment="true" applyProtection="true">
      <alignment horizontal="center" vertical="center" textRotation="0" wrapText="true" indent="0" shrinkToFit="false"/>
      <protection locked="true" hidden="true"/>
    </xf>
    <xf numFmtId="174" fontId="4" fillId="9" borderId="53" xfId="0" applyFont="true" applyBorder="true" applyAlignment="true" applyProtection="true">
      <alignment horizontal="center" vertical="center" textRotation="0" wrapText="true" indent="0" shrinkToFit="false"/>
      <protection locked="true" hidden="true"/>
    </xf>
    <xf numFmtId="164" fontId="32" fillId="0" borderId="53" xfId="0" applyFont="true" applyBorder="true" applyAlignment="true" applyProtection="true">
      <alignment horizontal="general" vertical="center" textRotation="0" wrapText="true" indent="0" shrinkToFit="false"/>
      <protection locked="true" hidden="true"/>
    </xf>
    <xf numFmtId="164" fontId="4" fillId="9" borderId="53" xfId="0" applyFont="true" applyBorder="true" applyAlignment="true" applyProtection="true">
      <alignment horizontal="general" vertical="center" textRotation="0" wrapText="true" indent="0" shrinkToFit="false"/>
      <protection locked="true" hidden="true"/>
    </xf>
    <xf numFmtId="164" fontId="4" fillId="9" borderId="53" xfId="0" applyFont="true" applyBorder="true" applyAlignment="true" applyProtection="true">
      <alignment horizontal="center" vertical="center" textRotation="0" wrapText="false" indent="0" shrinkToFit="false"/>
      <protection locked="true" hidden="true"/>
    </xf>
    <xf numFmtId="164" fontId="4" fillId="0" borderId="53" xfId="0" applyFont="true" applyBorder="true" applyAlignment="true" applyProtection="true">
      <alignment horizontal="general" vertical="center" textRotation="0" wrapText="true" indent="0" shrinkToFit="false"/>
      <protection locked="true" hidden="true"/>
    </xf>
    <xf numFmtId="164" fontId="4" fillId="9" borderId="53" xfId="0" applyFont="true" applyBorder="true" applyAlignment="true" applyProtection="true">
      <alignment horizontal="left" vertical="center" textRotation="0" wrapText="true" indent="0" shrinkToFit="false"/>
      <protection locked="true" hidden="true"/>
    </xf>
    <xf numFmtId="164" fontId="55" fillId="0" borderId="53" xfId="0" applyFont="true" applyBorder="true" applyAlignment="true" applyProtection="true">
      <alignment horizontal="general" vertical="center" textRotation="0" wrapText="true" indent="0" shrinkToFit="false"/>
      <protection locked="true" hidden="true"/>
    </xf>
    <xf numFmtId="167" fontId="4" fillId="0" borderId="34" xfId="0" applyFont="true" applyBorder="true" applyAlignment="true" applyProtection="true">
      <alignment horizontal="general" vertical="center" textRotation="0" wrapText="true" indent="0" shrinkToFit="false"/>
      <protection locked="true" hidden="true"/>
    </xf>
    <xf numFmtId="164" fontId="4" fillId="9" borderId="53" xfId="23" applyFont="true" applyBorder="true" applyAlignment="true" applyProtection="true">
      <alignment horizontal="general" vertical="center" textRotation="0" wrapText="true" indent="0" shrinkToFit="false"/>
      <protection locked="true" hidden="true"/>
    </xf>
    <xf numFmtId="164" fontId="4" fillId="9" borderId="19" xfId="23" applyFont="true" applyBorder="true" applyAlignment="true" applyProtection="true">
      <alignment horizontal="center" vertical="center" textRotation="0" wrapText="false" indent="0" shrinkToFit="false"/>
      <protection locked="true" hidden="true"/>
    </xf>
    <xf numFmtId="164" fontId="4" fillId="9" borderId="53" xfId="23" applyFont="true" applyBorder="true" applyAlignment="true" applyProtection="true">
      <alignment horizontal="center" vertical="center" textRotation="0" wrapText="false" indent="0" shrinkToFit="false"/>
      <protection locked="true" hidden="true"/>
    </xf>
    <xf numFmtId="169" fontId="32" fillId="9" borderId="7" xfId="0" applyFont="true" applyBorder="true" applyAlignment="true" applyProtection="true">
      <alignment horizontal="center" vertical="center" textRotation="0" wrapText="true" indent="0" shrinkToFit="false"/>
      <protection locked="true" hidden="true"/>
    </xf>
    <xf numFmtId="164" fontId="32" fillId="9" borderId="19" xfId="0" applyFont="true" applyBorder="true" applyAlignment="true" applyProtection="true">
      <alignment horizontal="general" vertical="center" textRotation="0" wrapText="true" indent="0" shrinkToFit="false"/>
      <protection locked="true" hidden="true"/>
    </xf>
    <xf numFmtId="164" fontId="55" fillId="9" borderId="53" xfId="0" applyFont="true" applyBorder="true" applyAlignment="true" applyProtection="true">
      <alignment horizontal="general" vertical="center" textRotation="0" wrapText="true" indent="0" shrinkToFit="false"/>
      <protection locked="true" hidden="true"/>
    </xf>
    <xf numFmtId="164" fontId="4" fillId="9" borderId="6" xfId="0" applyFont="true" applyBorder="true" applyAlignment="true" applyProtection="true">
      <alignment horizontal="left" vertical="center" textRotation="0" wrapText="true" indent="0" shrinkToFit="false"/>
      <protection locked="true" hidden="true"/>
    </xf>
    <xf numFmtId="164" fontId="4" fillId="9" borderId="6" xfId="0" applyFont="true" applyBorder="true" applyAlignment="true" applyProtection="true">
      <alignment horizontal="justify" vertical="center" textRotation="0" wrapText="true" indent="0" shrinkToFit="false"/>
      <protection locked="true" hidden="true"/>
    </xf>
    <xf numFmtId="164" fontId="32" fillId="9" borderId="53" xfId="0" applyFont="true" applyBorder="true" applyAlignment="true" applyProtection="true">
      <alignment horizontal="general" vertical="center" textRotation="0" wrapText="true" indent="0" shrinkToFit="false"/>
      <protection locked="true" hidden="true"/>
    </xf>
    <xf numFmtId="164" fontId="32" fillId="9" borderId="53" xfId="0" applyFont="true" applyBorder="true" applyAlignment="true" applyProtection="true">
      <alignment horizontal="center" vertical="center" textRotation="0" wrapText="false" indent="0" shrinkToFit="false"/>
      <protection locked="true" hidden="true"/>
    </xf>
    <xf numFmtId="168" fontId="4" fillId="9" borderId="19" xfId="0" applyFont="true" applyBorder="true" applyAlignment="true" applyProtection="true">
      <alignment horizontal="right" vertical="center" textRotation="0" wrapText="true" indent="0" shrinkToFit="false"/>
      <protection locked="true" hidden="true"/>
    </xf>
    <xf numFmtId="168" fontId="4" fillId="9" borderId="53" xfId="0" applyFont="true" applyBorder="true" applyAlignment="true" applyProtection="true">
      <alignment horizontal="center" vertical="center" textRotation="0" wrapText="false" indent="0" shrinkToFit="false"/>
      <protection locked="true" hidden="true"/>
    </xf>
    <xf numFmtId="164" fontId="4" fillId="9" borderId="53" xfId="0" applyFont="true" applyBorder="true" applyAlignment="true" applyProtection="true">
      <alignment horizontal="general" vertical="center" textRotation="0" wrapText="true" indent="0" shrinkToFit="false"/>
      <protection locked="true" hidden="true"/>
    </xf>
    <xf numFmtId="164" fontId="4" fillId="9" borderId="53" xfId="0" applyFont="true" applyBorder="true" applyAlignment="true" applyProtection="true">
      <alignment horizontal="center" vertical="center" textRotation="0" wrapText="false" indent="0" shrinkToFit="false"/>
      <protection locked="true" hidden="true"/>
    </xf>
    <xf numFmtId="169" fontId="9" fillId="0" borderId="32" xfId="0" applyFont="true" applyBorder="true" applyAlignment="true" applyProtection="true">
      <alignment horizontal="center" vertical="center" textRotation="0" wrapText="true" indent="0" shrinkToFit="false"/>
      <protection locked="true" hidden="true"/>
    </xf>
    <xf numFmtId="164" fontId="9" fillId="0" borderId="6" xfId="0" applyFont="true" applyBorder="true" applyAlignment="true" applyProtection="true">
      <alignment horizontal="general" vertical="center" textRotation="0" wrapText="true" indent="0" shrinkToFit="false"/>
      <protection locked="true" hidden="true"/>
    </xf>
    <xf numFmtId="164" fontId="4" fillId="0" borderId="32" xfId="0" applyFont="true" applyBorder="true" applyAlignment="true" applyProtection="true">
      <alignment horizontal="center" vertical="center" textRotation="0" wrapText="true" indent="0" shrinkToFit="false"/>
      <protection locked="true" hidden="true"/>
    </xf>
    <xf numFmtId="174" fontId="4" fillId="0" borderId="32" xfId="0" applyFont="true" applyBorder="true" applyAlignment="true" applyProtection="true">
      <alignment horizontal="center" vertical="center" textRotation="0" wrapText="true" indent="0" shrinkToFit="false"/>
      <protection locked="true" hidden="true"/>
    </xf>
    <xf numFmtId="168" fontId="4" fillId="9" borderId="32" xfId="0" applyFont="true" applyBorder="true" applyAlignment="true" applyProtection="true">
      <alignment horizontal="right" vertical="center" textRotation="0" wrapText="true" indent="0" shrinkToFit="false"/>
      <protection locked="false" hidden="false"/>
    </xf>
    <xf numFmtId="168" fontId="4" fillId="0" borderId="32" xfId="0" applyFont="true" applyBorder="true" applyAlignment="true" applyProtection="true">
      <alignment horizontal="general" vertical="center" textRotation="0" wrapText="true" indent="0" shrinkToFit="false"/>
      <protection locked="true" hidden="true"/>
    </xf>
    <xf numFmtId="168" fontId="4" fillId="0" borderId="20" xfId="0" applyFont="true" applyBorder="true" applyAlignment="true" applyProtection="true">
      <alignment horizontal="center" vertical="center" textRotation="0" wrapText="true" indent="0" shrinkToFit="false"/>
      <protection locked="true" hidden="true"/>
    </xf>
    <xf numFmtId="168" fontId="0" fillId="0" borderId="5" xfId="0" applyFont="false" applyBorder="true" applyAlignment="true" applyProtection="true">
      <alignment horizontal="general" vertical="center" textRotation="0" wrapText="true" indent="0" shrinkToFit="false"/>
      <protection locked="true" hidden="true"/>
    </xf>
    <xf numFmtId="164" fontId="0" fillId="0" borderId="51" xfId="0" applyFont="false" applyBorder="true" applyAlignment="true" applyProtection="true">
      <alignment horizontal="general" vertical="center" textRotation="0" wrapText="true" indent="0" shrinkToFit="false"/>
      <protection locked="true" hidden="true"/>
    </xf>
    <xf numFmtId="164" fontId="4" fillId="0" borderId="6" xfId="0" applyFont="true" applyBorder="true" applyAlignment="true" applyProtection="true">
      <alignment horizontal="general" vertical="center" textRotation="0" wrapText="true" indent="0" shrinkToFit="false"/>
      <protection locked="true" hidden="true"/>
    </xf>
    <xf numFmtId="164" fontId="4" fillId="0" borderId="6" xfId="0" applyFont="true" applyBorder="true" applyAlignment="true" applyProtection="true">
      <alignment horizontal="center" vertical="center" textRotation="0" wrapText="true" indent="0" shrinkToFit="false"/>
      <protection locked="true" hidden="true"/>
    </xf>
    <xf numFmtId="172" fontId="4" fillId="0" borderId="53" xfId="0" applyFont="true" applyBorder="true" applyAlignment="true" applyProtection="true">
      <alignment horizontal="right" vertical="center" textRotation="0" wrapText="true" indent="0" shrinkToFit="false"/>
      <protection locked="true" hidden="true"/>
    </xf>
    <xf numFmtId="169" fontId="4" fillId="0" borderId="23" xfId="0" applyFont="true" applyBorder="true" applyAlignment="true" applyProtection="true">
      <alignment horizontal="center" vertical="center" textRotation="0" wrapText="true" indent="0" shrinkToFit="false"/>
      <protection locked="true" hidden="true"/>
    </xf>
    <xf numFmtId="164" fontId="32" fillId="0" borderId="23" xfId="0" applyFont="true" applyBorder="true" applyAlignment="true" applyProtection="true">
      <alignment horizontal="right" vertical="center" textRotation="0" wrapText="true" indent="0" shrinkToFit="false"/>
      <protection locked="true" hidden="true"/>
    </xf>
    <xf numFmtId="168" fontId="4" fillId="0" borderId="23" xfId="0" applyFont="true" applyBorder="true" applyAlignment="true" applyProtection="true">
      <alignment horizontal="center" vertical="center" textRotation="0" wrapText="true" indent="0" shrinkToFit="false"/>
      <protection locked="true" hidden="true"/>
    </xf>
    <xf numFmtId="168" fontId="0" fillId="0" borderId="51" xfId="0" applyFont="false" applyBorder="true" applyAlignment="true" applyProtection="true">
      <alignment horizontal="general" vertical="center" textRotation="0" wrapText="true" indent="0" shrinkToFit="false"/>
      <protection locked="true" hidden="true"/>
    </xf>
    <xf numFmtId="164" fontId="4" fillId="0" borderId="19" xfId="0" applyFont="true" applyBorder="true" applyAlignment="true" applyProtection="true">
      <alignment horizontal="center" vertical="center" textRotation="0" wrapText="true" indent="0" shrinkToFit="false"/>
      <protection locked="true" hidden="true"/>
    </xf>
    <xf numFmtId="164" fontId="0" fillId="0" borderId="5" xfId="0" applyFont="false" applyBorder="true" applyAlignment="true" applyProtection="true">
      <alignment horizontal="general" vertical="center" textRotation="0" wrapText="true" indent="0" shrinkToFit="false"/>
      <protection locked="true" hidden="true"/>
    </xf>
    <xf numFmtId="168" fontId="49" fillId="0" borderId="0" xfId="0" applyFont="true" applyBorder="false" applyAlignment="true" applyProtection="true">
      <alignment horizontal="general" vertical="center" textRotation="0" wrapText="true" indent="0" shrinkToFit="false"/>
      <protection locked="true" hidden="true"/>
    </xf>
    <xf numFmtId="172" fontId="4" fillId="0" borderId="6" xfId="0" applyFont="true" applyBorder="true" applyAlignment="true" applyProtection="true">
      <alignment horizontal="right" vertical="center" textRotation="0" wrapText="true" indent="0" shrinkToFit="false"/>
      <protection locked="false" hidden="false"/>
    </xf>
    <xf numFmtId="164" fontId="4" fillId="0" borderId="44" xfId="0" applyFont="true" applyBorder="true" applyAlignment="true" applyProtection="true">
      <alignment horizontal="center" vertical="center" textRotation="0" wrapText="false" indent="0" shrinkToFit="false"/>
      <protection locked="true" hidden="true"/>
    </xf>
    <xf numFmtId="164" fontId="30" fillId="0" borderId="66" xfId="0" applyFont="true" applyBorder="true" applyAlignment="true" applyProtection="true">
      <alignment horizontal="center" vertical="center" textRotation="0" wrapText="false" indent="0" shrinkToFit="false"/>
      <protection locked="true" hidden="true"/>
    </xf>
    <xf numFmtId="169" fontId="4" fillId="0" borderId="22" xfId="0" applyFont="true" applyBorder="true" applyAlignment="true" applyProtection="true">
      <alignment horizontal="center" vertical="center" textRotation="0" wrapText="false" indent="0" shrinkToFit="false"/>
      <protection locked="true" hidden="true"/>
    </xf>
    <xf numFmtId="164" fontId="4" fillId="0" borderId="23" xfId="0" applyFont="true" applyBorder="true" applyAlignment="true" applyProtection="true">
      <alignment horizontal="center" vertical="center" textRotation="0" wrapText="false" indent="0" shrinkToFit="false"/>
      <protection locked="true" hidden="true"/>
    </xf>
    <xf numFmtId="174" fontId="4" fillId="0" borderId="23" xfId="0" applyFont="true" applyBorder="true" applyAlignment="true" applyProtection="true">
      <alignment horizontal="center" vertical="center" textRotation="0" wrapText="false" indent="0" shrinkToFit="false"/>
      <protection locked="true" hidden="true"/>
    </xf>
    <xf numFmtId="168" fontId="4" fillId="9" borderId="23" xfId="0" applyFont="true" applyBorder="true" applyAlignment="true" applyProtection="true">
      <alignment horizontal="right" vertical="center" textRotation="0" wrapText="false" indent="0" shrinkToFit="false"/>
      <protection locked="true" hidden="true"/>
    </xf>
    <xf numFmtId="168" fontId="4" fillId="0" borderId="23" xfId="0" applyFont="true" applyBorder="true" applyAlignment="true" applyProtection="true">
      <alignment horizontal="right" vertical="center" textRotation="0" wrapText="false" indent="0" shrinkToFit="false"/>
      <protection locked="true" hidden="true"/>
    </xf>
    <xf numFmtId="168" fontId="32" fillId="0" borderId="24" xfId="0" applyFont="true" applyBorder="true" applyAlignment="true" applyProtection="true">
      <alignment horizontal="right" vertical="center" textRotation="0" wrapText="false" indent="0" shrinkToFit="false"/>
      <protection locked="true" hidden="true"/>
    </xf>
    <xf numFmtId="169" fontId="0" fillId="0" borderId="57" xfId="0" applyFont="false" applyBorder="true" applyAlignment="true" applyProtection="true">
      <alignment horizontal="center" vertical="center" textRotation="0" wrapText="false" indent="0" shrinkToFit="false"/>
      <protection locked="true" hidden="true"/>
    </xf>
    <xf numFmtId="164" fontId="32" fillId="0" borderId="34" xfId="0" applyFont="true" applyBorder="true" applyAlignment="true" applyProtection="true">
      <alignment horizontal="general" vertical="center" textRotation="0" wrapText="false" indent="0" shrinkToFit="false"/>
      <protection locked="true" hidden="true"/>
    </xf>
    <xf numFmtId="164" fontId="0" fillId="0" borderId="34" xfId="0" applyFont="false" applyBorder="true" applyAlignment="true" applyProtection="true">
      <alignment horizontal="general" vertical="center" textRotation="0" wrapText="false" indent="0" shrinkToFit="false"/>
      <protection locked="true" hidden="true"/>
    </xf>
    <xf numFmtId="174" fontId="0" fillId="0" borderId="34" xfId="0" applyFont="false" applyBorder="true" applyAlignment="true" applyProtection="true">
      <alignment horizontal="general" vertical="center" textRotation="0" wrapText="false" indent="0" shrinkToFit="false"/>
      <protection locked="true" hidden="true"/>
    </xf>
    <xf numFmtId="172" fontId="0" fillId="0" borderId="34" xfId="0" applyFont="false" applyBorder="true" applyAlignment="true" applyProtection="true">
      <alignment horizontal="general" vertical="center" textRotation="0" wrapText="false" indent="0" shrinkToFit="false"/>
      <protection locked="true" hidden="true"/>
    </xf>
    <xf numFmtId="164" fontId="0" fillId="0" borderId="5" xfId="0" applyFont="false" applyBorder="true" applyAlignment="true" applyProtection="true">
      <alignment horizontal="general" vertical="center" textRotation="0" wrapText="false" indent="0" shrinkToFit="false"/>
      <protection locked="true" hidden="true"/>
    </xf>
    <xf numFmtId="168" fontId="0" fillId="0" borderId="5" xfId="0" applyFont="false" applyBorder="true" applyAlignment="true" applyProtection="true">
      <alignment horizontal="general" vertical="center" textRotation="0" wrapText="false" indent="0" shrinkToFit="false"/>
      <protection locked="true" hidden="true"/>
    </xf>
    <xf numFmtId="168" fontId="0" fillId="0" borderId="50" xfId="0" applyFont="false" applyBorder="true" applyAlignment="true" applyProtection="true">
      <alignment horizontal="general" vertical="center" textRotation="0" wrapText="false" indent="0" shrinkToFit="false"/>
      <protection locked="true" hidden="true"/>
    </xf>
    <xf numFmtId="168" fontId="0" fillId="0" borderId="51" xfId="0" applyFont="false" applyBorder="true" applyAlignment="true" applyProtection="true">
      <alignment horizontal="general" vertical="center" textRotation="0" wrapText="false" indent="0" shrinkToFit="false"/>
      <protection locked="true" hidden="true"/>
    </xf>
    <xf numFmtId="168" fontId="49"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right"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8" fontId="4" fillId="0" borderId="0" xfId="0" applyFont="true" applyBorder="true" applyAlignment="true" applyProtection="true">
      <alignment horizontal="right" vertical="center" textRotation="0" wrapText="false" indent="0" shrinkToFit="false"/>
      <protection locked="true" hidden="true"/>
    </xf>
    <xf numFmtId="168" fontId="32" fillId="0" borderId="0" xfId="0" applyFont="true" applyBorder="true" applyAlignment="true" applyProtection="true">
      <alignment horizontal="right" vertical="center" textRotation="0" wrapText="false" indent="0" shrinkToFit="false"/>
      <protection locked="true" hidden="true"/>
    </xf>
    <xf numFmtId="172" fontId="32" fillId="0" borderId="34" xfId="0" applyFont="true" applyBorder="true" applyAlignment="true" applyProtection="true">
      <alignment horizontal="left" vertical="center" textRotation="0" wrapText="false" indent="0" shrinkToFit="false"/>
      <protection locked="true" hidden="true"/>
    </xf>
    <xf numFmtId="168" fontId="4" fillId="4" borderId="67" xfId="0" applyFont="true" applyBorder="true" applyAlignment="true" applyProtection="true">
      <alignment horizontal="general" vertical="center" textRotation="0" wrapText="false" indent="0" shrinkToFit="false"/>
      <protection locked="true" hidden="true"/>
    </xf>
    <xf numFmtId="168" fontId="4" fillId="4" borderId="68" xfId="0" applyFont="true" applyBorder="true" applyAlignment="true" applyProtection="true">
      <alignment horizontal="general" vertical="center" textRotation="0" wrapText="false" indent="0" shrinkToFit="false"/>
      <protection locked="true" hidden="true"/>
    </xf>
    <xf numFmtId="168" fontId="4" fillId="4" borderId="69" xfId="0" applyFont="true" applyBorder="true" applyAlignment="true" applyProtection="true">
      <alignment horizontal="general" vertical="center" textRotation="0" wrapText="false" indent="0" shrinkToFit="false"/>
      <protection locked="true" hidden="true"/>
    </xf>
    <xf numFmtId="175" fontId="4" fillId="0" borderId="19" xfId="0" applyFont="true" applyBorder="true" applyAlignment="true" applyProtection="true">
      <alignment horizontal="general" vertical="center" textRotation="0" wrapText="false" indent="0" shrinkToFit="false"/>
      <protection locked="true" hidden="true"/>
    </xf>
    <xf numFmtId="168" fontId="4" fillId="0" borderId="42" xfId="0" applyFont="true" applyBorder="true" applyAlignment="true" applyProtection="true">
      <alignment horizontal="general" vertical="center" textRotation="0" wrapText="false" indent="0" shrinkToFit="false"/>
      <protection locked="true" hidden="true"/>
    </xf>
    <xf numFmtId="169" fontId="0" fillId="0" borderId="62" xfId="0" applyFont="false" applyBorder="true" applyAlignment="true" applyProtection="true">
      <alignment horizontal="center" vertical="center" textRotation="0" wrapText="false" indent="0" shrinkToFit="false"/>
      <protection locked="true" hidden="true"/>
    </xf>
    <xf numFmtId="164" fontId="32" fillId="0" borderId="59" xfId="0" applyFont="true" applyBorder="true" applyAlignment="true" applyProtection="true">
      <alignment horizontal="general" vertical="center" textRotation="0" wrapText="false" indent="0" shrinkToFit="false"/>
      <protection locked="true" hidden="true"/>
    </xf>
    <xf numFmtId="164" fontId="0" fillId="0" borderId="59" xfId="0" applyFont="false" applyBorder="true" applyAlignment="true" applyProtection="true">
      <alignment horizontal="general" vertical="center" textRotation="0" wrapText="false" indent="0" shrinkToFit="false"/>
      <protection locked="true" hidden="true"/>
    </xf>
    <xf numFmtId="174" fontId="0" fillId="0" borderId="59" xfId="0" applyFont="false" applyBorder="true" applyAlignment="true" applyProtection="true">
      <alignment horizontal="general" vertical="center" textRotation="0" wrapText="false" indent="0" shrinkToFit="false"/>
      <protection locked="true" hidden="true"/>
    </xf>
    <xf numFmtId="164" fontId="0" fillId="0" borderId="63" xfId="0" applyFont="false" applyBorder="true" applyAlignment="true" applyProtection="true">
      <alignment horizontal="general" vertical="center" textRotation="0" wrapText="false" indent="0" shrinkToFit="false"/>
      <protection locked="true" hidden="true"/>
    </xf>
    <xf numFmtId="168" fontId="0" fillId="0" borderId="63" xfId="0" applyFont="false" applyBorder="true" applyAlignment="true" applyProtection="true">
      <alignment horizontal="general" vertical="center" textRotation="0" wrapText="false" indent="0" shrinkToFit="false"/>
      <protection locked="true" hidden="true"/>
    </xf>
    <xf numFmtId="168" fontId="0" fillId="0" borderId="36" xfId="0" applyFont="false" applyBorder="true" applyAlignment="true" applyProtection="true">
      <alignment horizontal="general" vertical="center" textRotation="0" wrapText="false" indent="0" shrinkToFit="false"/>
      <protection locked="true" hidden="true"/>
    </xf>
    <xf numFmtId="168" fontId="0" fillId="0" borderId="52" xfId="0" applyFont="false" applyBorder="true" applyAlignment="true" applyProtection="true">
      <alignment horizontal="general" vertical="center" textRotation="0" wrapText="false" indent="0" shrinkToFit="false"/>
      <protection locked="true" hidden="true"/>
    </xf>
    <xf numFmtId="164" fontId="4" fillId="4" borderId="70" xfId="0" applyFont="true" applyBorder="true" applyAlignment="true" applyProtection="true">
      <alignment horizontal="right" vertical="center" textRotation="0" wrapText="false" indent="0" shrinkToFit="false"/>
      <protection locked="true" hidden="true"/>
    </xf>
    <xf numFmtId="168" fontId="4" fillId="4" borderId="0" xfId="0" applyFont="true" applyBorder="true" applyAlignment="true" applyProtection="true">
      <alignment horizontal="general" vertical="center" textRotation="0" wrapText="false" indent="0" shrinkToFit="false"/>
      <protection locked="true" hidden="true"/>
    </xf>
    <xf numFmtId="164" fontId="4" fillId="4" borderId="0" xfId="0" applyFont="true" applyBorder="true" applyAlignment="true" applyProtection="true">
      <alignment horizontal="right" vertical="center" textRotation="0" wrapText="false" indent="0" shrinkToFit="false"/>
      <protection locked="true" hidden="true"/>
    </xf>
    <xf numFmtId="168" fontId="32" fillId="4" borderId="0" xfId="0" applyFont="true" applyBorder="true" applyAlignment="true" applyProtection="true">
      <alignment horizontal="center" vertical="center" textRotation="0" wrapText="false" indent="0" shrinkToFit="false"/>
      <protection locked="true" hidden="true"/>
    </xf>
    <xf numFmtId="164" fontId="4" fillId="4" borderId="0" xfId="0" applyFont="true" applyBorder="true" applyAlignment="true" applyProtection="true">
      <alignment horizontal="general" vertical="center" textRotation="0" wrapText="false" indent="0" shrinkToFit="false"/>
      <protection locked="true" hidden="true"/>
    </xf>
    <xf numFmtId="164" fontId="4" fillId="4" borderId="71" xfId="0" applyFont="true" applyBorder="true" applyAlignment="true" applyProtection="true">
      <alignment horizontal="general" vertical="center" textRotation="0" wrapText="false" indent="0" shrinkToFit="false"/>
      <protection locked="true" hidden="true"/>
    </xf>
    <xf numFmtId="175" fontId="4" fillId="0" borderId="1" xfId="0" applyFont="true" applyBorder="true" applyAlignment="true" applyProtection="true">
      <alignment horizontal="general" vertical="center" textRotation="0" wrapText="false" indent="0" shrinkToFit="false"/>
      <protection locked="true" hidden="true"/>
    </xf>
    <xf numFmtId="168" fontId="4" fillId="0" borderId="2" xfId="0" applyFont="true" applyBorder="true" applyAlignment="true" applyProtection="true">
      <alignment horizontal="general" vertical="center" textRotation="0" wrapText="false" indent="0" shrinkToFit="false"/>
      <protection locked="true" hidden="true"/>
    </xf>
    <xf numFmtId="169" fontId="0" fillId="0" borderId="28" xfId="0" applyFont="fals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general" vertical="center" textRotation="0" wrapText="false" indent="0" shrinkToFit="false"/>
      <protection locked="true" hidden="true"/>
    </xf>
    <xf numFmtId="168" fontId="0" fillId="0" borderId="0" xfId="0" applyFont="false" applyBorder="true" applyAlignment="true" applyProtection="true">
      <alignment horizontal="general" vertical="center" textRotation="0" wrapText="false" indent="0" shrinkToFit="false"/>
      <protection locked="true" hidden="true"/>
    </xf>
    <xf numFmtId="164" fontId="4" fillId="11" borderId="25" xfId="0" applyFont="true" applyBorder="true" applyAlignment="true" applyProtection="true">
      <alignment horizontal="general" vertical="center" textRotation="0" wrapText="false" indent="0" shrinkToFit="false"/>
      <protection locked="true" hidden="true"/>
    </xf>
    <xf numFmtId="164" fontId="30" fillId="11" borderId="26" xfId="0" applyFont="true" applyBorder="true" applyAlignment="true" applyProtection="true">
      <alignment horizontal="general" vertical="center" textRotation="0" wrapText="false" indent="0" shrinkToFit="false"/>
      <protection locked="true" hidden="true"/>
    </xf>
    <xf numFmtId="164" fontId="4" fillId="11" borderId="26" xfId="0" applyFont="true" applyBorder="true" applyAlignment="true" applyProtection="true">
      <alignment horizontal="general" vertical="center" textRotation="0" wrapText="false" indent="0" shrinkToFit="false"/>
      <protection locked="true" hidden="true"/>
    </xf>
    <xf numFmtId="164" fontId="4" fillId="11" borderId="15" xfId="0" applyFont="true" applyBorder="true" applyAlignment="true" applyProtection="true">
      <alignment horizontal="general" vertical="center" textRotation="0" wrapText="true" indent="0" shrinkToFit="false"/>
      <protection locked="true" hidden="true"/>
    </xf>
    <xf numFmtId="164" fontId="4" fillId="11" borderId="15" xfId="0" applyFont="true" applyBorder="true" applyAlignment="true" applyProtection="true">
      <alignment horizontal="center" vertical="center" textRotation="0" wrapText="false" indent="0" shrinkToFit="false"/>
      <protection locked="true" hidden="true"/>
    </xf>
    <xf numFmtId="174" fontId="4" fillId="11" borderId="15" xfId="0" applyFont="true" applyBorder="true" applyAlignment="true" applyProtection="true">
      <alignment horizontal="center" vertical="center" textRotation="0" wrapText="false" indent="0" shrinkToFit="false"/>
      <protection locked="true" hidden="true"/>
    </xf>
    <xf numFmtId="168" fontId="4" fillId="11" borderId="26" xfId="0" applyFont="true" applyBorder="true" applyAlignment="true" applyProtection="true">
      <alignment horizontal="right" vertical="center" textRotation="0" wrapText="false" indent="0" shrinkToFit="false"/>
      <protection locked="true" hidden="true"/>
    </xf>
    <xf numFmtId="168" fontId="4" fillId="11" borderId="27" xfId="0" applyFont="true" applyBorder="true" applyAlignment="true" applyProtection="true">
      <alignment horizontal="right" vertical="center" textRotation="0" wrapText="false" indent="0" shrinkToFit="false"/>
      <protection locked="true" hidden="true"/>
    </xf>
    <xf numFmtId="164" fontId="4" fillId="11" borderId="28" xfId="0" applyFont="true" applyBorder="true" applyAlignment="true" applyProtection="true">
      <alignment horizontal="general" vertical="center" textRotation="0" wrapText="false" indent="0" shrinkToFit="false"/>
      <protection locked="true" hidden="true"/>
    </xf>
    <xf numFmtId="164" fontId="30" fillId="11" borderId="0" xfId="0" applyFont="true" applyBorder="false" applyAlignment="true" applyProtection="true">
      <alignment horizontal="general" vertical="center" textRotation="0" wrapText="false" indent="0" shrinkToFit="false"/>
      <protection locked="true" hidden="true"/>
    </xf>
    <xf numFmtId="164" fontId="4" fillId="11" borderId="0" xfId="0" applyFont="true" applyBorder="false" applyAlignment="true" applyProtection="true">
      <alignment horizontal="general" vertical="center" textRotation="0" wrapText="false" indent="0" shrinkToFit="false"/>
      <protection locked="true" hidden="true"/>
    </xf>
    <xf numFmtId="164" fontId="32" fillId="11" borderId="10" xfId="0" applyFont="true" applyBorder="true" applyAlignment="true" applyProtection="true">
      <alignment horizontal="right" vertical="center" textRotation="0" wrapText="true" indent="0" shrinkToFit="false"/>
      <protection locked="true" hidden="true"/>
    </xf>
    <xf numFmtId="164" fontId="4" fillId="11" borderId="29" xfId="0" applyFont="true" applyBorder="true" applyAlignment="true" applyProtection="true">
      <alignment horizontal="center" vertical="center" textRotation="0" wrapText="false" indent="0" shrinkToFit="false"/>
      <protection locked="true" hidden="true"/>
    </xf>
    <xf numFmtId="174" fontId="4" fillId="11" borderId="29" xfId="0" applyFont="true" applyBorder="true" applyAlignment="true" applyProtection="true">
      <alignment horizontal="center" vertical="center" textRotation="0" wrapText="false" indent="0" shrinkToFit="false"/>
      <protection locked="true" hidden="true"/>
    </xf>
    <xf numFmtId="164" fontId="4" fillId="11" borderId="30" xfId="0" applyFont="true" applyBorder="true" applyAlignment="true" applyProtection="true">
      <alignment horizontal="center" vertical="center" textRotation="0" wrapText="false" indent="0" shrinkToFit="false"/>
      <protection locked="true" hidden="true"/>
    </xf>
    <xf numFmtId="168" fontId="4" fillId="11" borderId="0" xfId="0" applyFont="true" applyBorder="false" applyAlignment="true" applyProtection="true">
      <alignment horizontal="right" vertical="center" textRotation="0" wrapText="false" indent="0" shrinkToFit="false"/>
      <protection locked="true" hidden="true"/>
    </xf>
    <xf numFmtId="168" fontId="32" fillId="11" borderId="31" xfId="0" applyFont="true" applyBorder="true" applyAlignment="true" applyProtection="true">
      <alignment horizontal="right" vertical="center" textRotation="0" wrapText="false" indent="0" shrinkToFit="false"/>
      <protection locked="true" hidden="true"/>
    </xf>
    <xf numFmtId="164" fontId="32" fillId="11" borderId="0" xfId="0" applyFont="true" applyBorder="false" applyAlignment="true" applyProtection="true">
      <alignment horizontal="general" vertical="center" textRotation="0" wrapText="true" indent="0" shrinkToFit="false"/>
      <protection locked="true" hidden="true"/>
    </xf>
    <xf numFmtId="164" fontId="4" fillId="11" borderId="0" xfId="0" applyFont="true" applyBorder="false" applyAlignment="true" applyProtection="true">
      <alignment horizontal="center" vertical="center" textRotation="0" wrapText="false" indent="0" shrinkToFit="false"/>
      <protection locked="true" hidden="true"/>
    </xf>
    <xf numFmtId="174" fontId="4" fillId="11" borderId="0" xfId="0" applyFont="true" applyBorder="false" applyAlignment="true" applyProtection="true">
      <alignment horizontal="center" vertical="center" textRotation="0" wrapText="false" indent="0" shrinkToFit="false"/>
      <protection locked="true" hidden="true"/>
    </xf>
    <xf numFmtId="168" fontId="32" fillId="11" borderId="50" xfId="0" applyFont="true" applyBorder="true" applyAlignment="true" applyProtection="true">
      <alignment horizontal="right" vertical="center" textRotation="0" wrapText="false" indent="0" shrinkToFit="false"/>
      <protection locked="true" hidden="true"/>
    </xf>
    <xf numFmtId="164" fontId="51" fillId="11" borderId="51" xfId="0" applyFont="true" applyBorder="true" applyAlignment="true" applyProtection="true">
      <alignment horizontal="center" vertical="center" textRotation="0" wrapText="true" indent="0" shrinkToFit="false"/>
      <protection locked="true" hidden="true"/>
    </xf>
    <xf numFmtId="172" fontId="32" fillId="11" borderId="29" xfId="19" applyFont="true" applyBorder="true" applyAlignment="true" applyProtection="true">
      <alignment horizontal="center" vertical="center" textRotation="0" wrapText="false" indent="0" shrinkToFit="false"/>
      <protection locked="true" hidden="true"/>
    </xf>
    <xf numFmtId="174" fontId="32" fillId="11" borderId="29" xfId="0" applyFont="true" applyBorder="true" applyAlignment="true" applyProtection="true">
      <alignment horizontal="general" vertical="center" textRotation="0" wrapText="false" indent="0" shrinkToFit="false"/>
      <protection locked="true" hidden="true"/>
    </xf>
    <xf numFmtId="172" fontId="32" fillId="11" borderId="30" xfId="0" applyFont="true" applyBorder="true" applyAlignment="true" applyProtection="true">
      <alignment horizontal="center" vertical="center" textRotation="0" wrapText="false" indent="0" shrinkToFit="false"/>
      <protection locked="true" hidden="true"/>
    </xf>
    <xf numFmtId="164" fontId="32" fillId="11" borderId="0" xfId="0" applyFont="true" applyBorder="false" applyAlignment="true" applyProtection="true">
      <alignment horizontal="right" vertical="center" textRotation="0" wrapText="true" indent="0" shrinkToFit="false"/>
      <protection locked="true" hidden="true"/>
    </xf>
    <xf numFmtId="172" fontId="32" fillId="11" borderId="0" xfId="19" applyFont="true" applyBorder="true" applyAlignment="true" applyProtection="true">
      <alignment horizontal="center" vertical="center" textRotation="0" wrapText="false" indent="0" shrinkToFit="false"/>
      <protection locked="true" hidden="true"/>
    </xf>
    <xf numFmtId="174" fontId="32" fillId="11" borderId="0" xfId="19" applyFont="true" applyBorder="true" applyAlignment="true" applyProtection="true">
      <alignment horizontal="center" vertical="center" textRotation="0" wrapText="false" indent="0" shrinkToFit="false"/>
      <protection locked="true" hidden="true"/>
    </xf>
    <xf numFmtId="164" fontId="32" fillId="11" borderId="0" xfId="0" applyFont="true" applyBorder="false" applyAlignment="true" applyProtection="true">
      <alignment horizontal="center" vertical="center" textRotation="0" wrapText="false" indent="0" shrinkToFit="false"/>
      <protection locked="true" hidden="true"/>
    </xf>
    <xf numFmtId="164" fontId="32" fillId="11" borderId="0" xfId="0" applyFont="true" applyBorder="false" applyAlignment="true" applyProtection="true">
      <alignment horizontal="right" vertical="center" textRotation="0" wrapText="false" indent="0" shrinkToFit="false"/>
      <protection locked="true" hidden="true"/>
    </xf>
    <xf numFmtId="174" fontId="32" fillId="11" borderId="0" xfId="0" applyFont="true" applyBorder="false" applyAlignment="true" applyProtection="true">
      <alignment horizontal="right" vertical="center" textRotation="0" wrapText="false" indent="0" shrinkToFit="false"/>
      <protection locked="true" hidden="true"/>
    </xf>
    <xf numFmtId="164" fontId="4" fillId="11" borderId="35" xfId="0" applyFont="true" applyBorder="true" applyAlignment="true" applyProtection="true">
      <alignment horizontal="general" vertical="center" textRotation="0" wrapText="false" indent="0" shrinkToFit="false"/>
      <protection locked="true" hidden="true"/>
    </xf>
    <xf numFmtId="164" fontId="30" fillId="11" borderId="23" xfId="0" applyFont="true" applyBorder="true" applyAlignment="true" applyProtection="true">
      <alignment horizontal="general" vertical="center" textRotation="0" wrapText="false" indent="0" shrinkToFit="false"/>
      <protection locked="true" hidden="true"/>
    </xf>
    <xf numFmtId="164" fontId="4" fillId="11" borderId="23" xfId="0" applyFont="true" applyBorder="true" applyAlignment="true" applyProtection="true">
      <alignment horizontal="general" vertical="center" textRotation="0" wrapText="false" indent="0" shrinkToFit="false"/>
      <protection locked="true" hidden="true"/>
    </xf>
    <xf numFmtId="164" fontId="32" fillId="11" borderId="23" xfId="0" applyFont="true" applyBorder="true" applyAlignment="true" applyProtection="true">
      <alignment horizontal="general" vertical="center" textRotation="0" wrapText="true" indent="0" shrinkToFit="false"/>
      <protection locked="true" hidden="true"/>
    </xf>
    <xf numFmtId="174" fontId="4" fillId="11" borderId="23" xfId="0" applyFont="true" applyBorder="true" applyAlignment="true" applyProtection="true">
      <alignment horizontal="general" vertical="center" textRotation="0" wrapText="false" indent="0" shrinkToFit="false"/>
      <protection locked="true" hidden="true"/>
    </xf>
    <xf numFmtId="168" fontId="4" fillId="11" borderId="23" xfId="0" applyFont="true" applyBorder="true" applyAlignment="true" applyProtection="true">
      <alignment horizontal="right" vertical="center" textRotation="0" wrapText="false" indent="0" shrinkToFit="false"/>
      <protection locked="true" hidden="true"/>
    </xf>
    <xf numFmtId="168" fontId="4" fillId="11" borderId="36" xfId="0" applyFont="true" applyBorder="true" applyAlignment="true" applyProtection="true">
      <alignment horizontal="right" vertical="center" textRotation="0" wrapText="false" indent="0" shrinkToFit="false"/>
      <protection locked="true" hidden="true"/>
    </xf>
    <xf numFmtId="164" fontId="30"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32" fillId="0" borderId="0" xfId="0" applyFont="true" applyBorder="false" applyAlignment="true" applyProtection="true">
      <alignment horizontal="general" vertical="center" textRotation="0" wrapText="true" indent="0" shrinkToFit="false"/>
      <protection locked="true" hidden="true"/>
    </xf>
    <xf numFmtId="168" fontId="4" fillId="9" borderId="0" xfId="0" applyFont="true" applyBorder="false" applyAlignment="true" applyProtection="true">
      <alignment horizontal="right" vertical="center" textRotation="0" wrapText="false" indent="0" shrinkToFit="false"/>
      <protection locked="true" hidden="true"/>
    </xf>
    <xf numFmtId="168" fontId="32" fillId="0" borderId="0" xfId="0" applyFont="true" applyBorder="false" applyAlignment="true" applyProtection="true">
      <alignment horizontal="right" vertical="center" textRotation="0" wrapText="false" indent="0" shrinkToFit="false"/>
      <protection locked="true" hidden="true"/>
    </xf>
    <xf numFmtId="164" fontId="4" fillId="6" borderId="25" xfId="0" applyFont="true" applyBorder="true" applyAlignment="true" applyProtection="true">
      <alignment horizontal="general" vertical="center" textRotation="0" wrapText="false" indent="0" shrinkToFit="false"/>
      <protection locked="true" hidden="true"/>
    </xf>
    <xf numFmtId="164" fontId="30" fillId="6" borderId="26" xfId="0" applyFont="true" applyBorder="true" applyAlignment="true" applyProtection="true">
      <alignment horizontal="general" vertical="center" textRotation="0" wrapText="false" indent="0" shrinkToFit="false"/>
      <protection locked="true" hidden="true"/>
    </xf>
    <xf numFmtId="164" fontId="4" fillId="6" borderId="26" xfId="0" applyFont="true" applyBorder="true" applyAlignment="true" applyProtection="true">
      <alignment horizontal="general" vertical="center" textRotation="0" wrapText="false" indent="0" shrinkToFit="false"/>
      <protection locked="true" hidden="true"/>
    </xf>
    <xf numFmtId="164" fontId="4" fillId="6" borderId="15" xfId="0" applyFont="true" applyBorder="true" applyAlignment="true" applyProtection="true">
      <alignment horizontal="general" vertical="center" textRotation="0" wrapText="true" indent="0" shrinkToFit="false"/>
      <protection locked="true" hidden="true"/>
    </xf>
    <xf numFmtId="164" fontId="4" fillId="6" borderId="15" xfId="0" applyFont="true" applyBorder="true" applyAlignment="true" applyProtection="true">
      <alignment horizontal="center" vertical="center" textRotation="0" wrapText="false" indent="0" shrinkToFit="false"/>
      <protection locked="true" hidden="true"/>
    </xf>
    <xf numFmtId="174" fontId="4" fillId="6" borderId="15" xfId="0" applyFont="true" applyBorder="true" applyAlignment="true" applyProtection="true">
      <alignment horizontal="center" vertical="center" textRotation="0" wrapText="false" indent="0" shrinkToFit="false"/>
      <protection locked="true" hidden="true"/>
    </xf>
    <xf numFmtId="168" fontId="4" fillId="6" borderId="26" xfId="0" applyFont="true" applyBorder="true" applyAlignment="true" applyProtection="true">
      <alignment horizontal="right" vertical="center" textRotation="0" wrapText="false" indent="0" shrinkToFit="false"/>
      <protection locked="true" hidden="true"/>
    </xf>
    <xf numFmtId="168" fontId="4" fillId="6" borderId="27" xfId="0" applyFont="true" applyBorder="true" applyAlignment="true" applyProtection="true">
      <alignment horizontal="right" vertical="center" textRotation="0" wrapText="false" indent="0" shrinkToFit="false"/>
      <protection locked="true" hidden="true"/>
    </xf>
    <xf numFmtId="164" fontId="4" fillId="6" borderId="28" xfId="0" applyFont="true" applyBorder="true" applyAlignment="true" applyProtection="true">
      <alignment horizontal="general" vertical="center" textRotation="0" wrapText="false" indent="0" shrinkToFit="false"/>
      <protection locked="true" hidden="true"/>
    </xf>
    <xf numFmtId="164" fontId="30" fillId="6" borderId="0" xfId="0" applyFont="true" applyBorder="false" applyAlignment="true" applyProtection="true">
      <alignment horizontal="general" vertical="center" textRotation="0" wrapText="false" indent="0" shrinkToFit="false"/>
      <protection locked="true" hidden="true"/>
    </xf>
    <xf numFmtId="164" fontId="4" fillId="6" borderId="0" xfId="0" applyFont="true" applyBorder="false" applyAlignment="true" applyProtection="true">
      <alignment horizontal="general" vertical="center" textRotation="0" wrapText="false" indent="0" shrinkToFit="false"/>
      <protection locked="true" hidden="true"/>
    </xf>
    <xf numFmtId="164" fontId="32" fillId="6" borderId="10" xfId="0" applyFont="true" applyBorder="true" applyAlignment="true" applyProtection="true">
      <alignment horizontal="right" vertical="center" textRotation="0" wrapText="true" indent="0" shrinkToFit="false"/>
      <protection locked="true" hidden="true"/>
    </xf>
    <xf numFmtId="164" fontId="4" fillId="6" borderId="29" xfId="0" applyFont="true" applyBorder="true" applyAlignment="true" applyProtection="true">
      <alignment horizontal="center" vertical="center" textRotation="0" wrapText="false" indent="0" shrinkToFit="false"/>
      <protection locked="true" hidden="true"/>
    </xf>
    <xf numFmtId="174" fontId="4" fillId="6" borderId="29" xfId="0" applyFont="true" applyBorder="true" applyAlignment="true" applyProtection="true">
      <alignment horizontal="center" vertical="center" textRotation="0" wrapText="false" indent="0" shrinkToFit="false"/>
      <protection locked="true" hidden="true"/>
    </xf>
    <xf numFmtId="164" fontId="4" fillId="6" borderId="30" xfId="0" applyFont="true" applyBorder="true" applyAlignment="true" applyProtection="true">
      <alignment horizontal="center" vertical="center" textRotation="0" wrapText="false" indent="0" shrinkToFit="false"/>
      <protection locked="true" hidden="true"/>
    </xf>
    <xf numFmtId="168" fontId="4" fillId="6" borderId="0" xfId="0" applyFont="true" applyBorder="false" applyAlignment="true" applyProtection="true">
      <alignment horizontal="right" vertical="center" textRotation="0" wrapText="false" indent="0" shrinkToFit="false"/>
      <protection locked="true" hidden="true"/>
    </xf>
    <xf numFmtId="168" fontId="32" fillId="6" borderId="31" xfId="0" applyFont="true" applyBorder="true" applyAlignment="true" applyProtection="true">
      <alignment horizontal="right" vertical="center" textRotation="0" wrapText="false" indent="0" shrinkToFit="false"/>
      <protection locked="true" hidden="true"/>
    </xf>
    <xf numFmtId="164" fontId="32" fillId="6" borderId="0" xfId="0" applyFont="true" applyBorder="false" applyAlignment="true" applyProtection="true">
      <alignment horizontal="general" vertical="center" textRotation="0" wrapText="true" indent="0" shrinkToFit="false"/>
      <protection locked="true" hidden="true"/>
    </xf>
    <xf numFmtId="164" fontId="4" fillId="6" borderId="0" xfId="0" applyFont="true" applyBorder="false" applyAlignment="true" applyProtection="true">
      <alignment horizontal="center" vertical="center" textRotation="0" wrapText="false" indent="0" shrinkToFit="false"/>
      <protection locked="true" hidden="true"/>
    </xf>
    <xf numFmtId="174" fontId="4" fillId="6" borderId="0" xfId="0" applyFont="true" applyBorder="false" applyAlignment="true" applyProtection="true">
      <alignment horizontal="center" vertical="center" textRotation="0" wrapText="false" indent="0" shrinkToFit="false"/>
      <protection locked="true" hidden="true"/>
    </xf>
    <xf numFmtId="168" fontId="32" fillId="6" borderId="50" xfId="0" applyFont="true" applyBorder="true" applyAlignment="true" applyProtection="true">
      <alignment horizontal="right" vertical="center" textRotation="0" wrapText="false" indent="0" shrinkToFit="false"/>
      <protection locked="true" hidden="true"/>
    </xf>
    <xf numFmtId="164" fontId="51" fillId="6" borderId="51" xfId="0" applyFont="true" applyBorder="true" applyAlignment="true" applyProtection="true">
      <alignment horizontal="center" vertical="center" textRotation="0" wrapText="false" indent="0" shrinkToFit="false"/>
      <protection locked="true" hidden="true"/>
    </xf>
    <xf numFmtId="172" fontId="32" fillId="6" borderId="29" xfId="19" applyFont="true" applyBorder="true" applyAlignment="true" applyProtection="true">
      <alignment horizontal="center" vertical="center" textRotation="0" wrapText="false" indent="0" shrinkToFit="false"/>
      <protection locked="true" hidden="true"/>
    </xf>
    <xf numFmtId="174" fontId="32" fillId="6" borderId="29" xfId="0" applyFont="true" applyBorder="true" applyAlignment="true" applyProtection="true">
      <alignment horizontal="general" vertical="center" textRotation="0" wrapText="false" indent="0" shrinkToFit="false"/>
      <protection locked="true" hidden="true"/>
    </xf>
    <xf numFmtId="172" fontId="32" fillId="6" borderId="30" xfId="0" applyFont="true" applyBorder="true" applyAlignment="true" applyProtection="true">
      <alignment horizontal="center" vertical="center" textRotation="0" wrapText="false" indent="0" shrinkToFit="false"/>
      <protection locked="true" hidden="true"/>
    </xf>
    <xf numFmtId="164" fontId="32" fillId="6" borderId="0" xfId="0" applyFont="true" applyBorder="false" applyAlignment="true" applyProtection="true">
      <alignment horizontal="right" vertical="center" textRotation="0" wrapText="true" indent="0" shrinkToFit="false"/>
      <protection locked="true" hidden="true"/>
    </xf>
    <xf numFmtId="172" fontId="32" fillId="6" borderId="0" xfId="19" applyFont="true" applyBorder="true" applyAlignment="true" applyProtection="true">
      <alignment horizontal="center" vertical="center" textRotation="0" wrapText="false" indent="0" shrinkToFit="false"/>
      <protection locked="true" hidden="true"/>
    </xf>
    <xf numFmtId="174" fontId="32" fillId="6" borderId="0" xfId="19" applyFont="true" applyBorder="true" applyAlignment="true" applyProtection="true">
      <alignment horizontal="center" vertical="center" textRotation="0" wrapText="false" indent="0" shrinkToFit="false"/>
      <protection locked="true" hidden="true"/>
    </xf>
    <xf numFmtId="164" fontId="32" fillId="6" borderId="0" xfId="0" applyFont="true" applyBorder="false" applyAlignment="true" applyProtection="true">
      <alignment horizontal="center" vertical="center" textRotation="0" wrapText="false" indent="0" shrinkToFit="false"/>
      <protection locked="true" hidden="true"/>
    </xf>
    <xf numFmtId="164" fontId="32" fillId="6" borderId="0" xfId="0" applyFont="true" applyBorder="false" applyAlignment="true" applyProtection="true">
      <alignment horizontal="right" vertical="center" textRotation="0" wrapText="false" indent="0" shrinkToFit="false"/>
      <protection locked="true" hidden="true"/>
    </xf>
    <xf numFmtId="174" fontId="32" fillId="6" borderId="0" xfId="0" applyFont="true" applyBorder="false" applyAlignment="true" applyProtection="true">
      <alignment horizontal="right" vertical="center" textRotation="0" wrapText="false" indent="0" shrinkToFit="false"/>
      <protection locked="true" hidden="true"/>
    </xf>
    <xf numFmtId="164" fontId="4" fillId="6" borderId="35" xfId="0" applyFont="true" applyBorder="true" applyAlignment="true" applyProtection="true">
      <alignment horizontal="general" vertical="center" textRotation="0" wrapText="false" indent="0" shrinkToFit="false"/>
      <protection locked="true" hidden="true"/>
    </xf>
    <xf numFmtId="164" fontId="30" fillId="6" borderId="23" xfId="0" applyFont="true" applyBorder="true" applyAlignment="true" applyProtection="true">
      <alignment horizontal="general" vertical="center" textRotation="0" wrapText="false" indent="0" shrinkToFit="false"/>
      <protection locked="true" hidden="true"/>
    </xf>
    <xf numFmtId="164" fontId="4" fillId="6" borderId="23" xfId="0" applyFont="true" applyBorder="true" applyAlignment="true" applyProtection="true">
      <alignment horizontal="general" vertical="center" textRotation="0" wrapText="false" indent="0" shrinkToFit="false"/>
      <protection locked="true" hidden="true"/>
    </xf>
    <xf numFmtId="164" fontId="32" fillId="6" borderId="23" xfId="0" applyFont="true" applyBorder="true" applyAlignment="true" applyProtection="true">
      <alignment horizontal="general" vertical="center" textRotation="0" wrapText="true" indent="0" shrinkToFit="false"/>
      <protection locked="true" hidden="true"/>
    </xf>
    <xf numFmtId="174" fontId="4" fillId="6" borderId="23" xfId="0" applyFont="true" applyBorder="true" applyAlignment="true" applyProtection="true">
      <alignment horizontal="general" vertical="center" textRotation="0" wrapText="false" indent="0" shrinkToFit="false"/>
      <protection locked="true" hidden="true"/>
    </xf>
    <xf numFmtId="168" fontId="4" fillId="6" borderId="23" xfId="0" applyFont="true" applyBorder="true" applyAlignment="true" applyProtection="true">
      <alignment horizontal="right" vertical="center" textRotation="0" wrapText="false" indent="0" shrinkToFit="false"/>
      <protection locked="true" hidden="true"/>
    </xf>
    <xf numFmtId="168" fontId="4" fillId="6" borderId="36" xfId="0" applyFont="true" applyBorder="true" applyAlignment="true" applyProtection="true">
      <alignment horizontal="right" vertical="center" textRotation="0" wrapText="false" indent="0" shrinkToFit="false"/>
      <protection locked="true" hidden="true"/>
    </xf>
    <xf numFmtId="164" fontId="0" fillId="9" borderId="0" xfId="0" applyFont="false" applyBorder="false" applyAlignment="true" applyProtection="true">
      <alignment horizontal="general" vertical="center" textRotation="0" wrapText="false" indent="0" shrinkToFit="false"/>
      <protection locked="true" hidden="true"/>
    </xf>
    <xf numFmtId="168" fontId="0" fillId="0" borderId="0" xfId="0" applyFont="false" applyBorder="false" applyAlignment="true" applyProtection="true">
      <alignment horizontal="general" vertical="center" textRotation="0" wrapText="false" indent="0" shrinkToFit="false"/>
      <protection locked="true" hidden="true"/>
    </xf>
    <xf numFmtId="164" fontId="4" fillId="12" borderId="25" xfId="0" applyFont="true" applyBorder="true" applyAlignment="true" applyProtection="true">
      <alignment horizontal="general" vertical="center" textRotation="0" wrapText="false" indent="0" shrinkToFit="false"/>
      <protection locked="true" hidden="true"/>
    </xf>
    <xf numFmtId="164" fontId="30" fillId="12" borderId="26" xfId="0" applyFont="true" applyBorder="true" applyAlignment="true" applyProtection="true">
      <alignment horizontal="general" vertical="center" textRotation="0" wrapText="false" indent="0" shrinkToFit="false"/>
      <protection locked="true" hidden="true"/>
    </xf>
    <xf numFmtId="164" fontId="0" fillId="12" borderId="26" xfId="0" applyFont="false" applyBorder="true" applyAlignment="true" applyProtection="true">
      <alignment horizontal="general" vertical="center" textRotation="0" wrapText="false" indent="0" shrinkToFit="false"/>
      <protection locked="true" hidden="true"/>
    </xf>
    <xf numFmtId="164" fontId="0" fillId="12" borderId="26" xfId="0" applyFont="false" applyBorder="true" applyAlignment="true" applyProtection="true">
      <alignment horizontal="general" vertical="center" textRotation="0" wrapText="true" indent="0" shrinkToFit="false"/>
      <protection locked="true" hidden="true"/>
    </xf>
    <xf numFmtId="174" fontId="4" fillId="12" borderId="26" xfId="0" applyFont="true" applyBorder="true" applyAlignment="true" applyProtection="true">
      <alignment horizontal="general" vertical="center" textRotation="0" wrapText="false" indent="0" shrinkToFit="false"/>
      <protection locked="true" hidden="true"/>
    </xf>
    <xf numFmtId="164" fontId="0" fillId="12" borderId="48" xfId="0" applyFont="false" applyBorder="true" applyAlignment="true" applyProtection="true">
      <alignment horizontal="general" vertical="center" textRotation="0" wrapText="false" indent="0" shrinkToFit="false"/>
      <protection locked="true" hidden="true"/>
    </xf>
    <xf numFmtId="164" fontId="4" fillId="12" borderId="28" xfId="0" applyFont="true" applyBorder="true" applyAlignment="true" applyProtection="true">
      <alignment horizontal="general" vertical="center" textRotation="0" wrapText="false" indent="0" shrinkToFit="false"/>
      <protection locked="true" hidden="true"/>
    </xf>
    <xf numFmtId="164" fontId="29" fillId="12" borderId="0" xfId="0" applyFont="true" applyBorder="false" applyAlignment="true" applyProtection="true">
      <alignment horizontal="general" vertical="center" textRotation="0" wrapText="false" indent="0" shrinkToFit="false"/>
      <protection locked="true" hidden="true"/>
    </xf>
    <xf numFmtId="164" fontId="0" fillId="12" borderId="0" xfId="0" applyFont="false" applyBorder="false" applyAlignment="true" applyProtection="true">
      <alignment horizontal="general" vertical="center" textRotation="0" wrapText="false" indent="0" shrinkToFit="false"/>
      <protection locked="true" hidden="true"/>
    </xf>
    <xf numFmtId="164" fontId="51" fillId="12" borderId="0" xfId="0" applyFont="true" applyBorder="false" applyAlignment="true" applyProtection="true">
      <alignment horizontal="right" vertical="center" textRotation="0" wrapText="false" indent="0" shrinkToFit="false"/>
      <protection locked="true" hidden="true"/>
    </xf>
    <xf numFmtId="174" fontId="4" fillId="12" borderId="0" xfId="0" applyFont="true" applyBorder="false" applyAlignment="true" applyProtection="true">
      <alignment horizontal="general" vertical="center" textRotation="0" wrapText="false" indent="0" shrinkToFit="false"/>
      <protection locked="true" hidden="true"/>
    </xf>
    <xf numFmtId="168" fontId="54" fillId="12" borderId="31" xfId="0" applyFont="true" applyBorder="true" applyAlignment="true" applyProtection="true">
      <alignment horizontal="general" vertical="center" textRotation="0" wrapText="false" indent="0" shrinkToFit="false"/>
      <protection locked="true" hidden="true"/>
    </xf>
    <xf numFmtId="169" fontId="0" fillId="0" borderId="0" xfId="0" applyFont="false" applyBorder="true" applyAlignment="true" applyProtection="true">
      <alignment horizontal="center" vertical="center" textRotation="0" wrapText="false" indent="0" shrinkToFit="false"/>
      <protection locked="true" hidden="true"/>
    </xf>
    <xf numFmtId="175" fontId="35" fillId="0" borderId="0" xfId="0" applyFont="true" applyBorder="tru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75" fontId="4"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false" hidden="false"/>
    </xf>
    <xf numFmtId="175" fontId="35"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75" fontId="35" fillId="0" borderId="0" xfId="0" applyFont="true" applyBorder="false" applyAlignment="true" applyProtection="true">
      <alignment horizontal="center" vertical="center" textRotation="0" wrapText="false" indent="0" shrinkToFit="false"/>
      <protection locked="true" hidden="true"/>
    </xf>
    <xf numFmtId="174" fontId="35" fillId="0" borderId="0" xfId="0" applyFont="true" applyBorder="false" applyAlignment="true" applyProtection="true">
      <alignment horizontal="general" vertical="center" textRotation="0" wrapText="false" indent="0" shrinkToFit="false"/>
      <protection locked="true" hidden="true"/>
    </xf>
    <xf numFmtId="167" fontId="35" fillId="0" borderId="0" xfId="0" applyFont="true" applyBorder="false" applyAlignment="true" applyProtection="true">
      <alignment horizontal="general" vertical="center" textRotation="0" wrapText="false" indent="0" shrinkToFit="false"/>
      <protection locked="true" hidden="true"/>
    </xf>
    <xf numFmtId="168" fontId="4" fillId="0" borderId="0" xfId="0" applyFont="true" applyBorder="true" applyAlignment="true" applyProtection="true">
      <alignment horizontal="general" vertical="center" textRotation="0" wrapText="false" indent="0" shrinkToFit="false"/>
      <protection locked="true" hidden="true"/>
    </xf>
    <xf numFmtId="168" fontId="4" fillId="13" borderId="5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75" fontId="4" fillId="0" borderId="0" xfId="0" applyFont="true" applyBorder="false" applyAlignment="true" applyProtection="true">
      <alignment horizontal="general" vertical="center" textRotation="0" wrapText="false" indent="0" shrinkToFit="false"/>
      <protection locked="true" hidden="true"/>
    </xf>
    <xf numFmtId="172" fontId="4" fillId="13" borderId="53" xfId="0" applyFont="true" applyBorder="true" applyAlignment="true" applyProtection="true">
      <alignment horizontal="general" vertical="center" textRotation="0" wrapText="false" indent="0" shrinkToFit="false"/>
      <protection locked="true" hidden="true"/>
    </xf>
    <xf numFmtId="164" fontId="0" fillId="12" borderId="53" xfId="0" applyFont="true" applyBorder="true" applyAlignment="true" applyProtection="true">
      <alignment horizontal="general" vertical="center" textRotation="0" wrapText="true" indent="0" shrinkToFit="false"/>
      <protection locked="true" hidden="true"/>
    </xf>
    <xf numFmtId="168" fontId="4" fillId="7" borderId="19" xfId="0" applyFont="true" applyBorder="true" applyAlignment="true" applyProtection="true">
      <alignment horizontal="right" vertical="center" textRotation="0" wrapText="true" indent="0" shrinkToFit="false"/>
      <protection locked="false" hidden="false"/>
    </xf>
    <xf numFmtId="164" fontId="4" fillId="12" borderId="53" xfId="0" applyFont="true" applyBorder="true" applyAlignment="true" applyProtection="true">
      <alignment horizontal="general" vertical="center" textRotation="0" wrapText="true" indent="0" shrinkToFit="false"/>
      <protection locked="true" hidden="true"/>
    </xf>
    <xf numFmtId="174" fontId="4" fillId="12" borderId="6" xfId="0" applyFont="true" applyBorder="true" applyAlignment="true" applyProtection="true">
      <alignment horizontal="center" vertical="center" textRotation="0" wrapText="tru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32" fillId="0" borderId="0" xfId="0" applyFont="true" applyBorder="false" applyAlignment="true" applyProtection="true">
      <alignment horizontal="left" vertical="center" textRotation="0" wrapText="false" indent="0" shrinkToFit="false"/>
      <protection locked="true" hidden="tru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true"/>
    </xf>
    <xf numFmtId="164" fontId="32" fillId="4" borderId="5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0" fillId="10" borderId="53" xfId="0" applyFont="false" applyBorder="true" applyAlignment="true" applyProtection="false">
      <alignment horizontal="general" vertical="center" textRotation="0" wrapText="false" indent="0" shrinkToFit="false"/>
      <protection locked="true" hidden="false"/>
    </xf>
    <xf numFmtId="168" fontId="0" fillId="10" borderId="53" xfId="0" applyFont="false" applyBorder="true" applyAlignment="false" applyProtection="false">
      <alignment horizontal="general" vertical="bottom" textRotation="0" wrapText="false" indent="0" shrinkToFit="false"/>
      <protection locked="true" hidden="false"/>
    </xf>
    <xf numFmtId="172" fontId="4" fillId="10" borderId="53" xfId="19" applyFont="true" applyBorder="true" applyAlignment="true" applyProtection="true">
      <alignment horizontal="general" vertical="bottom" textRotation="0" wrapText="false" indent="0" shrinkToFit="false"/>
      <protection locked="true" hidden="false"/>
    </xf>
    <xf numFmtId="172" fontId="0" fillId="10" borderId="53" xfId="0" applyFont="false" applyBorder="true" applyAlignment="false" applyProtection="false">
      <alignment horizontal="general" vertical="bottom" textRotation="0" wrapText="false" indent="0" shrinkToFit="false"/>
      <protection locked="true" hidden="false"/>
    </xf>
    <xf numFmtId="164" fontId="4" fillId="10" borderId="53" xfId="0" applyFont="true" applyBorder="true" applyAlignment="true" applyProtection="false">
      <alignment horizontal="center" vertical="center" textRotation="0" wrapText="false" indent="0" shrinkToFit="false"/>
      <protection locked="true" hidden="false"/>
    </xf>
    <xf numFmtId="167" fontId="0" fillId="6" borderId="53" xfId="0" applyFont="false" applyBorder="true" applyAlignment="true" applyProtection="false">
      <alignment horizontal="general" vertical="center" textRotation="0" wrapText="false" indent="0" shrinkToFit="false"/>
      <protection locked="true" hidden="false"/>
    </xf>
    <xf numFmtId="168" fontId="0" fillId="6" borderId="53" xfId="0" applyFont="false" applyBorder="true" applyAlignment="false" applyProtection="false">
      <alignment horizontal="general" vertical="bottom" textRotation="0" wrapText="false" indent="0" shrinkToFit="false"/>
      <protection locked="true" hidden="false"/>
    </xf>
    <xf numFmtId="172" fontId="4" fillId="6" borderId="53" xfId="19" applyFont="true" applyBorder="true" applyAlignment="true" applyProtection="true">
      <alignment horizontal="general" vertical="bottom" textRotation="0" wrapText="false" indent="0" shrinkToFit="false"/>
      <protection locked="true" hidden="false"/>
    </xf>
    <xf numFmtId="172" fontId="0" fillId="6" borderId="53" xfId="0" applyFont="false" applyBorder="true" applyAlignment="false" applyProtection="false">
      <alignment horizontal="general" vertical="bottom" textRotation="0" wrapText="false" indent="0" shrinkToFit="false"/>
      <protection locked="true" hidden="false"/>
    </xf>
    <xf numFmtId="164" fontId="4" fillId="6" borderId="53" xfId="0" applyFont="true" applyBorder="true" applyAlignment="true" applyProtection="false">
      <alignment horizontal="center" vertical="center" textRotation="0" wrapText="false" indent="0" shrinkToFit="false"/>
      <protection locked="true" hidden="false"/>
    </xf>
    <xf numFmtId="167" fontId="0" fillId="6" borderId="53" xfId="0" applyFont="false" applyBorder="true" applyAlignment="true" applyProtection="false">
      <alignment horizontal="general" vertical="center" textRotation="0" wrapText="true" indent="0" shrinkToFit="false"/>
      <protection locked="true" hidden="false"/>
    </xf>
    <xf numFmtId="164" fontId="32" fillId="0" borderId="53" xfId="0" applyFont="true" applyBorder="true" applyAlignment="true" applyProtection="false">
      <alignment horizontal="general" vertical="bottom" textRotation="0" wrapText="true" indent="0" shrinkToFit="false"/>
      <protection locked="true" hidden="false"/>
    </xf>
    <xf numFmtId="168" fontId="32" fillId="0" borderId="53"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true">
      <alignment horizontal="general"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8" fontId="4" fillId="0" borderId="0" xfId="0" applyFont="true" applyBorder="false" applyAlignment="true" applyProtection="true">
      <alignment horizontal="right" vertical="bottom" textRotation="0" wrapText="false" indent="0" shrinkToFit="false"/>
      <protection locked="true" hidden="true"/>
    </xf>
    <xf numFmtId="164" fontId="4" fillId="0" borderId="0" xfId="0" applyFont="true" applyBorder="false" applyAlignment="true" applyProtection="true">
      <alignment horizontal="left" vertical="top" textRotation="0" wrapText="false" indent="0" shrinkToFit="false"/>
      <protection locked="true" hidden="true"/>
    </xf>
    <xf numFmtId="164" fontId="32" fillId="0" borderId="0" xfId="0" applyFont="true" applyBorder="tru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left" vertical="top" textRotation="0" wrapText="false" indent="0" shrinkToFit="false"/>
      <protection locked="true" hidden="true"/>
    </xf>
    <xf numFmtId="167" fontId="32" fillId="0" borderId="0" xfId="0" applyFont="true" applyBorder="true" applyAlignment="true" applyProtection="true">
      <alignment horizontal="center" vertical="bottom" textRotation="0" wrapText="tru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7" fontId="4"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0" fillId="0" borderId="49" xfId="0" applyFont="true" applyBorder="true" applyAlignment="true" applyProtection="true">
      <alignment horizontal="center" vertical="bottom" textRotation="0" wrapText="false" indent="0" shrinkToFit="false"/>
      <protection locked="true" hidden="true"/>
    </xf>
    <xf numFmtId="164" fontId="0" fillId="0" borderId="31" xfId="0" applyFont="tru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4" fontId="32" fillId="0" borderId="72" xfId="0" applyFont="tru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true" applyProtection="true">
      <alignment horizontal="center" vertical="bottom" textRotation="0" wrapText="false" indent="0" shrinkToFit="false"/>
      <protection locked="true" hidden="true"/>
    </xf>
    <xf numFmtId="172" fontId="36" fillId="0" borderId="73" xfId="0" applyFont="true" applyBorder="true" applyAlignment="true" applyProtection="true">
      <alignment horizontal="center" vertical="bottom" textRotation="0" wrapText="false" indent="0" shrinkToFit="false"/>
      <protection locked="false" hidden="false"/>
    </xf>
    <xf numFmtId="164" fontId="32" fillId="0" borderId="73" xfId="0" applyFont="true" applyBorder="true" applyAlignment="true" applyProtection="true">
      <alignment horizontal="center" vertical="bottom" textRotation="0" wrapText="false" indent="0" shrinkToFit="false"/>
      <protection locked="true" hidden="true"/>
    </xf>
    <xf numFmtId="164" fontId="0" fillId="0" borderId="28" xfId="0" applyFont="true" applyBorder="true" applyAlignment="true" applyProtection="true">
      <alignment horizontal="center" vertical="bottom" textRotation="0" wrapText="false" indent="0" shrinkToFit="false"/>
      <protection locked="true" hidden="true"/>
    </xf>
    <xf numFmtId="172" fontId="36" fillId="0" borderId="74" xfId="0" applyFont="true" applyBorder="true" applyAlignment="true" applyProtection="true">
      <alignment horizontal="center" vertical="bottom" textRotation="0" wrapText="false" indent="0" shrinkToFit="false"/>
      <protection locked="false" hidden="false"/>
    </xf>
    <xf numFmtId="164" fontId="0" fillId="0" borderId="75" xfId="0" applyFont="fals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left" vertical="bottom" textRotation="0" wrapText="false" indent="0" shrinkToFit="false"/>
      <protection locked="true" hidden="true"/>
    </xf>
    <xf numFmtId="164" fontId="0" fillId="0" borderId="7" xfId="0" applyFont="false" applyBorder="true" applyAlignment="true" applyProtection="true">
      <alignment horizontal="center" vertical="bottom" textRotation="0" wrapText="false" indent="0" shrinkToFit="false"/>
      <protection locked="true" hidden="true"/>
    </xf>
    <xf numFmtId="172" fontId="0" fillId="0" borderId="7" xfId="0" applyFont="false" applyBorder="true" applyAlignment="true" applyProtection="true">
      <alignment horizontal="left" vertical="bottom" textRotation="0" wrapText="false" indent="0" shrinkToFit="false"/>
      <protection locked="true" hidden="true"/>
    </xf>
    <xf numFmtId="164" fontId="0" fillId="0" borderId="76" xfId="0" applyFont="false" applyBorder="true" applyAlignment="true" applyProtection="true">
      <alignment horizontal="left" vertical="bottom" textRotation="0" wrapText="false" indent="0" shrinkToFit="false"/>
      <protection locked="true" hidden="true"/>
    </xf>
    <xf numFmtId="164" fontId="0" fillId="0" borderId="32" xfId="0" applyFont="true" applyBorder="true" applyAlignment="true" applyProtection="true">
      <alignment horizontal="center" vertical="bottom" textRotation="0" wrapText="false" indent="0" shrinkToFit="false"/>
      <protection locked="true" hidden="true"/>
    </xf>
    <xf numFmtId="172" fontId="0" fillId="0" borderId="77" xfId="0" applyFont="false" applyBorder="true" applyAlignment="true" applyProtection="true">
      <alignment horizontal="center" vertical="bottom" textRotation="0" wrapText="false" indent="0" shrinkToFit="false"/>
      <protection locked="true" hidden="true"/>
    </xf>
    <xf numFmtId="164" fontId="32" fillId="0" borderId="78" xfId="0" applyFont="true" applyBorder="true" applyAlignment="true" applyProtection="true">
      <alignment horizontal="center" vertical="bottom" textRotation="0" wrapText="false" indent="0" shrinkToFit="false"/>
      <protection locked="true" hidden="true"/>
    </xf>
    <xf numFmtId="164" fontId="0" fillId="0" borderId="22" xfId="0" applyFont="true" applyBorder="true" applyAlignment="true" applyProtection="true">
      <alignment horizontal="center" vertical="bottom" textRotation="0" wrapText="false" indent="0" shrinkToFit="false"/>
      <protection locked="true" hidden="true"/>
    </xf>
    <xf numFmtId="172" fontId="36" fillId="0" borderId="78" xfId="0" applyFont="true" applyBorder="true" applyAlignment="true" applyProtection="true">
      <alignment horizontal="center" vertical="bottom" textRotation="0" wrapText="false" indent="0" shrinkToFit="false"/>
      <protection locked="false" hidden="false"/>
    </xf>
    <xf numFmtId="164" fontId="0" fillId="0" borderId="31" xfId="0" applyFont="true" applyBorder="true" applyAlignment="true" applyProtection="true">
      <alignment horizontal="left" vertical="bottom" textRotation="0" wrapText="false" indent="0" shrinkToFit="false"/>
      <protection locked="true" hidden="true"/>
    </xf>
    <xf numFmtId="164" fontId="0" fillId="0" borderId="30" xfId="0" applyFont="false" applyBorder="true" applyAlignment="true" applyProtection="true">
      <alignment horizontal="center" vertical="bottom" textRotation="0" wrapText="false" indent="0" shrinkToFit="false"/>
      <protection locked="true" hidden="true"/>
    </xf>
    <xf numFmtId="164" fontId="0" fillId="0" borderId="48" xfId="0" applyFont="true" applyBorder="true" applyAlignment="true" applyProtection="true">
      <alignment horizontal="center" vertical="bottom" textRotation="0" wrapText="false" indent="0" shrinkToFit="false"/>
      <protection locked="true" hidden="true"/>
    </xf>
    <xf numFmtId="174" fontId="36" fillId="0" borderId="31" xfId="0" applyFont="true" applyBorder="true" applyAlignment="true" applyProtection="true">
      <alignment horizontal="center" vertical="bottom" textRotation="0" wrapText="false" indent="0" shrinkToFit="false"/>
      <protection locked="false" hidden="false"/>
    </xf>
    <xf numFmtId="164" fontId="4" fillId="0" borderId="31" xfId="0" applyFont="true" applyBorder="true" applyAlignment="true" applyProtection="true">
      <alignment horizontal="center" vertical="bottom" textRotation="0" wrapText="false" indent="0" shrinkToFit="false"/>
      <protection locked="true" hidden="true"/>
    </xf>
    <xf numFmtId="164" fontId="4" fillId="0" borderId="75" xfId="0" applyFont="true" applyBorder="true" applyAlignment="true" applyProtection="true">
      <alignment horizontal="left" vertical="bottom" textRotation="0" wrapText="false" indent="0" shrinkToFit="false"/>
      <protection locked="true" hidden="true"/>
    </xf>
    <xf numFmtId="164" fontId="0" fillId="0" borderId="35" xfId="0" applyFont="true" applyBorder="true" applyAlignment="true" applyProtection="true">
      <alignment horizontal="center" vertical="bottom" textRotation="0" wrapText="false" indent="0" shrinkToFit="false"/>
      <protection locked="true" hidden="true"/>
    </xf>
    <xf numFmtId="164" fontId="0" fillId="0" borderId="23" xfId="0" applyFont="false" applyBorder="true" applyAlignment="true" applyProtection="true">
      <alignment horizontal="center" vertical="bottom" textRotation="0" wrapText="false" indent="0" shrinkToFit="false"/>
      <protection locked="true" hidden="true"/>
    </xf>
    <xf numFmtId="172" fontId="0" fillId="0" borderId="31" xfId="0" applyFont="false" applyBorder="true" applyAlignment="true" applyProtection="true">
      <alignment horizontal="center" vertical="bottom" textRotation="0" wrapText="false" indent="0" shrinkToFit="false"/>
      <protection locked="true" hidden="true"/>
    </xf>
    <xf numFmtId="164" fontId="0" fillId="0" borderId="36" xfId="0" applyFont="false" applyBorder="true" applyAlignment="true" applyProtection="true">
      <alignment horizontal="center" vertical="bottom" textRotation="0" wrapText="false" indent="0" shrinkToFit="false"/>
      <protection locked="true" hidden="true"/>
    </xf>
    <xf numFmtId="164" fontId="32" fillId="0" borderId="49" xfId="0" applyFont="true" applyBorder="true" applyAlignment="true" applyProtection="true">
      <alignment horizontal="center" vertical="bottom" textRotation="0" wrapText="false" indent="0" shrinkToFit="false"/>
      <protection locked="true" hidden="true"/>
    </xf>
    <xf numFmtId="164" fontId="32" fillId="0" borderId="31"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true">
      <alignment horizontal="center" vertical="bottom" textRotation="0" wrapText="false" indent="0" shrinkToFit="false"/>
      <protection locked="true" hidden="true"/>
    </xf>
    <xf numFmtId="169" fontId="32" fillId="0" borderId="29" xfId="15" applyFont="true" applyBorder="true" applyAlignment="true" applyProtection="true">
      <alignment horizontal="center" vertical="bottom" textRotation="0" wrapText="false" indent="0" shrinkToFit="false"/>
      <protection locked="true" hidden="true"/>
    </xf>
    <xf numFmtId="164" fontId="32" fillId="0" borderId="10" xfId="0" applyFont="true" applyBorder="true" applyAlignment="true" applyProtection="true">
      <alignment horizontal="center" vertical="bottom" textRotation="0" wrapText="false" indent="0" shrinkToFit="false"/>
      <protection locked="true" hidden="true"/>
    </xf>
    <xf numFmtId="169" fontId="32" fillId="0" borderId="72" xfId="0" applyFont="true" applyBorder="true" applyAlignment="true" applyProtection="true">
      <alignment horizontal="center" vertical="bottom" textRotation="0" wrapText="false" indent="0" shrinkToFit="false"/>
      <protection locked="true" hidden="true"/>
    </xf>
    <xf numFmtId="169" fontId="32" fillId="0" borderId="32" xfId="15" applyFont="true" applyBorder="true" applyAlignment="true" applyProtection="true">
      <alignment horizontal="center" vertical="bottom" textRotation="0" wrapText="false" indent="0" shrinkToFit="false"/>
      <protection locked="true" hidden="true"/>
    </xf>
    <xf numFmtId="164" fontId="0" fillId="0" borderId="27" xfId="0" applyFont="false" applyBorder="true" applyAlignment="true" applyProtection="true">
      <alignment horizontal="center" vertical="bottom" textRotation="0" wrapText="false" indent="0" shrinkToFit="false"/>
      <protection locked="true" hidden="true"/>
    </xf>
    <xf numFmtId="174" fontId="0" fillId="0" borderId="14" xfId="0" applyFont="false" applyBorder="true" applyAlignment="true" applyProtection="true">
      <alignment horizontal="center" vertical="bottom" textRotation="0" wrapText="false" indent="0" shrinkToFit="false"/>
      <protection locked="true" hidden="true"/>
    </xf>
    <xf numFmtId="164" fontId="0" fillId="0" borderId="72" xfId="0" applyFont="true" applyBorder="true" applyAlignment="true" applyProtection="true">
      <alignment horizontal="center" vertical="bottom" textRotation="0" wrapText="false" indent="0" shrinkToFit="false"/>
      <protection locked="true" hidden="true"/>
    </xf>
    <xf numFmtId="169" fontId="32" fillId="0" borderId="73" xfId="0" applyFont="true" applyBorder="true" applyAlignment="true" applyProtection="true">
      <alignment horizontal="center" vertical="bottom" textRotation="0" wrapText="false" indent="0" shrinkToFit="false"/>
      <protection locked="true" hidden="true"/>
    </xf>
    <xf numFmtId="164" fontId="0" fillId="0" borderId="32" xfId="0" applyFont="false" applyBorder="true" applyAlignment="true" applyProtection="true">
      <alignment horizontal="center" vertical="bottom" textRotation="0" wrapText="false" indent="0" shrinkToFit="false"/>
      <protection locked="true" hidden="true"/>
    </xf>
    <xf numFmtId="169" fontId="32" fillId="0" borderId="7" xfId="15" applyFont="true" applyBorder="true" applyAlignment="true" applyProtection="true">
      <alignment horizontal="center" vertical="bottom" textRotation="0" wrapText="false" indent="0" shrinkToFit="false"/>
      <protection locked="true" hidden="true"/>
    </xf>
    <xf numFmtId="164" fontId="0" fillId="0" borderId="33" xfId="0" applyFont="false" applyBorder="true" applyAlignment="true" applyProtection="true">
      <alignment horizontal="center" vertical="bottom" textRotation="0" wrapText="false" indent="0" shrinkToFit="false"/>
      <protection locked="true" hidden="true"/>
    </xf>
    <xf numFmtId="174" fontId="0" fillId="0" borderId="28" xfId="0" applyFont="true" applyBorder="true" applyAlignment="true" applyProtection="true">
      <alignment horizontal="center" vertical="bottom" textRotation="0" wrapText="false" indent="0" shrinkToFit="false"/>
      <protection locked="true" hidden="true"/>
    </xf>
    <xf numFmtId="174" fontId="0" fillId="0" borderId="73" xfId="0" applyFont="true" applyBorder="true" applyAlignment="true" applyProtection="true">
      <alignment horizontal="center" vertical="bottom" textRotation="0" wrapText="false" indent="0" shrinkToFit="false"/>
      <protection locked="true" hidden="true"/>
    </xf>
    <xf numFmtId="172" fontId="0" fillId="0" borderId="33" xfId="0" applyFont="false" applyBorder="true" applyAlignment="true" applyProtection="true">
      <alignment horizontal="center" vertical="bottom" textRotation="0" wrapText="false" indent="0" shrinkToFit="false"/>
      <protection locked="true" hidden="true"/>
    </xf>
    <xf numFmtId="169" fontId="32" fillId="0" borderId="73" xfId="15" applyFont="true" applyBorder="true" applyAlignment="true" applyProtection="true">
      <alignment horizontal="center" vertical="bottom" textRotation="0" wrapText="false" indent="0" shrinkToFit="false"/>
      <protection locked="true" hidden="true"/>
    </xf>
    <xf numFmtId="174" fontId="0" fillId="0" borderId="18" xfId="0" applyFont="true" applyBorder="true" applyAlignment="true" applyProtection="true">
      <alignment horizontal="center" vertical="bottom" textRotation="0" wrapText="false" indent="0" shrinkToFit="false"/>
      <protection locked="true" hidden="true"/>
    </xf>
    <xf numFmtId="164" fontId="0" fillId="0" borderId="76" xfId="0" applyFont="false" applyBorder="true" applyAlignment="true" applyProtection="true">
      <alignment horizontal="center" vertical="bottom" textRotation="0" wrapText="false" indent="0" shrinkToFit="false"/>
      <protection locked="true" hidden="true"/>
    </xf>
    <xf numFmtId="174" fontId="0" fillId="0" borderId="75" xfId="0" applyFont="true" applyBorder="true" applyAlignment="true" applyProtection="true">
      <alignment horizontal="center" vertical="bottom" textRotation="0" wrapText="false" indent="0" shrinkToFit="false"/>
      <protection locked="true" hidden="true"/>
    </xf>
    <xf numFmtId="164" fontId="0" fillId="0" borderId="73" xfId="0" applyFont="tru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9" fontId="32" fillId="0" borderId="78" xfId="0" applyFont="tru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32" fillId="0" borderId="22" xfId="15" applyFont="true" applyBorder="true" applyAlignment="true" applyProtection="true">
      <alignment horizontal="center" vertical="bottom" textRotation="0" wrapText="false" indent="0" shrinkToFit="false"/>
      <protection locked="true" hidden="true"/>
    </xf>
    <xf numFmtId="164" fontId="0" fillId="0" borderId="79" xfId="0" applyFont="false" applyBorder="true" applyAlignment="true" applyProtection="true">
      <alignment horizontal="center" vertical="bottom" textRotation="0" wrapText="false" indent="0" shrinkToFit="false"/>
      <protection locked="true" hidden="true"/>
    </xf>
    <xf numFmtId="174" fontId="0" fillId="0" borderId="21" xfId="0" applyFont="true" applyBorder="true" applyAlignment="true" applyProtection="true">
      <alignment horizontal="center" vertical="bottom" textRotation="0" wrapText="false" indent="0" shrinkToFit="false"/>
      <protection locked="true" hidden="true"/>
    </xf>
    <xf numFmtId="172" fontId="0" fillId="0" borderId="78" xfId="0" applyFont="false" applyBorder="true" applyAlignment="true" applyProtection="true">
      <alignment horizontal="center" vertical="bottom" textRotation="0" wrapText="false" indent="0" shrinkToFit="false"/>
      <protection locked="true" hidden="true"/>
    </xf>
    <xf numFmtId="164" fontId="0" fillId="11" borderId="31" xfId="0" applyFont="true" applyBorder="true" applyAlignment="true" applyProtection="true">
      <alignment horizontal="center" vertical="center" textRotation="0" wrapText="false" indent="0" shrinkToFit="false"/>
      <protection locked="true" hidden="true"/>
    </xf>
    <xf numFmtId="172" fontId="0" fillId="0" borderId="0" xfId="19" applyFont="true" applyBorder="true" applyAlignment="true" applyProtection="true">
      <alignment horizontal="center"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true"/>
    </xf>
    <xf numFmtId="164" fontId="0" fillId="0" borderId="50" xfId="0" applyFont="false" applyBorder="true" applyAlignment="false" applyProtection="true">
      <alignment horizontal="general" vertical="bottom" textRotation="0" wrapText="false" indent="0" shrinkToFit="false"/>
      <protection locked="true" hidden="true"/>
    </xf>
    <xf numFmtId="174" fontId="36" fillId="4" borderId="31" xfId="0" applyFont="true" applyBorder="true" applyAlignment="true" applyProtection="true">
      <alignment horizontal="center" vertical="bottom" textRotation="0" wrapText="false" indent="0" shrinkToFit="false"/>
      <protection locked="false" hidden="false"/>
    </xf>
    <xf numFmtId="164" fontId="4" fillId="4" borderId="10" xfId="0" applyFont="true" applyBorder="true" applyAlignment="true" applyProtection="true">
      <alignment horizontal="center" vertical="bottom" textRotation="0" wrapText="false" indent="0" shrinkToFit="false"/>
      <protection locked="true" hidden="true"/>
    </xf>
    <xf numFmtId="164" fontId="0" fillId="4" borderId="29" xfId="0" applyFont="false" applyBorder="true" applyAlignment="true" applyProtection="true">
      <alignment horizontal="center" vertical="bottom" textRotation="0" wrapText="false" indent="0" shrinkToFit="false"/>
      <protection locked="true" hidden="true"/>
    </xf>
    <xf numFmtId="164" fontId="0" fillId="4" borderId="30" xfId="0" applyFont="false" applyBorder="true" applyAlignment="true" applyProtection="true">
      <alignment horizontal="center" vertical="bottom" textRotation="0" wrapText="false" indent="0" shrinkToFit="false"/>
      <protection locked="true" hidden="true"/>
    </xf>
    <xf numFmtId="172" fontId="0" fillId="0" borderId="31" xfId="19" applyFont="true" applyBorder="true" applyAlignment="true" applyProtection="true">
      <alignment horizontal="center" vertical="bottom" textRotation="0" wrapText="false" indent="0" shrinkToFit="false"/>
      <protection locked="true" hidden="true"/>
    </xf>
    <xf numFmtId="164" fontId="32" fillId="0" borderId="25" xfId="0" applyFont="true" applyBorder="true" applyAlignment="true" applyProtection="true">
      <alignment horizontal="center" vertical="bottom" textRotation="0" wrapText="false" indent="0" shrinkToFit="false"/>
      <protection locked="true" hidden="true"/>
    </xf>
    <xf numFmtId="168" fontId="0" fillId="0" borderId="53" xfId="0" applyFont="false" applyBorder="true" applyAlignment="true" applyProtection="true">
      <alignment horizontal="center" vertical="bottom" textRotation="0" wrapText="false" indent="0" shrinkToFit="false"/>
      <protection locked="true" hidden="true"/>
    </xf>
    <xf numFmtId="164" fontId="0" fillId="0" borderId="53" xfId="0" applyFont="true" applyBorder="true" applyAlignment="true" applyProtection="true">
      <alignment horizontal="center" vertical="bottom" textRotation="0" wrapText="false" indent="0" shrinkToFit="false"/>
      <protection locked="true" hidden="true"/>
    </xf>
    <xf numFmtId="174" fontId="0" fillId="0" borderId="53" xfId="0" applyFont="true" applyBorder="true" applyAlignment="true" applyProtection="true">
      <alignment horizontal="center" vertical="bottom" textRotation="0" wrapText="false" indent="0" shrinkToFit="false"/>
      <protection locked="true" hidden="true"/>
    </xf>
    <xf numFmtId="169" fontId="32" fillId="0" borderId="75" xfId="15" applyFont="true" applyBorder="true" applyAlignment="true" applyProtection="true">
      <alignment horizontal="center" vertical="bottom" textRotation="0" wrapText="false" indent="0" shrinkToFit="false"/>
      <protection locked="true" hidden="true"/>
    </xf>
    <xf numFmtId="164" fontId="0" fillId="0" borderId="53" xfId="0" applyFont="true" applyBorder="true" applyAlignment="false" applyProtection="false">
      <alignment horizontal="general" vertical="bottom" textRotation="0" wrapText="false" indent="0" shrinkToFit="false"/>
      <protection locked="true" hidden="false"/>
    </xf>
    <xf numFmtId="174" fontId="49" fillId="0" borderId="0" xfId="0" applyFont="true" applyBorder="false" applyAlignment="true" applyProtection="true">
      <alignment horizontal="center" vertical="bottom" textRotation="0" wrapText="false" indent="0" shrinkToFit="false"/>
      <protection locked="true" hidden="true"/>
    </xf>
    <xf numFmtId="169" fontId="34" fillId="0" borderId="0" xfId="0" applyFont="true" applyBorder="false" applyAlignment="true" applyProtection="false">
      <alignment horizontal="left"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true">
      <alignment horizontal="center" vertical="bottom" textRotation="0" wrapText="false" indent="0" shrinkToFit="false"/>
      <protection locked="true" hidden="true"/>
    </xf>
    <xf numFmtId="169" fontId="34" fillId="0" borderId="0" xfId="0" applyFont="true" applyBorder="false" applyAlignment="true" applyProtection="true">
      <alignment horizontal="left" vertical="bottom" textRotation="0" wrapText="false" indent="0" shrinkToFit="false"/>
      <protection locked="true" hidden="true"/>
    </xf>
    <xf numFmtId="169" fontId="34" fillId="0" borderId="0" xfId="0" applyFont="true" applyBorder="false" applyAlignment="false" applyProtection="true">
      <alignment horizontal="general" vertical="bottom" textRotation="0" wrapText="false" indent="0" shrinkToFit="false"/>
      <protection locked="true" hidden="true"/>
    </xf>
    <xf numFmtId="164" fontId="34" fillId="0" borderId="0" xfId="0" applyFont="true" applyBorder="false" applyAlignment="true" applyProtection="true">
      <alignment horizontal="left"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9" fontId="4" fillId="0" borderId="0" xfId="0" applyFont="true" applyBorder="false" applyAlignment="true" applyProtection="true">
      <alignment horizontal="lef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true" indent="0" shrinkToFit="false"/>
      <protection locked="true" hidden="true"/>
    </xf>
    <xf numFmtId="164" fontId="34" fillId="0" borderId="0" xfId="0" applyFont="true" applyBorder="false" applyAlignment="true" applyProtection="true">
      <alignment horizontal="center" vertical="bottom" textRotation="0" wrapText="false" indent="0" shrinkToFit="false"/>
      <protection locked="true" hidden="true"/>
    </xf>
    <xf numFmtId="164" fontId="34" fillId="0" borderId="0" xfId="0" applyFont="true" applyBorder="false" applyAlignment="true" applyProtection="true">
      <alignment horizontal="right" vertical="bottom" textRotation="0" wrapText="false" indent="0" shrinkToFit="false"/>
      <protection locked="true" hidden="true"/>
    </xf>
    <xf numFmtId="167" fontId="4" fillId="0" borderId="0" xfId="0" applyFont="true" applyBorder="false" applyAlignment="true" applyProtection="true">
      <alignment horizontal="left" vertical="bottom" textRotation="0" wrapText="false" indent="0" shrinkToFit="false"/>
      <protection locked="true" hidden="true"/>
    </xf>
    <xf numFmtId="164" fontId="57" fillId="0" borderId="0" xfId="0" applyFont="true" applyBorder="false" applyAlignment="true" applyProtection="true">
      <alignment horizontal="center" vertical="bottom" textRotation="0" wrapText="false" indent="0" shrinkToFit="false"/>
      <protection locked="true" hidden="true"/>
    </xf>
    <xf numFmtId="169" fontId="34" fillId="0" borderId="0" xfId="0" applyFont="true" applyBorder="false" applyAlignment="true" applyProtection="true">
      <alignment horizontal="center" vertical="bottom" textRotation="0" wrapText="false" indent="0" shrinkToFit="false"/>
      <protection locked="true" hidden="true"/>
    </xf>
    <xf numFmtId="169" fontId="58" fillId="0" borderId="37" xfId="0" applyFont="true" applyBorder="true" applyAlignment="true" applyProtection="true">
      <alignment horizontal="center" vertical="bottom" textRotation="0" wrapText="false" indent="0" shrinkToFit="false"/>
      <protection locked="true" hidden="true"/>
    </xf>
    <xf numFmtId="164" fontId="58" fillId="0" borderId="19" xfId="0" applyFont="true" applyBorder="true" applyAlignment="true" applyProtection="true">
      <alignment horizontal="center" vertical="bottom" textRotation="0" wrapText="false" indent="0" shrinkToFit="false"/>
      <protection locked="true" hidden="true"/>
    </xf>
    <xf numFmtId="164" fontId="58" fillId="0" borderId="37" xfId="0" applyFont="true" applyBorder="true" applyAlignment="true" applyProtection="true">
      <alignment horizontal="center" vertical="bottom" textRotation="0" wrapText="false" indent="0" shrinkToFit="false"/>
      <protection locked="true" hidden="true"/>
    </xf>
    <xf numFmtId="169" fontId="58" fillId="0" borderId="38" xfId="0" applyFont="true" applyBorder="true" applyAlignment="true" applyProtection="true">
      <alignment horizontal="center" vertical="bottom" textRotation="0" wrapText="false" indent="0" shrinkToFit="false"/>
      <protection locked="true" hidden="true"/>
    </xf>
    <xf numFmtId="164" fontId="34" fillId="0" borderId="38" xfId="0" applyFont="true" applyBorder="true" applyAlignment="false" applyProtection="true">
      <alignment horizontal="general" vertical="bottom" textRotation="0" wrapText="false" indent="0" shrinkToFit="false"/>
      <protection locked="true" hidden="true"/>
    </xf>
    <xf numFmtId="169" fontId="34" fillId="0" borderId="4" xfId="0" applyFont="true" applyBorder="true" applyAlignment="true" applyProtection="true">
      <alignment horizontal="left" vertical="bottom" textRotation="0" wrapText="false" indent="0" shrinkToFit="false"/>
      <protection locked="true" hidden="true"/>
    </xf>
    <xf numFmtId="170" fontId="58" fillId="0" borderId="3" xfId="15" applyFont="true" applyBorder="true" applyAlignment="true" applyProtection="true">
      <alignment horizontal="general" vertical="bottom" textRotation="0" wrapText="false" indent="0" shrinkToFit="false"/>
      <protection locked="true" hidden="true"/>
    </xf>
    <xf numFmtId="171" fontId="59" fillId="9" borderId="4" xfId="15" applyFont="true" applyBorder="true" applyAlignment="true" applyProtection="true">
      <alignment horizontal="general" vertical="bottom" textRotation="0" wrapText="false" indent="0" shrinkToFit="false"/>
      <protection locked="true" hidden="true"/>
    </xf>
    <xf numFmtId="171" fontId="59" fillId="9" borderId="0" xfId="15" applyFont="true" applyBorder="true" applyAlignment="true" applyProtection="true">
      <alignment horizontal="general" vertical="bottom" textRotation="0" wrapText="false" indent="0" shrinkToFit="false"/>
      <protection locked="true" hidden="true"/>
    </xf>
    <xf numFmtId="172" fontId="59" fillId="9" borderId="0" xfId="15" applyFont="true" applyBorder="true" applyAlignment="true" applyProtection="true">
      <alignment horizontal="general" vertical="bottom" textRotation="0" wrapText="false" indent="0" shrinkToFit="false"/>
      <protection locked="true" hidden="true"/>
    </xf>
    <xf numFmtId="170" fontId="59" fillId="9" borderId="0" xfId="15" applyFont="true" applyBorder="true" applyAlignment="true" applyProtection="true">
      <alignment horizontal="general" vertical="bottom" textRotation="0" wrapText="false" indent="0" shrinkToFit="false"/>
      <protection locked="true" hidden="true"/>
    </xf>
    <xf numFmtId="171" fontId="59" fillId="14" borderId="4" xfId="15" applyFont="true" applyBorder="true" applyAlignment="true" applyProtection="true">
      <alignment horizontal="general" vertical="bottom" textRotation="0" wrapText="false" indent="0" shrinkToFit="false"/>
      <protection locked="true" hidden="true"/>
    </xf>
    <xf numFmtId="171" fontId="59" fillId="14" borderId="0" xfId="15" applyFont="true" applyBorder="true" applyAlignment="true" applyProtection="true">
      <alignment horizontal="general" vertical="bottom" textRotation="0" wrapText="false" indent="0" shrinkToFit="false"/>
      <protection locked="true" hidden="true"/>
    </xf>
    <xf numFmtId="170" fontId="59" fillId="14" borderId="0" xfId="15" applyFont="true" applyBorder="true" applyAlignment="true" applyProtection="true">
      <alignment horizontal="general" vertical="bottom" textRotation="0" wrapText="false" indent="0" shrinkToFit="false"/>
      <protection locked="true" hidden="true"/>
    </xf>
    <xf numFmtId="171" fontId="59" fillId="4" borderId="4" xfId="15" applyFont="true" applyBorder="true" applyAlignment="true" applyProtection="true">
      <alignment horizontal="general" vertical="bottom" textRotation="0" wrapText="false" indent="0" shrinkToFit="false"/>
      <protection locked="true" hidden="true"/>
    </xf>
    <xf numFmtId="171" fontId="59" fillId="4" borderId="0" xfId="15" applyFont="true" applyBorder="true" applyAlignment="true" applyProtection="true">
      <alignment horizontal="general" vertical="bottom" textRotation="0" wrapText="false" indent="0" shrinkToFit="false"/>
      <protection locked="true" hidden="true"/>
    </xf>
    <xf numFmtId="170" fontId="59" fillId="4" borderId="0" xfId="15" applyFont="true" applyBorder="true" applyAlignment="true" applyProtection="true">
      <alignment horizontal="general" vertical="bottom" textRotation="0" wrapText="false" indent="0" shrinkToFit="false"/>
      <protection locked="true" hidden="true"/>
    </xf>
    <xf numFmtId="164" fontId="34" fillId="9" borderId="37" xfId="0" applyFont="true" applyBorder="true" applyAlignment="true" applyProtection="true">
      <alignment horizontal="general" vertical="bottom" textRotation="0" wrapText="false" indent="0" shrinkToFit="false"/>
      <protection locked="true" hidden="true"/>
    </xf>
    <xf numFmtId="164" fontId="58" fillId="0" borderId="34" xfId="0" applyFont="true" applyBorder="true" applyAlignment="true" applyProtection="true">
      <alignment horizontal="left" vertical="bottom" textRotation="0" wrapText="false" indent="0" shrinkToFit="false"/>
      <protection locked="true" hidden="true"/>
    </xf>
    <xf numFmtId="173" fontId="34" fillId="9" borderId="4" xfId="15" applyFont="true" applyBorder="true" applyAlignment="true" applyProtection="true">
      <alignment horizontal="general" vertical="bottom" textRotation="0" wrapText="false" indent="0" shrinkToFit="false"/>
      <protection locked="true" hidden="true"/>
    </xf>
    <xf numFmtId="173" fontId="34" fillId="9" borderId="0" xfId="15" applyFont="true" applyBorder="true" applyAlignment="true" applyProtection="true">
      <alignment horizontal="center" vertical="bottom" textRotation="0" wrapText="false" indent="0" shrinkToFit="false"/>
      <protection locked="true" hidden="true"/>
    </xf>
    <xf numFmtId="168" fontId="58" fillId="9" borderId="5" xfId="0" applyFont="true" applyBorder="true" applyAlignment="true" applyProtection="true">
      <alignment horizontal="general" vertical="bottom" textRotation="0" wrapText="false" indent="0" shrinkToFit="false"/>
      <protection locked="true" hidden="true"/>
    </xf>
    <xf numFmtId="169" fontId="34" fillId="0" borderId="6" xfId="0" applyFont="true" applyBorder="true" applyAlignment="true" applyProtection="true">
      <alignment horizontal="left" vertical="bottom" textRotation="0" wrapText="false" indent="0" shrinkToFit="false"/>
      <protection locked="true" hidden="true"/>
    </xf>
    <xf numFmtId="167" fontId="34" fillId="0" borderId="32" xfId="0" applyFont="true" applyBorder="true" applyAlignment="false" applyProtection="true">
      <alignment horizontal="general" vertical="bottom" textRotation="0" wrapText="false" indent="0" shrinkToFit="false"/>
      <protection locked="true" hidden="true"/>
    </xf>
    <xf numFmtId="164" fontId="58" fillId="0" borderId="8" xfId="0" applyFont="true" applyBorder="true" applyAlignment="true" applyProtection="true">
      <alignment horizontal="left" vertical="bottom" textRotation="0" wrapText="false" indent="0" shrinkToFit="false"/>
      <protection locked="true" hidden="true"/>
    </xf>
    <xf numFmtId="172" fontId="40" fillId="9" borderId="6" xfId="15" applyFont="true" applyBorder="true" applyAlignment="true" applyProtection="true">
      <alignment horizontal="general" vertical="bottom" textRotation="0" wrapText="false" indent="0" shrinkToFit="false"/>
      <protection locked="false" hidden="false"/>
    </xf>
    <xf numFmtId="172" fontId="34" fillId="9" borderId="32" xfId="15" applyFont="true" applyBorder="true" applyAlignment="true" applyProtection="true">
      <alignment horizontal="general" vertical="bottom" textRotation="0" wrapText="false" indent="0" shrinkToFit="false"/>
      <protection locked="true" hidden="true"/>
    </xf>
    <xf numFmtId="180" fontId="40" fillId="9" borderId="6" xfId="15" applyFont="true" applyBorder="true" applyAlignment="true" applyProtection="true">
      <alignment horizontal="general" vertical="bottom" textRotation="0" wrapText="false" indent="0" shrinkToFit="false"/>
      <protection locked="false" hidden="false"/>
    </xf>
    <xf numFmtId="173" fontId="60" fillId="9" borderId="38" xfId="15" applyFont="true" applyBorder="true" applyAlignment="true" applyProtection="true">
      <alignment horizontal="center" vertical="bottom" textRotation="0" wrapText="false" indent="0" shrinkToFit="false"/>
      <protection locked="true" hidden="true"/>
    </xf>
    <xf numFmtId="169" fontId="34" fillId="0" borderId="6" xfId="0" applyFont="true" applyBorder="true" applyAlignment="true" applyProtection="true">
      <alignment horizontal="left" vertical="bottom" textRotation="0" wrapText="false" indent="0" shrinkToFit="false"/>
      <protection locked="true" hidden="false"/>
    </xf>
    <xf numFmtId="164" fontId="34" fillId="0" borderId="32" xfId="0" applyFont="true" applyBorder="true" applyAlignment="false" applyProtection="true">
      <alignment horizontal="general" vertical="bottom" textRotation="0" wrapText="false" indent="0" shrinkToFit="false"/>
      <protection locked="true" hidden="false"/>
    </xf>
    <xf numFmtId="164" fontId="58" fillId="0" borderId="8" xfId="0" applyFont="true" applyBorder="true" applyAlignment="true" applyProtection="true">
      <alignment horizontal="left" vertical="bottom" textRotation="0" wrapText="false" indent="0" shrinkToFit="false"/>
      <protection locked="true" hidden="false"/>
    </xf>
    <xf numFmtId="181" fontId="40" fillId="9" borderId="6" xfId="15" applyFont="true" applyBorder="true" applyAlignment="true" applyProtection="true">
      <alignment horizontal="general" vertical="bottom" textRotation="0" wrapText="false" indent="0" shrinkToFit="false"/>
      <protection locked="true" hidden="true"/>
    </xf>
    <xf numFmtId="181" fontId="34" fillId="9" borderId="32" xfId="15" applyFont="true" applyBorder="true" applyAlignment="true" applyProtection="true">
      <alignment horizontal="general" vertical="bottom" textRotation="0" wrapText="false" indent="0" shrinkToFit="false"/>
      <protection locked="true" hidden="true"/>
    </xf>
    <xf numFmtId="182" fontId="40" fillId="0" borderId="6" xfId="15" applyFont="true" applyBorder="true" applyAlignment="true" applyProtection="true">
      <alignment horizontal="general" vertical="bottom" textRotation="0" wrapText="false" indent="0" shrinkToFit="false"/>
      <protection locked="true" hidden="true"/>
    </xf>
    <xf numFmtId="182" fontId="34" fillId="0" borderId="32" xfId="15" applyFont="true" applyBorder="true" applyAlignment="true" applyProtection="true">
      <alignment horizontal="general" vertical="bottom" textRotation="0" wrapText="false" indent="0" shrinkToFit="false"/>
      <protection locked="true" hidden="true"/>
    </xf>
    <xf numFmtId="181" fontId="34" fillId="0" borderId="32" xfId="15" applyFont="true" applyBorder="true" applyAlignment="true" applyProtection="true">
      <alignment horizontal="general" vertical="bottom" textRotation="0" wrapText="false" indent="0" shrinkToFit="false"/>
      <protection locked="true" hidden="true"/>
    </xf>
    <xf numFmtId="181" fontId="40" fillId="0" borderId="6" xfId="15" applyFont="true" applyBorder="true" applyAlignment="true" applyProtection="true">
      <alignment horizontal="general" vertical="bottom" textRotation="0" wrapText="false" indent="0" shrinkToFit="false"/>
      <protection locked="true" hidden="true"/>
    </xf>
    <xf numFmtId="173" fontId="60" fillId="0" borderId="38" xfId="1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71" fontId="61" fillId="4" borderId="37" xfId="15" applyFont="true" applyBorder="true" applyAlignment="true" applyProtection="true">
      <alignment horizontal="center" vertical="bottom" textRotation="0" wrapText="true" indent="0" shrinkToFit="false"/>
      <protection locked="true" hidden="true"/>
    </xf>
    <xf numFmtId="169" fontId="34" fillId="0" borderId="32" xfId="0" applyFont="true" applyBorder="true" applyAlignment="false" applyProtection="true">
      <alignment horizontal="general" vertical="bottom" textRotation="0" wrapText="false" indent="0" shrinkToFit="false"/>
      <protection locked="true" hidden="true"/>
    </xf>
    <xf numFmtId="164" fontId="58" fillId="0" borderId="8" xfId="0" applyFont="true" applyBorder="true" applyAlignment="false" applyProtection="true">
      <alignment horizontal="general" vertical="bottom" textRotation="0" wrapText="false" indent="0" shrinkToFit="false"/>
      <protection locked="true" hidden="true"/>
    </xf>
    <xf numFmtId="183" fontId="40" fillId="9" borderId="6" xfId="15" applyFont="true" applyBorder="true" applyAlignment="true" applyProtection="true">
      <alignment horizontal="general" vertical="bottom" textRotation="0" wrapText="false" indent="0" shrinkToFit="false"/>
      <protection locked="false" hidden="false"/>
    </xf>
    <xf numFmtId="184" fontId="60" fillId="9" borderId="38" xfId="15" applyFont="true" applyBorder="true" applyAlignment="true" applyProtection="true">
      <alignment horizontal="center" vertical="bottom" textRotation="0" wrapText="false" indent="0" shrinkToFit="false"/>
      <protection locked="true" hidden="true"/>
    </xf>
    <xf numFmtId="170" fontId="34" fillId="9" borderId="0" xfId="15" applyFont="true" applyBorder="true" applyAlignment="true" applyProtection="true">
      <alignment horizontal="general" vertical="bottom" textRotation="0" wrapText="false" indent="0" shrinkToFit="false"/>
      <protection locked="true" hidden="true"/>
    </xf>
    <xf numFmtId="171" fontId="34" fillId="14" borderId="4" xfId="15" applyFont="true" applyBorder="true" applyAlignment="true" applyProtection="true">
      <alignment horizontal="general" vertical="bottom" textRotation="0" wrapText="false" indent="0" shrinkToFit="false"/>
      <protection locked="true" hidden="true"/>
    </xf>
    <xf numFmtId="171" fontId="34" fillId="14" borderId="0" xfId="15" applyFont="true" applyBorder="true" applyAlignment="true" applyProtection="true">
      <alignment horizontal="general" vertical="bottom" textRotation="0" wrapText="false" indent="0" shrinkToFit="false"/>
      <protection locked="true" hidden="true"/>
    </xf>
    <xf numFmtId="170" fontId="34" fillId="14" borderId="0" xfId="15" applyFont="true" applyBorder="true" applyAlignment="true" applyProtection="true">
      <alignment horizontal="general" vertical="bottom" textRotation="0" wrapText="false" indent="0" shrinkToFit="false"/>
      <protection locked="true" hidden="true"/>
    </xf>
    <xf numFmtId="169" fontId="34" fillId="0" borderId="0" xfId="0" applyFont="true" applyBorder="true" applyAlignment="false" applyProtection="true">
      <alignment horizontal="general" vertical="bottom" textRotation="0" wrapText="false" indent="0" shrinkToFit="false"/>
      <protection locked="true" hidden="true"/>
    </xf>
    <xf numFmtId="169" fontId="34" fillId="0" borderId="6" xfId="0" applyFont="true" applyBorder="true" applyAlignment="true" applyProtection="true">
      <alignment horizontal="left" vertical="bottom" textRotation="0" wrapText="false" indent="0" shrinkToFit="false"/>
      <protection locked="false" hidden="false"/>
    </xf>
    <xf numFmtId="169" fontId="34" fillId="0" borderId="32" xfId="0" applyFont="true" applyBorder="true" applyAlignment="false" applyProtection="true">
      <alignment horizontal="general" vertical="bottom" textRotation="0" wrapText="false" indent="0" shrinkToFit="false"/>
      <protection locked="false" hidden="false"/>
    </xf>
    <xf numFmtId="164" fontId="58" fillId="0" borderId="8" xfId="0" applyFont="true" applyBorder="true" applyAlignment="true" applyProtection="true">
      <alignment horizontal="left" vertical="bottom" textRotation="0" wrapText="false" indent="0" shrinkToFit="false"/>
      <protection locked="false" hidden="false"/>
    </xf>
    <xf numFmtId="185" fontId="40" fillId="9" borderId="6" xfId="15" applyFont="true" applyBorder="true" applyAlignment="true" applyProtection="true">
      <alignment horizontal="general" vertical="bottom" textRotation="0" wrapText="false" indent="0" shrinkToFit="false"/>
      <protection locked="false" hidden="false"/>
    </xf>
    <xf numFmtId="185" fontId="34" fillId="9" borderId="32" xfId="15" applyFont="true" applyBorder="true" applyAlignment="true" applyProtection="true">
      <alignment horizontal="general" vertical="bottom" textRotation="0" wrapText="false" indent="0" shrinkToFit="false"/>
      <protection locked="false" hidden="false"/>
    </xf>
    <xf numFmtId="185" fontId="40" fillId="0" borderId="6" xfId="15" applyFont="true" applyBorder="true" applyAlignment="true" applyProtection="true">
      <alignment horizontal="general" vertical="bottom" textRotation="0" wrapText="false" indent="0" shrinkToFit="false"/>
      <protection locked="false" hidden="false"/>
    </xf>
    <xf numFmtId="185" fontId="34" fillId="0" borderId="32" xfId="15" applyFont="true" applyBorder="true" applyAlignment="true" applyProtection="true">
      <alignment horizontal="general" vertical="bottom" textRotation="0" wrapText="false" indent="0" shrinkToFit="false"/>
      <protection locked="false" hidden="false"/>
    </xf>
    <xf numFmtId="186" fontId="40" fillId="9" borderId="6" xfId="15" applyFont="true" applyBorder="true" applyAlignment="true" applyProtection="true">
      <alignment horizontal="general" vertical="bottom" textRotation="0" wrapText="false" indent="0" shrinkToFit="false"/>
      <protection locked="false" hidden="false"/>
    </xf>
    <xf numFmtId="173" fontId="60" fillId="0" borderId="38" xfId="15" applyFont="true" applyBorder="true" applyAlignment="true" applyProtection="true">
      <alignment horizontal="center" vertical="bottom" textRotation="0" wrapText="false" indent="0" shrinkToFit="false"/>
      <protection locked="false" hidden="false"/>
    </xf>
    <xf numFmtId="173" fontId="40" fillId="9" borderId="4" xfId="15" applyFont="true" applyBorder="true" applyAlignment="true" applyProtection="true">
      <alignment horizontal="general" vertical="bottom" textRotation="0" wrapText="false" indent="0" shrinkToFit="false"/>
      <protection locked="true" hidden="true"/>
    </xf>
    <xf numFmtId="173" fontId="40" fillId="9" borderId="0" xfId="15"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left" vertical="bottom" textRotation="0" wrapText="false" indent="0" shrinkToFit="false"/>
      <protection locked="true" hidden="true"/>
    </xf>
    <xf numFmtId="164" fontId="34" fillId="9" borderId="32" xfId="0" applyFont="true" applyBorder="true" applyAlignment="true" applyProtection="true">
      <alignment horizontal="general" vertical="bottom" textRotation="0" wrapText="false" indent="0" shrinkToFit="false"/>
      <protection locked="true" hidden="true"/>
    </xf>
    <xf numFmtId="164" fontId="34" fillId="9" borderId="0" xfId="0" applyFont="true" applyBorder="true" applyAlignment="true" applyProtection="true">
      <alignment horizontal="general" vertical="bottom" textRotation="0" wrapText="false" indent="0" shrinkToFit="false"/>
      <protection locked="true" hidden="true"/>
    </xf>
    <xf numFmtId="169" fontId="34" fillId="0" borderId="1" xfId="0" applyFont="true" applyBorder="true" applyAlignment="true" applyProtection="true">
      <alignment horizontal="left" vertical="bottom" textRotation="0" wrapText="false" indent="0" shrinkToFit="false"/>
      <protection locked="true" hidden="true"/>
    </xf>
    <xf numFmtId="169" fontId="34" fillId="0" borderId="2" xfId="0" applyFont="true" applyBorder="true" applyAlignment="false" applyProtection="true">
      <alignment horizontal="general" vertical="bottom" textRotation="0" wrapText="false" indent="0" shrinkToFit="false"/>
      <protection locked="true" hidden="true"/>
    </xf>
    <xf numFmtId="166" fontId="58" fillId="0" borderId="3" xfId="43" applyFont="true" applyBorder="true" applyAlignment="true" applyProtection="true">
      <alignment horizontal="general" vertical="bottom" textRotation="0" wrapText="false" indent="0" shrinkToFit="false"/>
      <protection locked="true" hidden="true"/>
    </xf>
    <xf numFmtId="166" fontId="34" fillId="0" borderId="4" xfId="43" applyFont="true" applyBorder="true" applyAlignment="true" applyProtection="true">
      <alignment horizontal="general" vertical="bottom" textRotation="0" wrapText="false" indent="0" shrinkToFit="false"/>
      <protection locked="true" hidden="true"/>
    </xf>
    <xf numFmtId="166" fontId="34" fillId="0" borderId="0" xfId="43" applyFont="true" applyBorder="true" applyAlignment="true" applyProtection="true">
      <alignment horizontal="general" vertical="bottom" textRotation="0" wrapText="false" indent="0" shrinkToFit="false"/>
      <protection locked="true" hidden="true"/>
    </xf>
    <xf numFmtId="164" fontId="34" fillId="0" borderId="37" xfId="0" applyFont="true" applyBorder="true" applyAlignment="true" applyProtection="true">
      <alignment horizontal="general" vertical="bottom" textRotation="0" wrapText="false" indent="0" shrinkToFit="false"/>
      <protection locked="true" hidden="true"/>
    </xf>
    <xf numFmtId="164" fontId="34" fillId="0" borderId="0" xfId="0" applyFont="true" applyBorder="false" applyAlignment="false" applyProtection="false">
      <alignment horizontal="general" vertical="bottom" textRotation="0" wrapText="false" indent="0" shrinkToFit="false"/>
      <protection locked="true" hidden="false"/>
    </xf>
    <xf numFmtId="169" fontId="58" fillId="0" borderId="5" xfId="0" applyFont="true" applyBorder="true" applyAlignment="true" applyProtection="true">
      <alignment horizontal="left" vertical="bottom" textRotation="0" wrapText="false" indent="0" shrinkToFit="false"/>
      <protection locked="true" hidden="true"/>
    </xf>
    <xf numFmtId="173" fontId="34" fillId="0" borderId="4" xfId="43" applyFont="true" applyBorder="true" applyAlignment="true" applyProtection="true">
      <alignment horizontal="center" vertical="bottom" textRotation="0" wrapText="false" indent="0" shrinkToFit="false"/>
      <protection locked="true" hidden="true"/>
    </xf>
    <xf numFmtId="173" fontId="34" fillId="0" borderId="5" xfId="43" applyFont="true" applyBorder="true" applyAlignment="true" applyProtection="true">
      <alignment horizontal="center" vertical="bottom" textRotation="0" wrapText="false" indent="0" shrinkToFit="false"/>
      <protection locked="true" hidden="true"/>
    </xf>
    <xf numFmtId="173" fontId="34" fillId="0" borderId="0" xfId="43" applyFont="true" applyBorder="true" applyAlignment="true" applyProtection="true">
      <alignment horizontal="center" vertical="bottom" textRotation="0" wrapText="false" indent="0" shrinkToFit="false"/>
      <protection locked="true" hidden="true"/>
    </xf>
    <xf numFmtId="168" fontId="34" fillId="0" borderId="0" xfId="0" applyFont="true" applyBorder="false" applyAlignment="false" applyProtection="false">
      <alignment horizontal="general" vertical="bottom" textRotation="0" wrapText="false" indent="0" shrinkToFit="false"/>
      <protection locked="true" hidden="false"/>
    </xf>
    <xf numFmtId="166" fontId="34" fillId="9" borderId="6" xfId="43" applyFont="true" applyBorder="true" applyAlignment="true" applyProtection="true">
      <alignment horizontal="general" vertical="bottom" textRotation="0" wrapText="false" indent="0" shrinkToFit="false"/>
      <protection locked="true" hidden="true"/>
    </xf>
    <xf numFmtId="166" fontId="34" fillId="9" borderId="32" xfId="43" applyFont="true" applyBorder="true" applyAlignment="true" applyProtection="true">
      <alignment horizontal="general" vertical="bottom" textRotation="0" wrapText="false" indent="0" shrinkToFit="false"/>
      <protection locked="true" hidden="true"/>
    </xf>
    <xf numFmtId="164" fontId="34" fillId="0" borderId="38" xfId="0" applyFont="true" applyBorder="true" applyAlignment="true" applyProtection="true">
      <alignment horizontal="general" vertical="bottom" textRotation="0" wrapText="false" indent="0" shrinkToFit="false"/>
      <protection locked="true" hidden="true"/>
    </xf>
    <xf numFmtId="169" fontId="58" fillId="0" borderId="4" xfId="0" applyFont="true" applyBorder="true" applyAlignment="true" applyProtection="true">
      <alignment horizontal="left" vertical="bottom" textRotation="0" wrapText="false" indent="0" shrinkToFit="false"/>
      <protection locked="true" hidden="true"/>
    </xf>
    <xf numFmtId="164" fontId="34" fillId="0" borderId="5" xfId="0" applyFont="true" applyBorder="true" applyAlignment="true" applyProtection="true">
      <alignment horizontal="general" vertical="bottom" textRotation="0" wrapText="false" indent="0" shrinkToFit="false"/>
      <protection locked="true" hidden="true"/>
    </xf>
    <xf numFmtId="172" fontId="58" fillId="0" borderId="34" xfId="0" applyFont="true" applyBorder="true" applyAlignment="true" applyProtection="true">
      <alignment horizontal="center" vertical="bottom" textRotation="0" wrapText="false" indent="0" shrinkToFit="false"/>
      <protection locked="true" hidden="true"/>
    </xf>
    <xf numFmtId="168" fontId="34" fillId="0" borderId="0" xfId="0" applyFont="true" applyBorder="false" applyAlignment="false" applyProtection="false">
      <alignment horizontal="general" vertical="bottom" textRotation="0" wrapText="false" indent="0" shrinkToFit="false"/>
      <protection locked="true" hidden="false"/>
    </xf>
    <xf numFmtId="169" fontId="58" fillId="0" borderId="53" xfId="0" applyFont="true" applyBorder="true" applyAlignment="true" applyProtection="true">
      <alignment horizontal="left" vertical="center" textRotation="0" wrapText="true" indent="0" shrinkToFit="false"/>
      <protection locked="true" hidden="true"/>
    </xf>
    <xf numFmtId="187" fontId="34" fillId="0" borderId="4" xfId="43" applyFont="true" applyBorder="true" applyAlignment="true" applyProtection="true">
      <alignment horizontal="center" vertical="bottom" textRotation="0" wrapText="false" indent="0" shrinkToFit="false"/>
      <protection locked="true" hidden="false"/>
    </xf>
    <xf numFmtId="187" fontId="34" fillId="0" borderId="0" xfId="43" applyFont="true" applyBorder="true" applyAlignment="true" applyProtection="true">
      <alignment horizontal="center" vertical="bottom" textRotation="0" wrapText="false" indent="0" shrinkToFit="false"/>
      <protection locked="true" hidden="false"/>
    </xf>
    <xf numFmtId="188" fontId="34" fillId="0" borderId="4" xfId="43" applyFont="true" applyBorder="true" applyAlignment="true" applyProtection="true">
      <alignment horizontal="center" vertical="bottom" textRotation="0" wrapText="false" indent="0" shrinkToFit="false"/>
      <protection locked="true" hidden="false"/>
    </xf>
    <xf numFmtId="172" fontId="58" fillId="9" borderId="5" xfId="0" applyFont="true" applyBorder="true" applyAlignment="true" applyProtection="true">
      <alignment horizontal="general" vertical="bottom" textRotation="0" wrapText="false" indent="0" shrinkToFit="false"/>
      <protection locked="true" hidden="false"/>
    </xf>
    <xf numFmtId="189" fontId="34" fillId="9" borderId="6" xfId="43" applyFont="true" applyBorder="true" applyAlignment="true" applyProtection="true">
      <alignment horizontal="general" vertical="bottom" textRotation="0" wrapText="false" indent="0" shrinkToFit="false"/>
      <protection locked="true" hidden="true"/>
    </xf>
    <xf numFmtId="190" fontId="34" fillId="9" borderId="6" xfId="43" applyFont="true" applyBorder="true" applyAlignment="true" applyProtection="true">
      <alignment horizontal="general" vertical="bottom" textRotation="0" wrapText="false" indent="0" shrinkToFit="false"/>
      <protection locked="true" hidden="true"/>
    </xf>
    <xf numFmtId="169" fontId="58" fillId="0" borderId="0" xfId="0" applyFont="true" applyBorder="false" applyAlignment="true" applyProtection="false">
      <alignment horizontal="left"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true">
      <alignment horizontal="general" vertical="top" textRotation="0" wrapText="false" indent="0" shrinkToFit="false"/>
      <protection locked="true" hidden="true"/>
    </xf>
    <xf numFmtId="164" fontId="4" fillId="9" borderId="0" xfId="0" applyFont="true" applyBorder="true" applyAlignment="true" applyProtection="true">
      <alignment horizontal="general" vertical="center" textRotation="0" wrapText="false" indent="0" shrinkToFit="false"/>
      <protection locked="true" hidden="true"/>
    </xf>
    <xf numFmtId="164" fontId="4" fillId="9" borderId="0" xfId="0" applyFont="true" applyBorder="true" applyAlignment="true" applyProtection="true">
      <alignment horizontal="center" vertical="center" textRotation="0" wrapText="false" indent="0" shrinkToFit="false"/>
      <protection locked="true" hidden="true"/>
    </xf>
    <xf numFmtId="168" fontId="4" fillId="9" borderId="0" xfId="0" applyFont="true" applyBorder="true" applyAlignment="true" applyProtection="true">
      <alignment horizontal="right" vertical="center" textRotation="0" wrapText="false" indent="0" shrinkToFit="false"/>
      <protection locked="true" hidden="true"/>
    </xf>
    <xf numFmtId="168" fontId="4" fillId="9" borderId="0" xfId="0" applyFont="true" applyBorder="true" applyAlignment="true" applyProtection="true">
      <alignment horizontal="right" vertical="bottom" textRotation="0" wrapText="false" indent="0" shrinkToFit="false"/>
      <protection locked="true" hidden="true"/>
    </xf>
    <xf numFmtId="164" fontId="4" fillId="9" borderId="0" xfId="0" applyFont="true" applyBorder="true" applyAlignment="true" applyProtection="true">
      <alignment horizontal="left" vertical="top" textRotation="0" wrapText="false" indent="0" shrinkToFit="false"/>
      <protection locked="true" hidden="true"/>
    </xf>
    <xf numFmtId="164" fontId="0" fillId="9" borderId="0" xfId="0" applyFont="false" applyBorder="false" applyAlignment="false" applyProtection="false">
      <alignment horizontal="general" vertical="bottom" textRotation="0" wrapText="false" indent="0" shrinkToFit="false"/>
      <protection locked="true" hidden="false"/>
    </xf>
    <xf numFmtId="164" fontId="62" fillId="9" borderId="0" xfId="0" applyFont="true" applyBorder="true" applyAlignment="true" applyProtection="true">
      <alignment horizontal="center" vertical="top" textRotation="0" wrapText="false" indent="0" shrinkToFit="false"/>
      <protection locked="true" hidden="true"/>
    </xf>
    <xf numFmtId="167" fontId="32" fillId="9" borderId="0" xfId="0" applyFont="true" applyBorder="true" applyAlignment="true" applyProtection="true">
      <alignment horizontal="center" vertical="bottom" textRotation="0" wrapText="true" indent="0" shrinkToFit="false"/>
      <protection locked="true" hidden="true"/>
    </xf>
    <xf numFmtId="167" fontId="4" fillId="9" borderId="0" xfId="0" applyFont="true" applyBorder="true" applyAlignment="true" applyProtection="true">
      <alignment horizontal="general" vertical="bottom" textRotation="0" wrapText="false" indent="0" shrinkToFit="false"/>
      <protection locked="true" hidden="true"/>
    </xf>
    <xf numFmtId="168" fontId="4" fillId="9" borderId="0" xfId="0" applyFont="true" applyBorder="true" applyAlignment="true" applyProtection="true">
      <alignment horizontal="general" vertical="center" textRotation="0" wrapText="false" indent="0" shrinkToFit="false"/>
      <protection locked="true" hidden="true"/>
    </xf>
    <xf numFmtId="164" fontId="4" fillId="9" borderId="0" xfId="0" applyFont="true" applyBorder="true" applyAlignment="false" applyProtection="true">
      <alignment horizontal="general" vertical="bottom" textRotation="0" wrapText="false" indent="0" shrinkToFit="false"/>
      <protection locked="true" hidden="true"/>
    </xf>
    <xf numFmtId="164" fontId="4" fillId="9" borderId="0" xfId="0" applyFont="true" applyBorder="false" applyAlignment="true" applyProtection="true">
      <alignment horizontal="general" vertical="top" textRotation="0" wrapText="false" indent="0" shrinkToFit="false"/>
      <protection locked="true" hidden="true"/>
    </xf>
    <xf numFmtId="164" fontId="4" fillId="9" borderId="0" xfId="0" applyFont="true" applyBorder="false" applyAlignment="false" applyProtection="true">
      <alignment horizontal="general" vertical="bottom" textRotation="0" wrapText="false" indent="0" shrinkToFit="false"/>
      <protection locked="true" hidden="true"/>
    </xf>
    <xf numFmtId="164" fontId="29" fillId="9" borderId="53" xfId="0" applyFont="true" applyBorder="true" applyAlignment="true" applyProtection="false">
      <alignment horizontal="left" vertical="center" textRotation="0" wrapText="false" indent="0" shrinkToFit="false"/>
      <protection locked="true" hidden="false"/>
    </xf>
    <xf numFmtId="164" fontId="29" fillId="9" borderId="19" xfId="0" applyFont="true" applyBorder="true" applyAlignment="true" applyProtection="false">
      <alignment horizontal="left" vertical="center" textRotation="0" wrapText="false" indent="0" shrinkToFit="false"/>
      <protection locked="true" hidden="false"/>
    </xf>
    <xf numFmtId="164" fontId="30" fillId="9" borderId="7" xfId="0" applyFont="true" applyBorder="true" applyAlignment="false" applyProtection="false">
      <alignment horizontal="general" vertical="bottom" textRotation="0" wrapText="false" indent="0" shrinkToFit="false"/>
      <protection locked="true" hidden="false"/>
    </xf>
    <xf numFmtId="164" fontId="30" fillId="9" borderId="42" xfId="0" applyFont="true" applyBorder="true" applyAlignment="false" applyProtection="false">
      <alignment horizontal="general" vertical="bottom" textRotation="0" wrapText="false" indent="0" shrinkToFit="false"/>
      <protection locked="true" hidden="false"/>
    </xf>
    <xf numFmtId="164" fontId="30" fillId="9" borderId="19" xfId="0" applyFont="true" applyBorder="true" applyAlignment="false" applyProtection="false">
      <alignment horizontal="general" vertical="bottom" textRotation="0" wrapText="false" indent="0" shrinkToFit="false"/>
      <protection locked="true" hidden="false"/>
    </xf>
    <xf numFmtId="164" fontId="29" fillId="9" borderId="42" xfId="0" applyFont="true" applyBorder="true" applyAlignment="true" applyProtection="false">
      <alignment horizontal="right" vertical="center" textRotation="0" wrapText="false" indent="0" shrinkToFit="false"/>
      <protection locked="true" hidden="false"/>
    </xf>
    <xf numFmtId="164" fontId="29" fillId="9" borderId="53" xfId="0" applyFont="true" applyBorder="true" applyAlignment="true" applyProtection="false">
      <alignment horizontal="right" vertical="center" textRotation="0" wrapText="false" indent="0" shrinkToFit="false"/>
      <protection locked="true" hidden="false"/>
    </xf>
    <xf numFmtId="164" fontId="29" fillId="9" borderId="53" xfId="0" applyFont="true" applyBorder="true" applyAlignment="true" applyProtection="false">
      <alignment horizontal="center" vertical="center" textRotation="0" wrapText="false" indent="0" shrinkToFit="false"/>
      <protection locked="true" hidden="false"/>
    </xf>
    <xf numFmtId="164" fontId="32" fillId="9" borderId="0" xfId="0" applyFont="true" applyBorder="true" applyAlignment="true" applyProtection="false">
      <alignment horizontal="left" vertical="center" textRotation="0" wrapText="true" indent="0" shrinkToFit="false"/>
      <protection locked="true" hidden="false"/>
    </xf>
    <xf numFmtId="164" fontId="29" fillId="9" borderId="0" xfId="0" applyFont="true" applyBorder="true" applyAlignment="true" applyProtection="false">
      <alignment horizontal="left" vertical="center" textRotation="0" wrapText="true" indent="0" shrinkToFit="false"/>
      <protection locked="true" hidden="false"/>
    </xf>
    <xf numFmtId="164" fontId="30" fillId="9" borderId="0" xfId="0" applyFont="true" applyBorder="false" applyAlignment="true" applyProtection="false">
      <alignment horizontal="general" vertical="center" textRotation="0" wrapText="false" indent="0" shrinkToFit="false"/>
      <protection locked="true" hidden="false"/>
    </xf>
    <xf numFmtId="164" fontId="30" fillId="9" borderId="0" xfId="0" applyFont="true" applyBorder="false" applyAlignment="false" applyProtection="false">
      <alignment horizontal="general" vertical="bottom" textRotation="0" wrapText="false" indent="0" shrinkToFit="false"/>
      <protection locked="true" hidden="false"/>
    </xf>
    <xf numFmtId="168" fontId="30" fillId="9" borderId="0" xfId="0" applyFont="true" applyBorder="false" applyAlignment="true" applyProtection="false">
      <alignment horizontal="general" vertical="center" textRotation="0" wrapText="false" indent="0" shrinkToFit="false"/>
      <protection locked="true" hidden="false"/>
    </xf>
    <xf numFmtId="164" fontId="30" fillId="9" borderId="0" xfId="0" applyFont="true" applyBorder="false" applyAlignment="true" applyProtection="false">
      <alignment horizontal="right" vertical="center" textRotation="0" wrapText="false" indent="0" shrinkToFit="false"/>
      <protection locked="true" hidden="false"/>
    </xf>
    <xf numFmtId="164" fontId="4" fillId="13" borderId="0" xfId="0" applyFont="true" applyBorder="false" applyAlignment="false" applyProtection="false">
      <alignment horizontal="general" vertical="bottom" textRotation="0" wrapText="false" indent="0" shrinkToFit="false"/>
      <protection locked="true" hidden="false"/>
    </xf>
    <xf numFmtId="164" fontId="29" fillId="9" borderId="0" xfId="0" applyFont="true" applyBorder="false" applyAlignment="true" applyProtection="false">
      <alignment horizontal="general" vertical="center"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29" fillId="9" borderId="0" xfId="0" applyFont="true" applyBorder="false" applyAlignment="true" applyProtection="false">
      <alignment horizontal="left" vertical="center" textRotation="0" wrapText="false" indent="0" shrinkToFit="false"/>
      <protection locked="true" hidden="false"/>
    </xf>
    <xf numFmtId="168" fontId="29" fillId="9" borderId="0" xfId="0" applyFont="true" applyBorder="false" applyAlignment="true" applyProtection="false">
      <alignment horizontal="general" vertical="center"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8" fontId="4" fillId="9" borderId="0" xfId="0" applyFont="true" applyBorder="false" applyAlignment="false" applyProtection="false">
      <alignment horizontal="general" vertical="bottom" textRotation="0" wrapText="false" indent="0" shrinkToFit="false"/>
      <protection locked="true" hidden="false"/>
    </xf>
    <xf numFmtId="168" fontId="32" fillId="9" borderId="0" xfId="0" applyFont="true" applyBorder="false" applyAlignment="false" applyProtection="false">
      <alignment horizontal="general" vertical="bottom" textRotation="0" wrapText="false" indent="0" shrinkToFit="false"/>
      <protection locked="true" hidden="false"/>
    </xf>
    <xf numFmtId="171" fontId="4" fillId="9" borderId="0" xfId="0" applyFont="true" applyBorder="false" applyAlignment="false" applyProtection="false">
      <alignment horizontal="general" vertical="bottom" textRotation="0" wrapText="false" indent="0" shrinkToFit="false"/>
      <protection locked="true" hidden="false"/>
    </xf>
    <xf numFmtId="174" fontId="4" fillId="9"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true" applyProtection="true">
      <alignment horizontal="center" vertical="center" textRotation="0" wrapText="true" indent="0" shrinkToFit="false"/>
      <protection locked="true" hidden="true"/>
    </xf>
    <xf numFmtId="164" fontId="63" fillId="9" borderId="0" xfId="23" applyFont="true" applyBorder="false" applyAlignment="true" applyProtection="false">
      <alignment horizontal="center" vertical="center" textRotation="0" wrapText="false" indent="0" shrinkToFit="false"/>
      <protection locked="true" hidden="false"/>
    </xf>
    <xf numFmtId="172" fontId="4" fillId="9"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8" fontId="63" fillId="9" borderId="0" xfId="23" applyFont="true" applyBorder="false" applyAlignment="true" applyProtection="false">
      <alignment horizontal="center" vertical="center" textRotation="0" wrapText="false" indent="0" shrinkToFit="false"/>
      <protection locked="true" hidden="false"/>
    </xf>
    <xf numFmtId="191" fontId="63" fillId="9" borderId="0" xfId="23" applyFont="true" applyBorder="false" applyAlignment="true" applyProtection="false">
      <alignment horizontal="center" vertical="center" textRotation="0" wrapText="false" indent="0" shrinkToFit="false"/>
      <protection locked="true" hidden="false"/>
    </xf>
    <xf numFmtId="192" fontId="63" fillId="9" borderId="0" xfId="23" applyFont="true" applyBorder="false" applyAlignment="true" applyProtection="false">
      <alignment horizontal="center" vertical="center" textRotation="0" wrapText="false" indent="0" shrinkToFit="false"/>
      <protection locked="true" hidden="false"/>
    </xf>
    <xf numFmtId="174" fontId="4" fillId="9" borderId="0" xfId="0" applyFont="true" applyBorder="true" applyAlignment="false" applyProtection="false">
      <alignment horizontal="general" vertical="bottom" textRotation="0" wrapText="false" indent="0" shrinkToFit="false"/>
      <protection locked="true" hidden="false"/>
    </xf>
    <xf numFmtId="164" fontId="63" fillId="9" borderId="0" xfId="0" applyFont="true" applyBorder="false" applyAlignment="true" applyProtection="false">
      <alignment horizontal="left" vertical="bottom" textRotation="0" wrapText="false" indent="0" shrinkToFit="false"/>
      <protection locked="true" hidden="false"/>
    </xf>
    <xf numFmtId="174" fontId="32" fillId="9" borderId="0" xfId="0" applyFont="true" applyBorder="true" applyAlignment="false" applyProtection="false">
      <alignment horizontal="general" vertical="bottom" textRotation="0" wrapText="false" indent="0" shrinkToFit="false"/>
      <protection locked="true" hidden="false"/>
    </xf>
    <xf numFmtId="164" fontId="32" fillId="9" borderId="0" xfId="23" applyFont="true" applyBorder="true" applyAlignment="true" applyProtection="false">
      <alignment horizontal="left" vertical="center" textRotation="0" wrapText="true" indent="0" shrinkToFit="false"/>
      <protection locked="true" hidden="false"/>
    </xf>
    <xf numFmtId="164" fontId="13" fillId="9" borderId="0" xfId="0" applyFont="true" applyBorder="false" applyAlignment="true" applyProtection="true">
      <alignment horizontal="center" vertical="center" textRotation="0" wrapText="true" indent="0" shrinkToFit="false"/>
      <protection locked="true" hidden="true"/>
    </xf>
    <xf numFmtId="164" fontId="64" fillId="9" borderId="0" xfId="0" applyFont="true" applyBorder="true" applyAlignment="true" applyProtection="false">
      <alignment horizontal="right" vertical="center" textRotation="0" wrapText="true" indent="0" shrinkToFit="false"/>
      <protection locked="true" hidden="false"/>
    </xf>
    <xf numFmtId="164" fontId="32" fillId="9" borderId="0" xfId="0" applyFont="true" applyBorder="false" applyAlignment="false" applyProtection="false">
      <alignment horizontal="general" vertical="bottom" textRotation="0" wrapText="false" indent="0" shrinkToFit="false"/>
      <protection locked="true" hidden="false"/>
    </xf>
    <xf numFmtId="164" fontId="65" fillId="9" borderId="80" xfId="0" applyFont="true" applyBorder="true" applyAlignment="true" applyProtection="false">
      <alignment horizontal="left" vertical="center" textRotation="0" wrapText="true" indent="0" shrinkToFit="false"/>
      <protection locked="true" hidden="false"/>
    </xf>
    <xf numFmtId="164" fontId="4" fillId="9" borderId="0" xfId="0" applyFont="true" applyBorder="false" applyAlignment="true" applyProtection="false">
      <alignment horizontal="right" vertical="bottom" textRotation="0" wrapText="false" indent="0" shrinkToFit="false"/>
      <protection locked="true" hidden="false"/>
    </xf>
    <xf numFmtId="167" fontId="32" fillId="9" borderId="0" xfId="0" applyFont="true" applyBorder="true" applyAlignment="false" applyProtection="false">
      <alignment horizontal="general" vertical="bottom" textRotation="0" wrapText="false" indent="0" shrinkToFit="false"/>
      <protection locked="true" hidden="false"/>
    </xf>
    <xf numFmtId="164" fontId="65" fillId="9" borderId="0" xfId="0" applyFont="true" applyBorder="false" applyAlignment="false" applyProtection="false">
      <alignment horizontal="general" vertical="bottom" textRotation="0" wrapText="false" indent="0" shrinkToFit="false"/>
      <protection locked="true" hidden="false"/>
    </xf>
    <xf numFmtId="164" fontId="64" fillId="9" borderId="0" xfId="0" applyFont="true" applyBorder="false" applyAlignment="false" applyProtection="false">
      <alignment horizontal="general" vertical="bottom" textRotation="0" wrapText="false" indent="0" shrinkToFit="false"/>
      <protection locked="true" hidden="false"/>
    </xf>
    <xf numFmtId="169" fontId="32" fillId="0" borderId="1" xfId="0" applyFont="true" applyBorder="true" applyAlignment="true" applyProtection="true">
      <alignment horizontal="general" vertical="center" textRotation="0" wrapText="true" indent="0" shrinkToFit="false"/>
      <protection locked="true" hidden="true"/>
    </xf>
    <xf numFmtId="169" fontId="32" fillId="0" borderId="2" xfId="0" applyFont="true" applyBorder="true" applyAlignment="true" applyProtection="true">
      <alignment horizontal="center" vertical="center" textRotation="0" wrapText="true" indent="0" shrinkToFit="false"/>
      <protection locked="true" hidden="true"/>
    </xf>
    <xf numFmtId="169" fontId="32" fillId="0" borderId="3" xfId="0" applyFont="true" applyBorder="true" applyAlignment="true" applyProtection="true">
      <alignment horizontal="general" vertical="center" textRotation="0" wrapText="true" indent="0" shrinkToFit="false"/>
      <protection locked="true" hidden="true"/>
    </xf>
    <xf numFmtId="169" fontId="32" fillId="0" borderId="4" xfId="0" applyFont="true" applyBorder="true" applyAlignment="true" applyProtection="true">
      <alignment horizontal="general" vertical="center" textRotation="0" wrapText="true" indent="0" shrinkToFit="false"/>
      <protection locked="true" hidden="true"/>
    </xf>
    <xf numFmtId="169" fontId="32" fillId="0" borderId="34" xfId="0" applyFont="true" applyBorder="true" applyAlignment="true" applyProtection="true">
      <alignment horizontal="general" vertical="center" textRotation="0" wrapText="true" indent="0" shrinkToFit="false"/>
      <protection locked="true" hidden="true"/>
    </xf>
    <xf numFmtId="169" fontId="32" fillId="0" borderId="81" xfId="15" applyFont="true" applyBorder="true" applyAlignment="true" applyProtection="true">
      <alignment horizontal="center" vertical="bottom" textRotation="0" wrapText="false" indent="0" shrinkToFit="false"/>
      <protection locked="true" hidden="true"/>
    </xf>
    <xf numFmtId="169" fontId="32" fillId="0" borderId="82" xfId="15" applyFont="true" applyBorder="true" applyAlignment="true" applyProtection="true">
      <alignment horizontal="center" vertical="bottom" textRotation="0" wrapText="false" indent="0" shrinkToFit="false"/>
      <protection locked="true" hidden="true"/>
    </xf>
    <xf numFmtId="169" fontId="32" fillId="0" borderId="83" xfId="15" applyFont="true" applyBorder="true" applyAlignment="true" applyProtection="true">
      <alignment horizontal="center" vertical="bottom" textRotation="0" wrapText="false" indent="0" shrinkToFit="false"/>
      <protection locked="true" hidden="true"/>
    </xf>
    <xf numFmtId="169" fontId="67" fillId="0" borderId="84" xfId="15" applyFont="true" applyBorder="true" applyAlignment="true" applyProtection="true">
      <alignment horizontal="center" vertical="bottom" textRotation="0" wrapText="false" indent="0" shrinkToFit="false"/>
      <protection locked="true" hidden="true"/>
    </xf>
    <xf numFmtId="169" fontId="4" fillId="0" borderId="85" xfId="15" applyFont="true" applyBorder="true" applyAlignment="true" applyProtection="true">
      <alignment horizontal="center" vertical="bottom" textRotation="0" wrapText="false" indent="0" shrinkToFit="false"/>
      <protection locked="true" hidden="true"/>
    </xf>
    <xf numFmtId="169" fontId="4" fillId="0" borderId="38" xfId="15" applyFont="true" applyBorder="true" applyAlignment="true" applyProtection="true">
      <alignment horizontal="center" vertical="bottom" textRotation="0" wrapText="false" indent="0" shrinkToFit="false"/>
      <protection locked="true" hidden="true"/>
    </xf>
    <xf numFmtId="174" fontId="4" fillId="0" borderId="86" xfId="15" applyFont="true" applyBorder="true" applyAlignment="true" applyProtection="true">
      <alignment horizontal="center" vertical="bottom" textRotation="0" wrapText="false" indent="0" shrinkToFit="false"/>
      <protection locked="true" hidden="true"/>
    </xf>
    <xf numFmtId="169" fontId="4" fillId="0" borderId="87" xfId="15" applyFont="true" applyBorder="true" applyAlignment="true" applyProtection="true">
      <alignment horizontal="center" vertical="bottom" textRotation="0" wrapText="false" indent="0" shrinkToFit="false"/>
      <protection locked="true" hidden="true"/>
    </xf>
    <xf numFmtId="169" fontId="4" fillId="0" borderId="53" xfId="15" applyFont="true" applyBorder="true" applyAlignment="true" applyProtection="true">
      <alignment horizontal="center" vertical="bottom" textRotation="0" wrapText="false" indent="0" shrinkToFit="false"/>
      <protection locked="true" hidden="true"/>
    </xf>
    <xf numFmtId="174" fontId="4" fillId="0" borderId="88" xfId="15" applyFont="true" applyBorder="true" applyAlignment="true" applyProtection="true">
      <alignment horizontal="center" vertical="bottom" textRotation="0" wrapText="false" indent="0" shrinkToFit="false"/>
      <protection locked="true" hidden="true"/>
    </xf>
    <xf numFmtId="169" fontId="32" fillId="0" borderId="89" xfId="15" applyFont="true" applyBorder="true" applyAlignment="true" applyProtection="true">
      <alignment horizontal="center" vertical="bottom" textRotation="0" wrapText="false" indent="0" shrinkToFit="false"/>
      <protection locked="true" hidden="true"/>
    </xf>
    <xf numFmtId="169" fontId="32" fillId="0" borderId="66" xfId="15" applyFont="true" applyBorder="true" applyAlignment="true" applyProtection="true">
      <alignment horizontal="center" vertical="bottom" textRotation="0" wrapText="false" indent="0" shrinkToFit="false"/>
      <protection locked="true" hidden="true"/>
    </xf>
    <xf numFmtId="174" fontId="32" fillId="0" borderId="90" xfId="15" applyFont="true" applyBorder="true" applyAlignment="true" applyProtection="true">
      <alignment horizontal="center" vertical="bottom" textRotation="0" wrapText="false" indent="0" shrinkToFit="false"/>
      <protection locked="true" hidden="true"/>
    </xf>
    <xf numFmtId="169" fontId="4" fillId="0" borderId="87" xfId="15" applyFont="true" applyBorder="true" applyAlignment="true" applyProtection="true">
      <alignment horizontal="center" vertical="center" textRotation="0" wrapText="false" indent="0" shrinkToFit="false"/>
      <protection locked="true" hidden="true"/>
    </xf>
    <xf numFmtId="174" fontId="4" fillId="0" borderId="88" xfId="15" applyFont="true" applyBorder="true" applyAlignment="true" applyProtection="true">
      <alignment horizontal="center" vertical="center" textRotation="0" wrapText="false" indent="0" shrinkToFit="false"/>
      <protection locked="true" hidden="true"/>
    </xf>
    <xf numFmtId="169" fontId="32" fillId="13" borderId="91" xfId="15" applyFont="true" applyBorder="true" applyAlignment="true" applyProtection="true">
      <alignment horizontal="center" vertical="bottom" textRotation="0" wrapText="false" indent="0" shrinkToFit="false"/>
      <protection locked="true" hidden="true"/>
    </xf>
    <xf numFmtId="174" fontId="32" fillId="0" borderId="92" xfId="15" applyFont="true" applyBorder="true" applyAlignment="true" applyProtection="true">
      <alignment horizontal="center" vertical="bottom" textRotation="0" wrapText="false" indent="0" shrinkToFit="false"/>
      <protection locked="true" hidden="true"/>
    </xf>
    <xf numFmtId="169" fontId="32" fillId="0" borderId="0" xfId="15" applyFont="true" applyBorder="true" applyAlignment="true" applyProtection="true">
      <alignment horizontal="left" vertical="bottom" textRotation="0" wrapText="false" indent="0" shrinkToFit="false"/>
      <protection locked="true" hidden="true"/>
    </xf>
    <xf numFmtId="164" fontId="49" fillId="0" borderId="0" xfId="0" applyFont="true" applyBorder="true" applyAlignment="fals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7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53" fillId="0" borderId="0" xfId="0" applyFont="true" applyBorder="true" applyAlignment="true" applyProtection="false">
      <alignment horizontal="left" vertical="bottom" textRotation="0" wrapText="false" indent="0" shrinkToFit="false"/>
      <protection locked="true" hidden="false"/>
    </xf>
    <xf numFmtId="169" fontId="53" fillId="0" borderId="0" xfId="0" applyFont="true" applyBorder="true" applyAlignment="true" applyProtection="false">
      <alignment horizontal="left" vertical="bottom" textRotation="0" wrapText="false" indent="0" shrinkToFit="false"/>
      <protection locked="true" hidden="false"/>
    </xf>
    <xf numFmtId="193" fontId="53"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top" textRotation="0" wrapText="false" indent="0" shrinkToFit="false"/>
      <protection locked="true" hidden="false"/>
    </xf>
    <xf numFmtId="164" fontId="71"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93" fontId="72" fillId="0" borderId="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8" fontId="49"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72" fontId="10" fillId="0" borderId="0" xfId="19" applyFont="true" applyBorder="true" applyAlignment="true" applyProtection="true">
      <alignment horizontal="center" vertical="bottom" textRotation="0" wrapText="true" indent="0" shrinkToFit="false"/>
      <protection locked="true" hidden="false"/>
    </xf>
    <xf numFmtId="172" fontId="69" fillId="0" borderId="0" xfId="0" applyFont="true" applyBorder="true" applyAlignment="true" applyProtection="false">
      <alignment horizontal="center" vertical="bottom" textRotation="0" wrapText="true" indent="0" shrinkToFit="false"/>
      <protection locked="true" hidden="false"/>
    </xf>
    <xf numFmtId="164" fontId="70" fillId="0" borderId="0" xfId="0" applyFont="true" applyBorder="true" applyAlignment="true" applyProtection="false">
      <alignment horizontal="center" vertical="bottom" textRotation="0" wrapText="true" indent="0" shrinkToFit="false"/>
      <protection locked="true" hidden="false"/>
    </xf>
    <xf numFmtId="164" fontId="7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74" fontId="49" fillId="0" borderId="0" xfId="0" applyFont="true" applyBorder="true" applyAlignment="false" applyProtection="false">
      <alignment horizontal="general" vertical="bottom" textRotation="0" wrapText="false" indent="0" shrinkToFit="false"/>
      <protection locked="true" hidden="false"/>
    </xf>
    <xf numFmtId="172" fontId="70" fillId="0" borderId="0" xfId="0" applyFont="true" applyBorder="true" applyAlignment="true" applyProtection="false">
      <alignment horizontal="center" vertical="bottom" textRotation="0" wrapText="tru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xf numFmtId="172" fontId="74" fillId="0" borderId="0" xfId="0" applyFont="true" applyBorder="true" applyAlignment="true" applyProtection="false">
      <alignment horizontal="center" vertical="bottom" textRotation="0" wrapText="true" indent="0" shrinkToFit="false"/>
      <protection locked="true" hidden="false"/>
    </xf>
    <xf numFmtId="169"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72" fontId="49" fillId="0" borderId="0" xfId="19" applyFont="true" applyBorder="true" applyAlignment="true" applyProtection="true">
      <alignment horizontal="center" vertical="bottom" textRotation="0" wrapText="true" indent="0" shrinkToFit="false"/>
      <protection locked="true" hidden="false"/>
    </xf>
    <xf numFmtId="171" fontId="69" fillId="0" borderId="0" xfId="0" applyFont="true" applyBorder="true" applyAlignment="true" applyProtection="false">
      <alignment horizontal="center" vertical="bottom" textRotation="0" wrapText="true" indent="0" shrinkToFit="false"/>
      <protection locked="true" hidden="false"/>
    </xf>
    <xf numFmtId="168" fontId="4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2" fontId="73" fillId="0" borderId="0" xfId="0" applyFont="true" applyBorder="true" applyAlignment="true" applyProtection="false">
      <alignment horizontal="center" vertical="bottom" textRotation="0" wrapText="true" indent="0" shrinkToFit="false"/>
      <protection locked="true" hidden="false"/>
    </xf>
    <xf numFmtId="172"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77" fontId="7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93" fontId="27" fillId="0" borderId="0" xfId="0" applyFont="true" applyBorder="true" applyAlignment="true" applyProtection="false">
      <alignment horizontal="left"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94" fontId="49"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94" fontId="77" fillId="0" borderId="0"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9" fillId="0" borderId="49" xfId="0" applyFont="true" applyBorder="true" applyAlignment="true" applyProtection="false">
      <alignment horizontal="center" vertical="bottom" textRotation="0" wrapText="false" indent="0" shrinkToFit="false"/>
      <protection locked="true" hidden="false"/>
    </xf>
    <xf numFmtId="164" fontId="79" fillId="0" borderId="28"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79" fillId="0" borderId="50" xfId="0" applyFont="true" applyBorder="true" applyAlignment="true" applyProtection="false">
      <alignment horizontal="center" vertical="bottom" textRotation="0" wrapText="false" indent="0" shrinkToFit="false"/>
      <protection locked="true" hidden="false"/>
    </xf>
    <xf numFmtId="164" fontId="79" fillId="0" borderId="28" xfId="0" applyFont="true" applyBorder="true" applyAlignment="false" applyProtection="false">
      <alignment horizontal="general" vertical="bottom" textRotation="0" wrapText="false" indent="0" shrinkToFit="false"/>
      <protection locked="true" hidden="false"/>
    </xf>
    <xf numFmtId="167" fontId="79" fillId="0" borderId="0" xfId="0" applyFont="true" applyBorder="false" applyAlignment="true" applyProtection="false">
      <alignment horizontal="left" vertical="bottom" textRotation="0" wrapText="false" indent="0" shrinkToFit="false"/>
      <protection locked="true" hidden="false"/>
    </xf>
    <xf numFmtId="167" fontId="79" fillId="0" borderId="0" xfId="0" applyFont="true" applyBorder="true" applyAlignment="true" applyProtection="false">
      <alignment horizontal="right" vertical="bottom" textRotation="0" wrapText="false" indent="0" shrinkToFit="false"/>
      <protection locked="true" hidden="false"/>
    </xf>
    <xf numFmtId="164" fontId="79" fillId="0" borderId="50" xfId="0" applyFont="true" applyBorder="true" applyAlignment="false" applyProtection="false">
      <alignment horizontal="general" vertical="bottom" textRotation="0" wrapText="false" indent="0" shrinkToFit="false"/>
      <protection locked="true" hidden="false"/>
    </xf>
    <xf numFmtId="164" fontId="78" fillId="0" borderId="28"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right" vertical="bottom" textRotation="0" wrapText="false" indent="0" shrinkToFit="false"/>
      <protection locked="true" hidden="false"/>
    </xf>
    <xf numFmtId="167" fontId="79" fillId="0" borderId="0" xfId="0" applyFont="true" applyBorder="true" applyAlignment="true" applyProtection="false">
      <alignment horizontal="left" vertical="bottom" textRotation="0" wrapText="false" indent="0" shrinkToFit="false"/>
      <protection locked="true" hidden="false"/>
    </xf>
    <xf numFmtId="164" fontId="78" fillId="0" borderId="0" xfId="0" applyFont="true" applyBorder="true" applyAlignment="true" applyProtection="false">
      <alignment horizontal="left" vertical="bottom" textRotation="0" wrapText="false" indent="0" shrinkToFit="false"/>
      <protection locked="true" hidden="false"/>
    </xf>
    <xf numFmtId="195" fontId="79" fillId="0" borderId="50" xfId="0" applyFont="true" applyBorder="true" applyAlignment="false" applyProtection="false">
      <alignment horizontal="general" vertical="bottom" textRotation="0" wrapText="false" indent="0" shrinkToFit="false"/>
      <protection locked="true" hidden="false"/>
    </xf>
    <xf numFmtId="167" fontId="7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96" fontId="79" fillId="0" borderId="50" xfId="0" applyFont="true" applyBorder="true" applyAlignment="true" applyProtection="false">
      <alignment horizontal="center" vertical="bottom" textRotation="0" wrapText="false" indent="0" shrinkToFit="false"/>
      <protection locked="true" hidden="false"/>
    </xf>
    <xf numFmtId="196" fontId="78" fillId="0" borderId="0" xfId="0" applyFont="true" applyBorder="true" applyAlignment="false" applyProtection="false">
      <alignment horizontal="general" vertical="bottom" textRotation="0" wrapText="false" indent="0" shrinkToFit="false"/>
      <protection locked="true" hidden="false"/>
    </xf>
    <xf numFmtId="197" fontId="79" fillId="0" borderId="50" xfId="0" applyFont="true" applyBorder="true" applyAlignment="true" applyProtection="false">
      <alignment horizontal="left" vertical="bottom" textRotation="0" wrapText="false" indent="0" shrinkToFit="false"/>
      <protection locked="true" hidden="false"/>
    </xf>
    <xf numFmtId="196" fontId="79" fillId="0" borderId="0" xfId="0" applyFont="true" applyBorder="true" applyAlignment="true" applyProtection="false">
      <alignment horizontal="left" vertical="bottom" textRotation="0" wrapText="false" indent="0" shrinkToFit="false"/>
      <protection locked="true" hidden="false"/>
    </xf>
    <xf numFmtId="196" fontId="78" fillId="0" borderId="0" xfId="0" applyFont="true" applyBorder="true" applyAlignment="true" applyProtection="false">
      <alignment horizontal="left" vertical="bottom" textRotation="0" wrapText="false" indent="0" shrinkToFit="false"/>
      <protection locked="true" hidden="false"/>
    </xf>
    <xf numFmtId="164" fontId="79" fillId="0" borderId="0" xfId="0" applyFont="true" applyBorder="false" applyAlignment="true" applyProtection="false">
      <alignment horizontal="right" vertical="bottom" textRotation="0" wrapText="false" indent="0" shrinkToFit="false"/>
      <protection locked="true" hidden="false"/>
    </xf>
    <xf numFmtId="164" fontId="78" fillId="0" borderId="35" xfId="0" applyFont="true" applyBorder="true" applyAlignment="false" applyProtection="false">
      <alignment horizontal="general" vertical="bottom" textRotation="0" wrapText="false" indent="0" shrinkToFit="false"/>
      <protection locked="true" hidden="false"/>
    </xf>
    <xf numFmtId="164" fontId="78" fillId="0" borderId="23" xfId="0" applyFont="true" applyBorder="true" applyAlignment="false" applyProtection="false">
      <alignment horizontal="general" vertical="bottom" textRotation="0" wrapText="false" indent="0" shrinkToFit="false"/>
      <protection locked="true" hidden="false"/>
    </xf>
    <xf numFmtId="164" fontId="79" fillId="0" borderId="23" xfId="0" applyFont="true" applyBorder="true" applyAlignment="true" applyProtection="false">
      <alignment horizontal="right" vertical="bottom" textRotation="0" wrapText="false" indent="0" shrinkToFit="false"/>
      <protection locked="true" hidden="false"/>
    </xf>
    <xf numFmtId="164" fontId="79" fillId="0" borderId="36" xfId="0" applyFont="true" applyBorder="true" applyAlignment="false" applyProtection="false">
      <alignment horizontal="general" vertical="bottom" textRotation="0" wrapText="false" indent="0" shrinkToFit="false"/>
      <protection locked="true" hidden="false"/>
    </xf>
    <xf numFmtId="164" fontId="79" fillId="9" borderId="54" xfId="0" applyFont="true" applyBorder="true" applyAlignment="true" applyProtection="false">
      <alignment horizontal="center" vertical="bottom" textRotation="0" wrapText="false" indent="0" shrinkToFit="false"/>
      <protection locked="true" hidden="false"/>
    </xf>
    <xf numFmtId="164" fontId="79" fillId="9" borderId="0" xfId="0" applyFont="true" applyBorder="true" applyAlignment="true" applyProtection="false">
      <alignment horizontal="center" vertical="bottom" textRotation="0" wrapText="false" indent="0" shrinkToFit="false"/>
      <protection locked="true" hidden="false"/>
    </xf>
    <xf numFmtId="164" fontId="79" fillId="9" borderId="5" xfId="0" applyFont="true" applyBorder="true" applyAlignment="true" applyProtection="false">
      <alignment horizontal="center" vertical="bottom" textRotation="0" wrapText="false" indent="0" shrinkToFit="false"/>
      <protection locked="true" hidden="false"/>
    </xf>
    <xf numFmtId="164" fontId="79" fillId="9" borderId="17" xfId="0" applyFont="true" applyBorder="true" applyAlignment="true" applyProtection="false">
      <alignment horizontal="center" vertical="bottom" textRotation="0" wrapText="false" indent="0" shrinkToFit="false"/>
      <protection locked="true" hidden="false"/>
    </xf>
    <xf numFmtId="164" fontId="79" fillId="9" borderId="57" xfId="0" applyFont="true" applyBorder="true" applyAlignment="true" applyProtection="false">
      <alignment horizontal="center" vertical="bottom" textRotation="0" wrapText="false" indent="0" shrinkToFit="false"/>
      <protection locked="true" hidden="false"/>
    </xf>
    <xf numFmtId="164" fontId="79" fillId="9" borderId="20" xfId="0" applyFont="true" applyBorder="true" applyAlignment="true" applyProtection="false">
      <alignment horizontal="center" vertical="bottom" textRotation="0" wrapText="false" indent="0" shrinkToFit="false"/>
      <protection locked="true" hidden="false"/>
    </xf>
    <xf numFmtId="164" fontId="79" fillId="9" borderId="62" xfId="0" applyFont="true" applyBorder="true" applyAlignment="true" applyProtection="false">
      <alignment horizontal="center" vertical="bottom" textRotation="0" wrapText="false" indent="0" shrinkToFit="false"/>
      <protection locked="true" hidden="false"/>
    </xf>
    <xf numFmtId="164" fontId="79" fillId="9" borderId="23" xfId="0" applyFont="true" applyBorder="true" applyAlignment="true" applyProtection="false">
      <alignment horizontal="center" vertical="bottom" textRotation="0" wrapText="false" indent="0" shrinkToFit="false"/>
      <protection locked="true" hidden="false"/>
    </xf>
    <xf numFmtId="164" fontId="79" fillId="9" borderId="63" xfId="0" applyFont="true" applyBorder="true" applyAlignment="true" applyProtection="false">
      <alignment horizontal="center" vertical="bottom" textRotation="0" wrapText="false" indent="0" shrinkToFit="false"/>
      <protection locked="true" hidden="false"/>
    </xf>
    <xf numFmtId="164" fontId="79" fillId="9" borderId="24" xfId="0" applyFont="true" applyBorder="true" applyAlignment="true" applyProtection="false">
      <alignment horizontal="center" vertical="bottom" textRotation="0" wrapText="false" indent="0" shrinkToFit="false"/>
      <protection locked="true" hidden="false"/>
    </xf>
    <xf numFmtId="164" fontId="78" fillId="0" borderId="4" xfId="0" applyFont="true" applyBorder="true" applyAlignment="false" applyProtection="false">
      <alignment horizontal="general" vertical="bottom" textRotation="0" wrapText="false" indent="0" shrinkToFit="false"/>
      <protection locked="true" hidden="false"/>
    </xf>
    <xf numFmtId="164" fontId="78" fillId="0" borderId="4" xfId="0" applyFont="true" applyBorder="true" applyAlignment="true" applyProtection="false">
      <alignment horizontal="right" vertical="bottom" textRotation="0" wrapText="false" indent="0" shrinkToFit="false"/>
      <protection locked="true" hidden="false"/>
    </xf>
    <xf numFmtId="164" fontId="78" fillId="0" borderId="20" xfId="0" applyFont="true" applyBorder="true" applyAlignment="false" applyProtection="false">
      <alignment horizontal="general" vertical="bottom" textRotation="0" wrapText="false" indent="0" shrinkToFit="false"/>
      <protection locked="true" hidden="false"/>
    </xf>
    <xf numFmtId="167" fontId="78" fillId="0" borderId="28" xfId="0" applyFont="true" applyBorder="true" applyAlignment="true" applyProtection="false">
      <alignment horizontal="center" vertical="bottom" textRotation="0" wrapText="false" indent="0" shrinkToFit="false"/>
      <protection locked="true" hidden="false"/>
    </xf>
    <xf numFmtId="195" fontId="78" fillId="0" borderId="4" xfId="0" applyFont="true" applyBorder="true" applyAlignment="false" applyProtection="false">
      <alignment horizontal="general" vertical="bottom" textRotation="0" wrapText="false" indent="0" shrinkToFit="false"/>
      <protection locked="true" hidden="false"/>
    </xf>
    <xf numFmtId="195" fontId="78" fillId="0" borderId="4" xfId="0" applyFont="true" applyBorder="true" applyAlignment="true" applyProtection="false">
      <alignment horizontal="right" vertical="bottom" textRotation="0" wrapText="false" indent="0" shrinkToFit="false"/>
      <protection locked="true" hidden="false"/>
    </xf>
    <xf numFmtId="172" fontId="78" fillId="0" borderId="4" xfId="0" applyFont="true" applyBorder="true" applyAlignment="true" applyProtection="false">
      <alignment horizontal="center" vertical="bottom" textRotation="0" wrapText="false" indent="0" shrinkToFit="false"/>
      <protection locked="true" hidden="false"/>
    </xf>
    <xf numFmtId="172" fontId="78" fillId="0" borderId="20" xfId="0" applyFont="true" applyBorder="true" applyAlignment="true" applyProtection="false">
      <alignment horizontal="center" vertical="bottom" textRotation="0" wrapText="false" indent="0" shrinkToFit="false"/>
      <protection locked="true" hidden="false"/>
    </xf>
    <xf numFmtId="164" fontId="78" fillId="0" borderId="18" xfId="0" applyFont="true" applyBorder="true" applyAlignment="false" applyProtection="false">
      <alignment horizontal="general" vertical="bottom" textRotation="0" wrapText="false" indent="0" shrinkToFit="false"/>
      <protection locked="true" hidden="false"/>
    </xf>
    <xf numFmtId="164" fontId="78" fillId="0" borderId="6" xfId="0" applyFont="true" applyBorder="true" applyAlignment="false" applyProtection="false">
      <alignment horizontal="general" vertical="bottom" textRotation="0" wrapText="false" indent="0" shrinkToFit="false"/>
      <protection locked="true" hidden="false"/>
    </xf>
    <xf numFmtId="164" fontId="78" fillId="0" borderId="6" xfId="0" applyFont="true" applyBorder="true" applyAlignment="true" applyProtection="false">
      <alignment horizontal="right" vertical="bottom" textRotation="0" wrapText="false" indent="0" shrinkToFit="false"/>
      <protection locked="true" hidden="false"/>
    </xf>
    <xf numFmtId="164" fontId="78" fillId="0" borderId="6" xfId="0" applyFont="true" applyBorder="true" applyAlignment="true" applyProtection="false">
      <alignment horizontal="center" vertical="bottom" textRotation="0" wrapText="false" indent="0" shrinkToFit="false"/>
      <protection locked="true" hidden="false"/>
    </xf>
    <xf numFmtId="164" fontId="78" fillId="0" borderId="93" xfId="0" applyFont="true" applyBorder="true" applyAlignment="true" applyProtection="false">
      <alignment horizontal="center" vertical="bottom" textRotation="0" wrapText="false" indent="0" shrinkToFit="false"/>
      <protection locked="true" hidden="false"/>
    </xf>
    <xf numFmtId="195" fontId="80" fillId="0" borderId="4" xfId="0" applyFont="true" applyBorder="true" applyAlignment="true" applyProtection="false">
      <alignment horizontal="right" vertical="bottom" textRotation="0" wrapText="false" indent="0" shrinkToFit="false"/>
      <protection locked="true" hidden="false"/>
    </xf>
    <xf numFmtId="164" fontId="78" fillId="0" borderId="4" xfId="0" applyFont="true" applyBorder="true" applyAlignment="true" applyProtection="false">
      <alignment horizontal="center" vertical="bottom" textRotation="0" wrapText="false" indent="0" shrinkToFit="false"/>
      <protection locked="true" hidden="false"/>
    </xf>
    <xf numFmtId="164" fontId="78" fillId="0" borderId="20" xfId="0" applyFont="true" applyBorder="true" applyAlignment="true" applyProtection="false">
      <alignment horizontal="center" vertical="bottom" textRotation="0" wrapText="false" indent="0" shrinkToFit="false"/>
      <protection locked="true" hidden="false"/>
    </xf>
    <xf numFmtId="198" fontId="78" fillId="0" borderId="4" xfId="0" applyFont="true" applyBorder="true" applyAlignment="true" applyProtection="false">
      <alignment horizontal="right" vertical="bottom" textRotation="0" wrapText="false" indent="0" shrinkToFit="false"/>
      <protection locked="true" hidden="false"/>
    </xf>
    <xf numFmtId="176" fontId="78" fillId="0" borderId="4" xfId="0" applyFont="true" applyBorder="true" applyAlignment="false" applyProtection="false">
      <alignment horizontal="general" vertical="bottom" textRotation="0" wrapText="false" indent="0" shrinkToFit="false"/>
      <protection locked="true" hidden="false"/>
    </xf>
    <xf numFmtId="176" fontId="78" fillId="0" borderId="6" xfId="0" applyFont="true" applyBorder="true" applyAlignment="false" applyProtection="false">
      <alignment horizontal="general" vertical="bottom" textRotation="0" wrapText="false" indent="0" shrinkToFit="false"/>
      <protection locked="true" hidden="false"/>
    </xf>
    <xf numFmtId="164" fontId="78" fillId="0" borderId="93" xfId="0" applyFont="true" applyBorder="true" applyAlignment="false" applyProtection="false">
      <alignment horizontal="general" vertical="bottom" textRotation="0" wrapText="false" indent="0" shrinkToFit="false"/>
      <protection locked="true" hidden="false"/>
    </xf>
    <xf numFmtId="168" fontId="78" fillId="0" borderId="58" xfId="0" applyFont="true" applyBorder="true" applyAlignment="false" applyProtection="false">
      <alignment horizontal="general" vertical="bottom" textRotation="0" wrapText="false" indent="0" shrinkToFit="false"/>
      <protection locked="true" hidden="false"/>
    </xf>
    <xf numFmtId="164" fontId="78" fillId="0" borderId="63" xfId="0" applyFont="true" applyBorder="true" applyAlignment="true" applyProtection="false">
      <alignment horizontal="right" vertical="bottom" textRotation="0" wrapText="false" indent="0" shrinkToFit="false"/>
      <protection locked="true" hidden="false"/>
    </xf>
    <xf numFmtId="164" fontId="78" fillId="0" borderId="58" xfId="0" applyFont="true" applyBorder="true" applyAlignment="false" applyProtection="false">
      <alignment horizontal="general" vertical="bottom" textRotation="0" wrapText="false" indent="0" shrinkToFit="false"/>
      <protection locked="true" hidden="false"/>
    </xf>
    <xf numFmtId="164" fontId="78" fillId="0" borderId="24" xfId="0" applyFont="true" applyBorder="true" applyAlignment="false" applyProtection="false">
      <alignment horizontal="general" vertical="bottom" textRotation="0" wrapText="false" indent="0" shrinkToFit="false"/>
      <protection locked="true" hidden="false"/>
    </xf>
    <xf numFmtId="164" fontId="78" fillId="0" borderId="50" xfId="0" applyFont="true" applyBorder="true" applyAlignment="false" applyProtection="false">
      <alignment horizontal="general" vertical="bottom" textRotation="0" wrapText="false" indent="0" shrinkToFit="false"/>
      <protection locked="true" hidden="false"/>
    </xf>
    <xf numFmtId="164" fontId="78" fillId="0" borderId="36"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true">
      <alignment horizontal="center" vertical="bottom" textRotation="0" wrapText="false" indent="0" shrinkToFit="false"/>
      <protection locked="true" hidden="true"/>
    </xf>
    <xf numFmtId="164" fontId="10" fillId="3" borderId="10" xfId="0" applyFont="true" applyBorder="true" applyAlignment="true" applyProtection="true">
      <alignment horizontal="center" vertical="bottom" textRotation="0" wrapText="false" indent="0" shrinkToFit="false"/>
      <protection locked="true" hidden="true"/>
    </xf>
    <xf numFmtId="164" fontId="10" fillId="15" borderId="13"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9" fontId="4" fillId="2" borderId="0" xfId="0" applyFont="true" applyBorder="false" applyAlignment="true" applyProtection="true">
      <alignment horizontal="center" vertical="bottom" textRotation="0" wrapText="false" indent="0" shrinkToFit="false"/>
      <protection locked="true" hidden="true"/>
    </xf>
    <xf numFmtId="174" fontId="4" fillId="2" borderId="0" xfId="0" applyFont="true" applyBorder="false" applyAlignment="true" applyProtection="true">
      <alignment horizontal="center"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82" fillId="0" borderId="0" xfId="0" applyFont="true" applyBorder="false" applyAlignment="false" applyProtection="true">
      <alignment horizontal="general" vertical="bottom" textRotation="0" wrapText="false" indent="0" shrinkToFit="false"/>
      <protection locked="true" hidden="true"/>
    </xf>
    <xf numFmtId="167" fontId="52" fillId="0" borderId="19"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9" fontId="4" fillId="0" borderId="7" xfId="0" applyFont="true" applyBorder="true" applyAlignment="true" applyProtection="true">
      <alignment horizontal="center" vertical="bottom" textRotation="0" wrapText="false" indent="0" shrinkToFit="false"/>
      <protection locked="true" hidden="true"/>
    </xf>
    <xf numFmtId="174" fontId="4" fillId="0" borderId="7" xfId="0" applyFont="true" applyBorder="true" applyAlignment="true" applyProtection="true">
      <alignment horizontal="center" vertical="bottom" textRotation="0" wrapText="false" indent="0" shrinkToFit="false"/>
      <protection locked="true" hidden="true"/>
    </xf>
    <xf numFmtId="164" fontId="4" fillId="0" borderId="42" xfId="0" applyFont="true" applyBorder="true" applyAlignment="false" applyProtection="true">
      <alignment horizontal="general" vertical="bottom" textRotation="0" wrapText="false" indent="0" shrinkToFit="false"/>
      <protection locked="true" hidden="true"/>
    </xf>
    <xf numFmtId="167" fontId="81" fillId="0" borderId="1" xfId="0" applyFont="true" applyBorder="true" applyAlignment="false" applyProtection="true">
      <alignment horizontal="general" vertical="bottom" textRotation="0" wrapText="false" indent="0" shrinkToFit="false"/>
      <protection locked="true" hidden="true"/>
    </xf>
    <xf numFmtId="169" fontId="4" fillId="0" borderId="2" xfId="0" applyFont="true" applyBorder="true" applyAlignment="true" applyProtection="true">
      <alignment horizontal="center" vertical="bottom" textRotation="0" wrapText="false" indent="0" shrinkToFit="false"/>
      <protection locked="true" hidden="true"/>
    </xf>
    <xf numFmtId="174" fontId="4" fillId="0" borderId="2" xfId="0" applyFont="true" applyBorder="true" applyAlignment="true" applyProtection="true">
      <alignment horizontal="center" vertical="bottom"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7" fontId="81" fillId="0" borderId="4" xfId="0" applyFont="true" applyBorder="true" applyAlignment="false" applyProtection="true">
      <alignment horizontal="general" vertical="bottom" textRotation="0" wrapText="false" indent="0" shrinkToFit="false"/>
      <protection locked="true" hidden="true"/>
    </xf>
    <xf numFmtId="174" fontId="4" fillId="0" borderId="0" xfId="0" applyFont="true" applyBorder="true" applyAlignment="true" applyProtection="true">
      <alignment horizontal="center" vertical="bottom" textRotation="0" wrapText="false" indent="0" shrinkToFit="false"/>
      <protection locked="true" hidden="true"/>
    </xf>
    <xf numFmtId="164" fontId="4" fillId="0" borderId="34" xfId="0" applyFont="true" applyBorder="true" applyAlignment="false" applyProtection="true">
      <alignment horizontal="general" vertical="bottom" textRotation="0" wrapText="false" indent="0" shrinkToFit="false"/>
      <protection locked="true" hidden="true"/>
    </xf>
    <xf numFmtId="164" fontId="82" fillId="0" borderId="0" xfId="0" applyFont="true" applyBorder="false" applyAlignment="true" applyProtection="true">
      <alignment horizontal="general" vertical="bottom" textRotation="0" wrapText="false" indent="0" shrinkToFit="false"/>
      <protection locked="true" hidden="true"/>
    </xf>
    <xf numFmtId="167" fontId="81" fillId="0" borderId="6" xfId="0" applyFont="tru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72" fontId="81" fillId="0" borderId="53" xfId="0" applyFont="true" applyBorder="true" applyAlignment="true" applyProtection="true">
      <alignment horizontal="center" vertical="bottom" textRotation="0" wrapText="false" indent="0" shrinkToFit="false"/>
      <protection locked="true" hidden="true"/>
    </xf>
    <xf numFmtId="199" fontId="81" fillId="0" borderId="53" xfId="0" applyFont="true" applyBorder="true" applyAlignment="true" applyProtection="true">
      <alignment horizontal="center"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72" fontId="81" fillId="0" borderId="0" xfId="0" applyFont="true" applyBorder="true" applyAlignment="true" applyProtection="true">
      <alignment horizontal="center" vertical="bottom" textRotation="0" wrapText="false" indent="0" shrinkToFit="false"/>
      <protection locked="true" hidden="true"/>
    </xf>
    <xf numFmtId="193" fontId="81" fillId="0" borderId="0" xfId="0" applyFont="true" applyBorder="true" applyAlignment="true" applyProtection="true">
      <alignment horizontal="center" vertical="bottom" textRotation="0" wrapText="false" indent="0" shrinkToFit="false"/>
      <protection locked="true" hidden="true"/>
    </xf>
    <xf numFmtId="164" fontId="76" fillId="16" borderId="9" xfId="0" applyFont="true" applyBorder="true" applyAlignment="true" applyProtection="true">
      <alignment horizontal="center" vertical="bottom" textRotation="0" wrapText="false" indent="0" shrinkToFit="false"/>
      <protection locked="true" hidden="true"/>
    </xf>
    <xf numFmtId="164" fontId="72" fillId="16" borderId="94" xfId="0" applyFont="true" applyBorder="true" applyAlignment="true" applyProtection="true">
      <alignment horizontal="center" vertical="bottom" textRotation="0" wrapText="false" indent="0" shrinkToFit="false"/>
      <protection locked="true" hidden="true"/>
    </xf>
    <xf numFmtId="194" fontId="36" fillId="4" borderId="53" xfId="0" applyFont="true" applyBorder="true" applyAlignment="true" applyProtection="true">
      <alignment horizontal="center" vertical="bottom" textRotation="0" wrapText="false" indent="0" shrinkToFit="false"/>
      <protection locked="true" hidden="true"/>
    </xf>
    <xf numFmtId="168" fontId="83" fillId="0" borderId="53" xfId="0" applyFont="true" applyBorder="true" applyAlignment="true" applyProtection="true">
      <alignment horizontal="general" vertical="bottom" textRotation="0" wrapText="false" indent="0" shrinkToFit="false"/>
      <protection locked="true" hidden="true"/>
    </xf>
    <xf numFmtId="168" fontId="84" fillId="0" borderId="53" xfId="0" applyFont="true" applyBorder="true" applyAlignment="true" applyProtection="true">
      <alignment horizontal="general" vertical="bottom" textRotation="0" wrapText="false" indent="0" shrinkToFit="false"/>
      <protection locked="true" hidden="true"/>
    </xf>
    <xf numFmtId="168" fontId="85" fillId="0" borderId="53" xfId="0" applyFont="true" applyBorder="true" applyAlignment="true" applyProtection="true">
      <alignment horizontal="general" vertical="bottom" textRotation="0" wrapText="false" indent="0" shrinkToFit="false"/>
      <protection locked="true" hidden="true"/>
    </xf>
    <xf numFmtId="193" fontId="86" fillId="4" borderId="53" xfId="0" applyFont="true" applyBorder="true" applyAlignment="true" applyProtection="true">
      <alignment horizontal="center" vertical="bottom" textRotation="0" wrapText="false" indent="0" shrinkToFit="false"/>
      <protection locked="true" hidden="true"/>
    </xf>
    <xf numFmtId="168" fontId="87" fillId="0" borderId="53" xfId="0" applyFont="true" applyBorder="true" applyAlignment="true" applyProtection="true">
      <alignment horizontal="general" vertical="bottom" textRotation="0" wrapText="false" indent="0" shrinkToFit="false"/>
      <protection locked="true" hidden="true"/>
    </xf>
    <xf numFmtId="168" fontId="8" fillId="0" borderId="53" xfId="0" applyFont="true" applyBorder="true" applyAlignment="true" applyProtection="true">
      <alignment horizontal="general" vertical="bottom" textRotation="0" wrapText="false" indent="0" shrinkToFit="false"/>
      <protection locked="true" hidden="true"/>
    </xf>
    <xf numFmtId="164" fontId="82" fillId="0" borderId="0" xfId="0" applyFont="true" applyBorder="false" applyAlignment="true" applyProtection="true">
      <alignment horizontal="center" vertical="bottom" textRotation="0" wrapText="false" indent="0" shrinkToFit="false"/>
      <protection locked="true" hidden="true"/>
    </xf>
    <xf numFmtId="167" fontId="9"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52" fillId="0" borderId="0" xfId="0" applyFont="true" applyBorder="false" applyAlignment="true" applyProtection="true">
      <alignment horizontal="left"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52" fillId="6" borderId="10" xfId="0" applyFont="true" applyBorder="true" applyAlignment="true" applyProtection="true">
      <alignment horizontal="center" vertical="bottom" textRotation="0" wrapText="false" indent="0" shrinkToFit="false"/>
      <protection locked="true" hidden="true"/>
    </xf>
    <xf numFmtId="164" fontId="52" fillId="7" borderId="13"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left" vertical="bottom" textRotation="0" wrapText="false" indent="0" shrinkToFit="false"/>
      <protection locked="true" hidden="true"/>
    </xf>
    <xf numFmtId="164" fontId="32" fillId="0" borderId="0" xfId="0" applyFont="true" applyBorder="true" applyAlignment="true" applyProtection="true">
      <alignment horizontal="general" vertical="bottom" textRotation="0" wrapText="false" indent="0" shrinkToFit="false"/>
      <protection locked="true" hidden="true"/>
    </xf>
    <xf numFmtId="167" fontId="52" fillId="0" borderId="1" xfId="0" applyFont="true" applyBorder="true" applyAlignment="false" applyProtection="true">
      <alignment horizontal="general" vertical="bottom" textRotation="0" wrapText="false" indent="0" shrinkToFit="false"/>
      <protection locked="true" hidden="true"/>
    </xf>
    <xf numFmtId="167" fontId="52" fillId="0" borderId="4" xfId="0" applyFont="true" applyBorder="true" applyAlignment="false" applyProtection="true">
      <alignment horizontal="general" vertical="bottom" textRotation="0" wrapText="false" indent="0" shrinkToFit="false"/>
      <protection locked="true" hidden="true"/>
    </xf>
    <xf numFmtId="167" fontId="52" fillId="0" borderId="6" xfId="0" applyFont="true" applyBorder="true" applyAlignment="false" applyProtection="true">
      <alignment horizontal="general" vertical="bottom" textRotation="0" wrapText="false" indent="0" shrinkToFit="false"/>
      <protection locked="true" hidden="true"/>
    </xf>
    <xf numFmtId="193" fontId="54" fillId="0" borderId="0" xfId="0" applyFont="true" applyBorder="false" applyAlignment="true" applyProtection="true">
      <alignment horizontal="center" vertical="bottom" textRotation="0" wrapText="false" indent="0" shrinkToFit="false"/>
      <protection locked="true" hidden="true"/>
    </xf>
    <xf numFmtId="164" fontId="35" fillId="2" borderId="0" xfId="0" applyFont="true" applyBorder="false" applyAlignment="false" applyProtection="true">
      <alignment horizontal="general" vertical="bottom" textRotation="0" wrapText="false" indent="0" shrinkToFit="false"/>
      <protection locked="true" hidden="true"/>
    </xf>
    <xf numFmtId="168" fontId="52" fillId="0" borderId="19" xfId="0" applyFont="true" applyBorder="true" applyAlignment="true" applyProtection="true">
      <alignment horizontal="center" vertical="bottom" textRotation="0" wrapText="false" indent="0" shrinkToFit="false"/>
      <protection locked="true" hidden="true"/>
    </xf>
    <xf numFmtId="172" fontId="52" fillId="0" borderId="53" xfId="0" applyFont="true" applyBorder="true" applyAlignment="true" applyProtection="true">
      <alignment horizontal="center" vertical="bottom" textRotation="0" wrapText="false" indent="0" shrinkToFit="false"/>
      <protection locked="true" hidden="true"/>
    </xf>
    <xf numFmtId="199" fontId="52" fillId="0" borderId="53" xfId="0" applyFont="true" applyBorder="true" applyAlignment="true" applyProtection="true">
      <alignment horizontal="center" vertical="bottom" textRotation="0" wrapText="false" indent="0" shrinkToFit="false"/>
      <protection locked="true" hidden="true"/>
    </xf>
    <xf numFmtId="164" fontId="9" fillId="0" borderId="49" xfId="0" applyFont="true" applyBorder="true" applyAlignment="true" applyProtection="true">
      <alignment horizontal="center" vertical="bottom" textRotation="0" wrapText="false" indent="0" shrinkToFit="false"/>
      <protection locked="true" hidden="true"/>
    </xf>
    <xf numFmtId="164" fontId="54" fillId="0" borderId="25" xfId="0" applyFont="true" applyBorder="true" applyAlignment="true" applyProtection="true">
      <alignment horizontal="center" vertical="top" textRotation="0" wrapText="false" indent="0" shrinkToFit="false"/>
      <protection locked="true" hidden="true"/>
    </xf>
    <xf numFmtId="164" fontId="54" fillId="0" borderId="48" xfId="0" applyFont="true" applyBorder="true" applyAlignment="true" applyProtection="true">
      <alignment horizontal="center" vertical="top" textRotation="0" wrapText="false" indent="0" shrinkToFit="false"/>
      <protection locked="true" hidden="true"/>
    </xf>
    <xf numFmtId="164" fontId="29" fillId="0" borderId="49" xfId="0" applyFont="true" applyBorder="true" applyAlignment="true" applyProtection="true">
      <alignment horizontal="center" vertical="center" textRotation="0" wrapText="false" indent="0" shrinkToFit="false"/>
      <protection locked="true" hidden="true"/>
    </xf>
    <xf numFmtId="164" fontId="30" fillId="9" borderId="49" xfId="0" applyFont="true" applyBorder="true" applyAlignment="true" applyProtection="true">
      <alignment horizontal="center" vertical="center" textRotation="0" wrapText="false" indent="0" shrinkToFit="false"/>
      <protection locked="true" hidden="true"/>
    </xf>
    <xf numFmtId="164" fontId="4" fillId="0" borderId="95" xfId="0" applyFont="true" applyBorder="true" applyAlignment="true" applyProtection="true">
      <alignment horizontal="center" vertical="top" textRotation="0" wrapText="false" indent="0" shrinkToFit="false"/>
      <protection locked="true" hidden="true"/>
    </xf>
    <xf numFmtId="164" fontId="90" fillId="0" borderId="96" xfId="0" applyFont="true" applyBorder="true" applyAlignment="true" applyProtection="true">
      <alignment horizontal="center" vertical="top" textRotation="0" wrapText="false" indent="0" shrinkToFit="false"/>
      <protection locked="true" hidden="true"/>
    </xf>
    <xf numFmtId="164" fontId="90" fillId="0" borderId="97" xfId="0" applyFont="true" applyBorder="true" applyAlignment="true" applyProtection="true">
      <alignment horizontal="center" vertical="top" textRotation="0" wrapText="false" indent="0" shrinkToFit="false"/>
      <protection locked="true" hidden="true"/>
    </xf>
    <xf numFmtId="164" fontId="29" fillId="0" borderId="95" xfId="0" applyFont="true" applyBorder="true" applyAlignment="true" applyProtection="true">
      <alignment horizontal="center" vertical="bottom" textRotation="0" wrapText="false" indent="0" shrinkToFit="false"/>
      <protection locked="true" hidden="true"/>
    </xf>
    <xf numFmtId="193" fontId="91" fillId="9" borderId="95" xfId="0" applyFont="true" applyBorder="true" applyAlignment="true" applyProtection="true">
      <alignment horizontal="center" vertical="bottom" textRotation="0" wrapText="false" indent="0" shrinkToFit="false"/>
      <protection locked="true" hidden="true"/>
    </xf>
    <xf numFmtId="164" fontId="33" fillId="0" borderId="95" xfId="0" applyFont="true" applyBorder="true" applyAlignment="true" applyProtection="true">
      <alignment horizontal="center" vertical="bottom" textRotation="0" wrapText="false" indent="0" shrinkToFit="false"/>
      <protection locked="true" hidden="true"/>
    </xf>
    <xf numFmtId="169" fontId="30" fillId="0" borderId="98" xfId="0" applyFont="true" applyBorder="true" applyAlignment="true" applyProtection="true">
      <alignment horizontal="center" vertical="center" textRotation="0" wrapText="false" indent="0" shrinkToFit="false"/>
      <protection locked="true" hidden="true"/>
    </xf>
    <xf numFmtId="167" fontId="30" fillId="0" borderId="1" xfId="0" applyFont="true" applyBorder="true" applyAlignment="true" applyProtection="true">
      <alignment horizontal="left" vertical="center" textRotation="0" wrapText="false" indent="0" shrinkToFit="false"/>
      <protection locked="true" hidden="true"/>
    </xf>
    <xf numFmtId="164" fontId="30" fillId="0" borderId="0" xfId="0" applyFont="true" applyBorder="true" applyAlignment="true" applyProtection="true">
      <alignment horizontal="left" vertical="center" textRotation="0" wrapText="false" indent="0" shrinkToFit="false"/>
      <protection locked="true" hidden="true"/>
    </xf>
    <xf numFmtId="172" fontId="32" fillId="0" borderId="4" xfId="19" applyFont="true" applyBorder="true" applyAlignment="true" applyProtection="true">
      <alignment horizontal="center" vertical="bottom" textRotation="0" wrapText="true" indent="0" shrinkToFit="false"/>
      <protection locked="true" hidden="true"/>
    </xf>
    <xf numFmtId="172" fontId="92" fillId="6" borderId="6" xfId="0" applyFont="true" applyBorder="true" applyAlignment="true" applyProtection="true">
      <alignment horizontal="center" vertical="bottom" textRotation="0" wrapText="true" indent="0" shrinkToFit="false"/>
      <protection locked="true" hidden="true"/>
    </xf>
    <xf numFmtId="164" fontId="30" fillId="0" borderId="20" xfId="0" applyFont="true" applyBorder="true" applyAlignment="true" applyProtection="true">
      <alignment horizontal="center" vertical="bottom" textRotation="0" wrapText="true" indent="0" shrinkToFit="false"/>
      <protection locked="true" hidden="true"/>
    </xf>
    <xf numFmtId="164" fontId="30" fillId="0" borderId="99" xfId="0" applyFont="true" applyBorder="true" applyAlignment="true" applyProtection="true">
      <alignment horizontal="center" vertical="center" textRotation="0" wrapText="false" indent="0" shrinkToFit="false"/>
      <protection locked="true" hidden="true"/>
    </xf>
    <xf numFmtId="164" fontId="30" fillId="0" borderId="6" xfId="0" applyFont="true" applyBorder="true" applyAlignment="true" applyProtection="true">
      <alignment horizontal="left" vertical="bottom" textRotation="0" wrapText="false" indent="0" shrinkToFit="false"/>
      <protection locked="true" hidden="true"/>
    </xf>
    <xf numFmtId="164" fontId="30" fillId="0" borderId="8" xfId="0" applyFont="true" applyBorder="true" applyAlignment="true" applyProtection="true">
      <alignment horizontal="left" vertical="bottom" textRotation="0" wrapText="false" indent="0" shrinkToFit="false"/>
      <protection locked="true" hidden="true"/>
    </xf>
    <xf numFmtId="164" fontId="9" fillId="0" borderId="38" xfId="0" applyFont="true" applyBorder="true" applyAlignment="true" applyProtection="true">
      <alignment horizontal="center" vertical="bottom" textRotation="0" wrapText="true" indent="0" shrinkToFit="false"/>
      <protection locked="true" hidden="true"/>
    </xf>
    <xf numFmtId="172" fontId="92" fillId="10" borderId="6" xfId="0" applyFont="true" applyBorder="true" applyAlignment="true" applyProtection="true">
      <alignment horizontal="center" vertical="bottom" textRotation="0" wrapText="true" indent="0" shrinkToFit="false"/>
      <protection locked="true" hidden="true"/>
    </xf>
    <xf numFmtId="172" fontId="29" fillId="0" borderId="93" xfId="0" applyFont="true" applyBorder="true" applyAlignment="true" applyProtection="true">
      <alignment horizontal="center" vertical="bottom" textRotation="0" wrapText="true" indent="0" shrinkToFit="false"/>
      <protection locked="true" hidden="true"/>
    </xf>
    <xf numFmtId="169" fontId="30" fillId="0" borderId="57" xfId="0" applyFont="true" applyBorder="true" applyAlignment="true" applyProtection="true">
      <alignment horizontal="center" vertical="center" textRotation="0" wrapText="false" indent="0" shrinkToFit="false"/>
      <protection locked="true" hidden="true"/>
    </xf>
    <xf numFmtId="167" fontId="30" fillId="0" borderId="4" xfId="0" applyFont="true" applyBorder="true" applyAlignment="true" applyProtection="true">
      <alignment horizontal="left" vertical="center" textRotation="0" wrapText="false" indent="0" shrinkToFit="false"/>
      <protection locked="true" hidden="true"/>
    </xf>
    <xf numFmtId="172" fontId="9" fillId="0" borderId="4" xfId="19" applyFont="true" applyBorder="true" applyAlignment="true" applyProtection="true">
      <alignment horizontal="center" vertical="bottom" textRotation="0" wrapText="true" indent="0" shrinkToFit="false"/>
      <protection locked="true" hidden="true"/>
    </xf>
    <xf numFmtId="164" fontId="30" fillId="4" borderId="28" xfId="0" applyFont="true" applyBorder="true" applyAlignment="true" applyProtection="true">
      <alignment horizontal="center" vertical="center" textRotation="0" wrapText="false" indent="0" shrinkToFit="false"/>
      <protection locked="true" hidden="true"/>
    </xf>
    <xf numFmtId="164" fontId="30" fillId="4" borderId="0" xfId="0" applyFont="true" applyBorder="true" applyAlignment="true" applyProtection="true">
      <alignment horizontal="left" vertical="bottom" textRotation="0" wrapText="false" indent="0" shrinkToFit="false"/>
      <protection locked="true" hidden="true"/>
    </xf>
    <xf numFmtId="172" fontId="32" fillId="4" borderId="7" xfId="0" applyFont="true" applyBorder="true" applyAlignment="true" applyProtection="true">
      <alignment horizontal="center" vertical="bottom" textRotation="0" wrapText="false" indent="0" shrinkToFit="false"/>
      <protection locked="true" hidden="true"/>
    </xf>
    <xf numFmtId="172" fontId="92" fillId="4" borderId="7" xfId="0" applyFont="true" applyBorder="true" applyAlignment="true" applyProtection="true">
      <alignment horizontal="center" vertical="bottom" textRotation="0" wrapText="true" indent="0" shrinkToFit="false"/>
      <protection locked="true" hidden="true"/>
    </xf>
    <xf numFmtId="172" fontId="29" fillId="4" borderId="100" xfId="0" applyFont="true" applyBorder="true" applyAlignment="true" applyProtection="true">
      <alignment horizontal="center" vertical="bottom" textRotation="0" wrapText="true" indent="0" shrinkToFit="false"/>
      <protection locked="true" hidden="true"/>
    </xf>
    <xf numFmtId="164" fontId="32" fillId="6" borderId="101" xfId="0" applyFont="true" applyBorder="true" applyAlignment="true" applyProtection="true">
      <alignment horizontal="left" vertical="center" textRotation="0" wrapText="false" indent="0" shrinkToFit="false"/>
      <protection locked="true" hidden="true"/>
    </xf>
    <xf numFmtId="164" fontId="29" fillId="6" borderId="2" xfId="0" applyFont="true" applyBorder="true" applyAlignment="true" applyProtection="true">
      <alignment horizontal="center" vertical="bottom" textRotation="0" wrapText="false" indent="0" shrinkToFit="false"/>
      <protection locked="true" hidden="true"/>
    </xf>
    <xf numFmtId="164" fontId="29" fillId="6" borderId="3" xfId="0" applyFont="true" applyBorder="true" applyAlignment="true" applyProtection="true">
      <alignment horizontal="center" vertical="bottom" textRotation="0" wrapText="false" indent="0" shrinkToFit="false"/>
      <protection locked="true" hidden="true"/>
    </xf>
    <xf numFmtId="164" fontId="32" fillId="6" borderId="53" xfId="0" applyFont="true" applyBorder="true" applyAlignment="true" applyProtection="true">
      <alignment horizontal="center" vertical="bottom" textRotation="0" wrapText="false" indent="0" shrinkToFit="false"/>
      <protection locked="true" hidden="true"/>
    </xf>
    <xf numFmtId="172" fontId="32" fillId="6" borderId="53" xfId="19" applyFont="true" applyBorder="true" applyAlignment="true" applyProtection="true">
      <alignment horizontal="center" vertical="bottom" textRotation="0" wrapText="true" indent="0" shrinkToFit="false"/>
      <protection locked="true" hidden="true"/>
    </xf>
    <xf numFmtId="172" fontId="29" fillId="4" borderId="20" xfId="0" applyFont="true" applyBorder="true" applyAlignment="true" applyProtection="true">
      <alignment horizontal="center" vertical="bottom" textRotation="0" wrapText="true" indent="0" shrinkToFit="false"/>
      <protection locked="true" hidden="true"/>
    </xf>
    <xf numFmtId="164" fontId="32" fillId="10" borderId="28" xfId="0" applyFont="true" applyBorder="true" applyAlignment="true" applyProtection="true">
      <alignment horizontal="left" vertical="center" textRotation="0" wrapText="false" indent="0" shrinkToFit="false"/>
      <protection locked="true" hidden="true"/>
    </xf>
    <xf numFmtId="164" fontId="29" fillId="10" borderId="0" xfId="0" applyFont="true" applyBorder="true" applyAlignment="true" applyProtection="true">
      <alignment horizontal="center" vertical="bottom" textRotation="0" wrapText="false" indent="0" shrinkToFit="false"/>
      <protection locked="true" hidden="true"/>
    </xf>
    <xf numFmtId="164" fontId="29" fillId="10" borderId="34" xfId="0" applyFont="true" applyBorder="true" applyAlignment="true" applyProtection="true">
      <alignment horizontal="center" vertical="bottom" textRotation="0" wrapText="false" indent="0" shrinkToFit="false"/>
      <protection locked="true" hidden="true"/>
    </xf>
    <xf numFmtId="164" fontId="32" fillId="10" borderId="53" xfId="0" applyFont="true" applyBorder="true" applyAlignment="true" applyProtection="true">
      <alignment horizontal="center" vertical="bottom" textRotation="0" wrapText="false" indent="0" shrinkToFit="false"/>
      <protection locked="true" hidden="true"/>
    </xf>
    <xf numFmtId="172" fontId="32" fillId="10" borderId="38" xfId="19" applyFont="true" applyBorder="true" applyAlignment="true" applyProtection="true">
      <alignment horizontal="center" vertical="bottom" textRotation="0" wrapText="true" indent="0" shrinkToFit="false"/>
      <protection locked="true" hidden="true"/>
    </xf>
    <xf numFmtId="164" fontId="32" fillId="6" borderId="28" xfId="0" applyFont="true" applyBorder="true" applyAlignment="true" applyProtection="true">
      <alignment horizontal="left" vertical="center" textRotation="0" wrapText="false" indent="0" shrinkToFit="false"/>
      <protection locked="true" hidden="true"/>
    </xf>
    <xf numFmtId="164" fontId="29" fillId="6" borderId="0" xfId="0" applyFont="true" applyBorder="true" applyAlignment="true" applyProtection="true">
      <alignment horizontal="center" vertical="bottom" textRotation="0" wrapText="false" indent="0" shrinkToFit="false"/>
      <protection locked="true" hidden="true"/>
    </xf>
    <xf numFmtId="164" fontId="29" fillId="6" borderId="34" xfId="0" applyFont="true" applyBorder="true" applyAlignment="true" applyProtection="true">
      <alignment horizontal="center" vertical="bottom" textRotation="0" wrapText="false" indent="0" shrinkToFit="false"/>
      <protection locked="true" hidden="true"/>
    </xf>
    <xf numFmtId="164" fontId="32" fillId="6" borderId="38" xfId="0" applyFont="true" applyBorder="true" applyAlignment="true" applyProtection="true">
      <alignment horizontal="center" vertical="bottom" textRotation="0" wrapText="false" indent="0" shrinkToFit="false"/>
      <protection locked="true" hidden="true"/>
    </xf>
    <xf numFmtId="172" fontId="32" fillId="6" borderId="38" xfId="19" applyFont="true" applyBorder="true" applyAlignment="true" applyProtection="true">
      <alignment horizontal="center" vertical="bottom" textRotation="0" wrapText="true" indent="0" shrinkToFit="false"/>
      <protection locked="true" hidden="true"/>
    </xf>
    <xf numFmtId="171" fontId="29" fillId="4" borderId="20" xfId="0" applyFont="true" applyBorder="true" applyAlignment="true" applyProtection="true">
      <alignment horizontal="center" vertical="bottom" textRotation="0" wrapText="true" indent="0" shrinkToFit="false"/>
      <protection locked="true" hidden="true"/>
    </xf>
    <xf numFmtId="164" fontId="32" fillId="10" borderId="18" xfId="0" applyFont="true" applyBorder="true" applyAlignment="true" applyProtection="true">
      <alignment horizontal="left" vertical="center" textRotation="0" wrapText="false" indent="0" shrinkToFit="false"/>
      <protection locked="true" hidden="true"/>
    </xf>
    <xf numFmtId="164" fontId="29" fillId="10" borderId="32" xfId="0" applyFont="true" applyBorder="true" applyAlignment="true" applyProtection="true">
      <alignment horizontal="center" vertical="bottom" textRotation="0" wrapText="false" indent="0" shrinkToFit="false"/>
      <protection locked="true" hidden="true"/>
    </xf>
    <xf numFmtId="164" fontId="29" fillId="10" borderId="8" xfId="0" applyFont="true" applyBorder="true" applyAlignment="true" applyProtection="true">
      <alignment horizontal="center" vertical="bottom" textRotation="0" wrapText="false" indent="0" shrinkToFit="false"/>
      <protection locked="true" hidden="true"/>
    </xf>
    <xf numFmtId="172" fontId="32" fillId="10" borderId="53" xfId="19" applyFont="true" applyBorder="true" applyAlignment="true" applyProtection="true">
      <alignment horizontal="center" vertical="bottom" textRotation="0" wrapText="true" indent="0" shrinkToFit="false"/>
      <protection locked="true" hidden="true"/>
    </xf>
    <xf numFmtId="172" fontId="32" fillId="10" borderId="6" xfId="19" applyFont="true" applyBorder="true" applyAlignment="true" applyProtection="true">
      <alignment horizontal="center" vertical="bottom" textRotation="0" wrapText="true" indent="0" shrinkToFit="false"/>
      <protection locked="true" hidden="true"/>
    </xf>
    <xf numFmtId="172" fontId="33" fillId="4" borderId="20" xfId="0" applyFont="true" applyBorder="true" applyAlignment="true" applyProtection="true">
      <alignment horizontal="center" vertical="bottom" textRotation="0" wrapText="true" indent="0" shrinkToFit="false"/>
      <protection locked="true" hidden="true"/>
    </xf>
    <xf numFmtId="164" fontId="32" fillId="4" borderId="35" xfId="0" applyFont="true" applyBorder="true" applyAlignment="false" applyProtection="true">
      <alignment horizontal="general" vertical="bottom" textRotation="0" wrapText="false" indent="0" shrinkToFit="false"/>
      <protection locked="true" hidden="true"/>
    </xf>
    <xf numFmtId="164" fontId="32" fillId="4" borderId="23" xfId="0" applyFont="true" applyBorder="true" applyAlignment="false" applyProtection="true">
      <alignment horizontal="general" vertical="bottom" textRotation="0" wrapText="false" indent="0" shrinkToFit="false"/>
      <protection locked="true" hidden="true"/>
    </xf>
    <xf numFmtId="172" fontId="32" fillId="4" borderId="23" xfId="0" applyFont="true" applyBorder="true" applyAlignment="true" applyProtection="true">
      <alignment horizontal="center" vertical="bottom" textRotation="0" wrapText="false" indent="0" shrinkToFit="false"/>
      <protection locked="true" hidden="true"/>
    </xf>
    <xf numFmtId="164" fontId="32" fillId="4" borderId="36" xfId="0" applyFont="true" applyBorder="true" applyAlignment="false" applyProtection="true">
      <alignment horizontal="general" vertical="bottom" textRotation="0" wrapText="false" indent="0" shrinkToFit="false"/>
      <protection locked="true" hidden="true"/>
    </xf>
    <xf numFmtId="172" fontId="4" fillId="0" borderId="0" xfId="0" applyFont="true" applyBorder="false" applyAlignment="false" applyProtection="true">
      <alignment horizontal="general" vertical="bottom" textRotation="0" wrapText="false" indent="0" shrinkToFit="false"/>
      <protection locked="true" hidden="true"/>
    </xf>
    <xf numFmtId="164" fontId="9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4" fillId="0" borderId="0"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200" fontId="95" fillId="0" borderId="0" xfId="0" applyFont="true" applyBorder="true" applyAlignment="true" applyProtection="false">
      <alignment horizontal="center"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4" fillId="6" borderId="53" xfId="0" applyFont="true" applyBorder="true" applyAlignment="true" applyProtection="false">
      <alignment horizontal="center" vertical="bottom" textRotation="0" wrapText="false" indent="0" shrinkToFit="false"/>
      <protection locked="true" hidden="false"/>
    </xf>
    <xf numFmtId="164" fontId="96" fillId="0" borderId="37" xfId="0" applyFont="true" applyBorder="true" applyAlignment="false" applyProtection="false">
      <alignment horizontal="general" vertical="bottom" textRotation="0" wrapText="false" indent="0" shrinkToFit="false"/>
      <protection locked="true" hidden="false"/>
    </xf>
    <xf numFmtId="167" fontId="97" fillId="9" borderId="37" xfId="0" applyFont="true" applyBorder="true" applyAlignment="true" applyProtection="true">
      <alignment horizontal="left" vertical="bottom" textRotation="0" wrapText="false" indent="0" shrinkToFit="false"/>
      <protection locked="true" hidden="true"/>
    </xf>
    <xf numFmtId="164" fontId="96" fillId="0" borderId="5" xfId="0" applyFont="true" applyBorder="true" applyAlignment="false" applyProtection="false">
      <alignment horizontal="general" vertical="bottom" textRotation="0" wrapText="false" indent="0" shrinkToFit="false"/>
      <protection locked="true" hidden="false"/>
    </xf>
    <xf numFmtId="167" fontId="97" fillId="9" borderId="4" xfId="0" applyFont="true" applyBorder="true" applyAlignment="true" applyProtection="true">
      <alignment horizontal="left" vertical="bottom" textRotation="0" wrapText="false" indent="0" shrinkToFit="false"/>
      <protection locked="true" hidden="true"/>
    </xf>
    <xf numFmtId="164" fontId="97" fillId="9" borderId="0" xfId="0" applyFont="true" applyBorder="true" applyAlignment="true" applyProtection="true">
      <alignment horizontal="left" vertical="bottom" textRotation="0" wrapText="false" indent="0" shrinkToFit="false"/>
      <protection locked="true" hidden="true"/>
    </xf>
    <xf numFmtId="164" fontId="97" fillId="9" borderId="34" xfId="0" applyFont="true" applyBorder="true" applyAlignment="true" applyProtection="true">
      <alignment horizontal="left" vertical="bottom" textRotation="0" wrapText="false" indent="0" shrinkToFit="false"/>
      <protection locked="true" hidden="true"/>
    </xf>
    <xf numFmtId="164" fontId="96" fillId="0" borderId="38" xfId="0" applyFont="true" applyBorder="true" applyAlignment="false" applyProtection="false">
      <alignment horizontal="general" vertical="bottom" textRotation="0" wrapText="false" indent="0" shrinkToFit="false"/>
      <protection locked="true" hidden="false"/>
    </xf>
    <xf numFmtId="167" fontId="97" fillId="9" borderId="6" xfId="0" applyFont="true" applyBorder="true" applyAlignment="true" applyProtection="true">
      <alignment horizontal="left" vertical="bottom" textRotation="0" wrapText="false" indent="0" shrinkToFit="false"/>
      <protection locked="true" hidden="true"/>
    </xf>
    <xf numFmtId="164" fontId="97" fillId="9" borderId="32" xfId="0" applyFont="true" applyBorder="true" applyAlignment="true" applyProtection="true">
      <alignment horizontal="left" vertical="bottom" textRotation="0" wrapText="false" indent="0" shrinkToFit="false"/>
      <protection locked="true" hidden="true"/>
    </xf>
    <xf numFmtId="164" fontId="97" fillId="9" borderId="8" xfId="0" applyFont="true" applyBorder="true" applyAlignment="true" applyProtection="true">
      <alignment horizontal="left" vertical="bottom" textRotation="0" wrapText="false" indent="0" shrinkToFit="false"/>
      <protection locked="true" hidden="true"/>
    </xf>
    <xf numFmtId="164" fontId="0" fillId="17" borderId="53" xfId="0" applyFont="false" applyBorder="true" applyAlignment="true" applyProtection="false">
      <alignment horizontal="center" vertical="bottom" textRotation="0" wrapText="false" indent="0" shrinkToFit="false"/>
      <protection locked="true" hidden="false"/>
    </xf>
    <xf numFmtId="164" fontId="96" fillId="0" borderId="53" xfId="0" applyFont="true" applyBorder="true" applyAlignment="false" applyProtection="false">
      <alignment horizontal="general" vertical="bottom" textRotation="0" wrapText="false" indent="0" shrinkToFit="false"/>
      <protection locked="true" hidden="false"/>
    </xf>
    <xf numFmtId="164" fontId="97" fillId="12" borderId="53" xfId="0" applyFont="true" applyBorder="true" applyAlignment="true" applyProtection="false">
      <alignment horizontal="left" vertical="bottom" textRotation="0" wrapText="false" indent="0" shrinkToFit="false"/>
      <protection locked="true" hidden="false"/>
    </xf>
    <xf numFmtId="164" fontId="93" fillId="17" borderId="53" xfId="0" applyFont="true" applyBorder="true" applyAlignment="true" applyProtection="false">
      <alignment horizontal="center" vertical="center" textRotation="0" wrapText="false" indent="0" shrinkToFit="false"/>
      <protection locked="true" hidden="false"/>
    </xf>
    <xf numFmtId="164" fontId="93" fillId="17" borderId="53" xfId="0" applyFont="true" applyBorder="true" applyAlignment="true" applyProtection="false">
      <alignment horizontal="center" vertical="bottom" textRotation="0" wrapText="false" indent="0" shrinkToFit="false"/>
      <protection locked="true" hidden="false"/>
    </xf>
    <xf numFmtId="164" fontId="93" fillId="17" borderId="53" xfId="0" applyFont="true" applyBorder="true" applyAlignment="true" applyProtection="false">
      <alignment horizontal="center" vertical="center" textRotation="0" wrapText="false" indent="0" shrinkToFit="false"/>
      <protection locked="true" hidden="false"/>
    </xf>
    <xf numFmtId="164" fontId="98" fillId="0" borderId="19" xfId="0" applyFont="true" applyBorder="true" applyAlignment="false" applyProtection="false">
      <alignment horizontal="general" vertical="bottom" textRotation="0" wrapText="false" indent="0" shrinkToFit="false"/>
      <protection locked="true" hidden="false"/>
    </xf>
    <xf numFmtId="164" fontId="99" fillId="12" borderId="53" xfId="0" applyFont="true" applyBorder="true" applyAlignment="false" applyProtection="false">
      <alignment horizontal="general" vertical="bottom" textRotation="0" wrapText="false" indent="0" shrinkToFit="false"/>
      <protection locked="true" hidden="false"/>
    </xf>
    <xf numFmtId="164" fontId="99" fillId="12" borderId="53" xfId="0" applyFont="true" applyBorder="true" applyAlignment="true" applyProtection="false">
      <alignment horizontal="center" vertical="center" textRotation="0" wrapText="false" indent="0" shrinkToFit="false"/>
      <protection locked="true" hidden="false"/>
    </xf>
    <xf numFmtId="177" fontId="99" fillId="12" borderId="53" xfId="0" applyFont="true" applyBorder="true" applyAlignment="true" applyProtection="false">
      <alignment horizontal="center" vertical="center" textRotation="0" wrapText="false" indent="0" shrinkToFit="false"/>
      <protection locked="true" hidden="false"/>
    </xf>
    <xf numFmtId="177" fontId="99" fillId="0" borderId="53" xfId="0" applyFont="true" applyBorder="true" applyAlignment="false" applyProtection="true">
      <alignment horizontal="general" vertical="bottom" textRotation="0" wrapText="false" indent="0" shrinkToFit="false"/>
      <protection locked="true" hidden="true"/>
    </xf>
    <xf numFmtId="164" fontId="99" fillId="12" borderId="53" xfId="0" applyFont="true" applyBorder="true" applyAlignment="true" applyProtection="false">
      <alignment horizontal="center" vertical="center" textRotation="0" wrapText="false" indent="0" shrinkToFit="false"/>
      <protection locked="true" hidden="false"/>
    </xf>
    <xf numFmtId="177" fontId="99" fillId="9" borderId="53" xfId="0" applyFont="true" applyBorder="true" applyAlignment="true" applyProtection="true">
      <alignment horizontal="center" vertical="center" textRotation="0" wrapText="false" indent="0" shrinkToFit="false"/>
      <protection locked="true" hidden="true"/>
    </xf>
    <xf numFmtId="177" fontId="99" fillId="0" borderId="53" xfId="0" applyFont="true" applyBorder="true" applyAlignment="true" applyProtection="true">
      <alignment horizontal="center" vertical="center" textRotation="0" wrapText="false" indent="0" shrinkToFit="false"/>
      <protection locked="true" hidden="true"/>
    </xf>
    <xf numFmtId="201" fontId="99" fillId="12" borderId="42" xfId="0" applyFont="true" applyBorder="true" applyAlignment="true" applyProtection="false">
      <alignment horizontal="center" vertical="center" textRotation="0" wrapText="false" indent="0" shrinkToFit="false"/>
      <protection locked="true" hidden="false"/>
    </xf>
    <xf numFmtId="164" fontId="93" fillId="0" borderId="0" xfId="0" applyFont="true" applyBorder="false" applyAlignment="true" applyProtection="false">
      <alignment horizontal="center" vertical="center" textRotation="0" wrapText="false" indent="0" shrinkToFit="false"/>
      <protection locked="true" hidden="false"/>
    </xf>
    <xf numFmtId="164" fontId="98" fillId="0" borderId="2" xfId="0" applyFont="true" applyBorder="true" applyAlignment="false" applyProtection="false">
      <alignment horizontal="general" vertical="bottom" textRotation="0" wrapText="false" indent="0" shrinkToFit="false"/>
      <protection locked="true" hidden="false"/>
    </xf>
    <xf numFmtId="164" fontId="99" fillId="0" borderId="2" xfId="0" applyFont="true" applyBorder="true" applyAlignment="false" applyProtection="false">
      <alignment horizontal="general" vertical="bottom" textRotation="0" wrapText="false" indent="0" shrinkToFit="false"/>
      <protection locked="true" hidden="false"/>
    </xf>
    <xf numFmtId="164" fontId="99" fillId="0" borderId="2" xfId="0" applyFont="true" applyBorder="true" applyAlignment="true" applyProtection="false">
      <alignment horizontal="center" vertical="center" textRotation="0" wrapText="false" indent="0" shrinkToFit="false"/>
      <protection locked="true" hidden="false"/>
    </xf>
    <xf numFmtId="177" fontId="99" fillId="0" borderId="2" xfId="0" applyFont="true" applyBorder="true" applyAlignment="true" applyProtection="false">
      <alignment horizontal="center" vertical="center" textRotation="0" wrapText="false" indent="0" shrinkToFit="false"/>
      <protection locked="true" hidden="false"/>
    </xf>
    <xf numFmtId="177" fontId="99" fillId="0" borderId="2" xfId="0" applyFont="true" applyBorder="true" applyAlignment="false" applyProtection="true">
      <alignment horizontal="general" vertical="bottom" textRotation="0" wrapText="false" indent="0" shrinkToFit="false"/>
      <protection locked="true" hidden="true"/>
    </xf>
    <xf numFmtId="164" fontId="99" fillId="0" borderId="2" xfId="0" applyFont="true" applyBorder="true" applyAlignment="true" applyProtection="false">
      <alignment horizontal="center" vertical="center" textRotation="0" wrapText="false" indent="0" shrinkToFit="false"/>
      <protection locked="true" hidden="false"/>
    </xf>
    <xf numFmtId="177" fontId="99" fillId="0" borderId="2" xfId="0" applyFont="true" applyBorder="true" applyAlignment="true" applyProtection="true">
      <alignment horizontal="center" vertical="center" textRotation="0" wrapText="false" indent="0" shrinkToFit="false"/>
      <protection locked="true" hidden="true"/>
    </xf>
    <xf numFmtId="201" fontId="99"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99" fillId="0" borderId="32" xfId="0" applyFont="true" applyBorder="true" applyAlignment="false" applyProtection="false">
      <alignment horizontal="general" vertical="bottom" textRotation="0" wrapText="false" indent="0" shrinkToFit="false"/>
      <protection locked="true" hidden="false"/>
    </xf>
    <xf numFmtId="164" fontId="99" fillId="0" borderId="32" xfId="0" applyFont="true" applyBorder="true" applyAlignment="true" applyProtection="false">
      <alignment horizontal="center" vertical="center" textRotation="0" wrapText="false" indent="0" shrinkToFit="false"/>
      <protection locked="true" hidden="false"/>
    </xf>
    <xf numFmtId="177" fontId="99" fillId="0" borderId="32" xfId="0" applyFont="true" applyBorder="true" applyAlignment="true" applyProtection="false">
      <alignment horizontal="center" vertical="center" textRotation="0" wrapText="false" indent="0" shrinkToFit="false"/>
      <protection locked="true" hidden="false"/>
    </xf>
    <xf numFmtId="177" fontId="99" fillId="0" borderId="32" xfId="0" applyFont="true" applyBorder="true" applyAlignment="false" applyProtection="true">
      <alignment horizontal="general" vertical="bottom" textRotation="0" wrapText="false" indent="0" shrinkToFit="false"/>
      <protection locked="true" hidden="true"/>
    </xf>
    <xf numFmtId="164" fontId="99" fillId="0" borderId="32" xfId="0" applyFont="true" applyBorder="true" applyAlignment="true" applyProtection="false">
      <alignment horizontal="center" vertical="center" textRotation="0" wrapText="false" indent="0" shrinkToFit="false"/>
      <protection locked="true" hidden="false"/>
    </xf>
    <xf numFmtId="177" fontId="99" fillId="0" borderId="32" xfId="0" applyFont="true" applyBorder="true" applyAlignment="true" applyProtection="true">
      <alignment horizontal="center" vertical="center" textRotation="0" wrapText="false" indent="0" shrinkToFit="false"/>
      <protection locked="true" hidden="true"/>
    </xf>
    <xf numFmtId="201" fontId="99" fillId="0" borderId="32" xfId="0" applyFont="true" applyBorder="true" applyAlignment="true" applyProtection="false">
      <alignment horizontal="center" vertical="center" textRotation="0" wrapText="false" indent="0" shrinkToFit="false"/>
      <protection locked="true" hidden="false"/>
    </xf>
    <xf numFmtId="164" fontId="100" fillId="17" borderId="53" xfId="0" applyFont="true" applyBorder="true" applyAlignment="true" applyProtection="false">
      <alignment horizontal="center" vertical="bottom" textRotation="0" wrapText="false" indent="0" shrinkToFit="false"/>
      <protection locked="true" hidden="false"/>
    </xf>
    <xf numFmtId="164" fontId="100" fillId="17" borderId="53" xfId="0" applyFont="true" applyBorder="true" applyAlignment="true" applyProtection="false">
      <alignment horizontal="center" vertical="center" textRotation="0" wrapText="false" indent="0" shrinkToFit="false"/>
      <protection locked="true" hidden="false"/>
    </xf>
    <xf numFmtId="201" fontId="99" fillId="0" borderId="53" xfId="0" applyFont="true" applyBorder="true" applyAlignment="true" applyProtection="false">
      <alignment horizontal="center" vertical="center" textRotation="0" wrapText="false" indent="0" shrinkToFit="false"/>
      <protection locked="true" hidden="false"/>
    </xf>
    <xf numFmtId="164" fontId="98" fillId="0" borderId="19" xfId="0" applyFont="true" applyBorder="true" applyAlignment="false" applyProtection="false">
      <alignment horizontal="general" vertical="bottom" textRotation="0" wrapText="false" indent="0" shrinkToFit="false"/>
      <protection locked="true" hidden="false"/>
    </xf>
    <xf numFmtId="164" fontId="99" fillId="0" borderId="19" xfId="0" applyFont="true" applyBorder="true" applyAlignment="true" applyProtection="false">
      <alignment horizontal="general" vertical="bottom" textRotation="0" wrapText="false" indent="0" shrinkToFit="false"/>
      <protection locked="true" hidden="false"/>
    </xf>
    <xf numFmtId="164" fontId="99" fillId="0" borderId="7" xfId="0" applyFont="true" applyBorder="true" applyAlignment="true" applyProtection="false">
      <alignment horizontal="general" vertical="bottom" textRotation="0" wrapText="false" indent="0" shrinkToFit="false"/>
      <protection locked="true" hidden="false"/>
    </xf>
    <xf numFmtId="164" fontId="99" fillId="0" borderId="42" xfId="0" applyFont="true" applyBorder="true" applyAlignment="true" applyProtection="false">
      <alignment horizontal="general" vertical="bottom" textRotation="0" wrapText="false" indent="0" shrinkToFit="false"/>
      <protection locked="true" hidden="false"/>
    </xf>
    <xf numFmtId="177" fontId="99" fillId="0" borderId="53" xfId="0" applyFont="true" applyBorder="true" applyAlignment="false" applyProtection="true">
      <alignment horizontal="general" vertical="bottom" textRotation="0" wrapText="false" indent="0" shrinkToFit="false"/>
      <protection locked="true" hidden="true"/>
    </xf>
    <xf numFmtId="177" fontId="99" fillId="0" borderId="53" xfId="0" applyFont="true" applyBorder="true" applyAlignment="true" applyProtection="false">
      <alignment horizontal="center" vertical="center" textRotation="0" wrapText="false" indent="0" shrinkToFit="false"/>
      <protection locked="true" hidden="false"/>
    </xf>
    <xf numFmtId="164" fontId="93" fillId="0" borderId="0"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164" fontId="99" fillId="0" borderId="0" xfId="0" applyFont="true" applyBorder="true" applyAlignment="false" applyProtection="false">
      <alignment horizontal="general" vertical="bottom" textRotation="0" wrapText="false" indent="0" shrinkToFit="false"/>
      <protection locked="true" hidden="false"/>
    </xf>
    <xf numFmtId="164" fontId="99" fillId="0" borderId="0" xfId="0" applyFont="true" applyBorder="true" applyAlignment="true" applyProtection="false">
      <alignment horizontal="center" vertical="center" textRotation="0" wrapText="false" indent="0" shrinkToFit="false"/>
      <protection locked="true" hidden="false"/>
    </xf>
    <xf numFmtId="177" fontId="99" fillId="0" borderId="0" xfId="0" applyFont="true" applyBorder="true" applyAlignment="true" applyProtection="false">
      <alignment horizontal="center" vertical="center" textRotation="0" wrapText="false" indent="0" shrinkToFit="false"/>
      <protection locked="true" hidden="false"/>
    </xf>
    <xf numFmtId="177" fontId="99" fillId="0" borderId="0" xfId="0" applyFont="true" applyBorder="true" applyAlignment="false" applyProtection="true">
      <alignment horizontal="general" vertical="bottom" textRotation="0" wrapText="false" indent="0" shrinkToFit="false"/>
      <protection locked="true" hidden="true"/>
    </xf>
    <xf numFmtId="164" fontId="99" fillId="0" borderId="0" xfId="0" applyFont="true" applyBorder="true" applyAlignment="true" applyProtection="false">
      <alignment horizontal="center" vertical="center" textRotation="0" wrapText="false" indent="0" shrinkToFit="false"/>
      <protection locked="true" hidden="false"/>
    </xf>
    <xf numFmtId="201" fontId="99" fillId="0" borderId="0" xfId="0" applyFont="true" applyBorder="true" applyAlignment="true" applyProtection="false">
      <alignment horizontal="center" vertical="center" textRotation="0" wrapText="false" indent="0" shrinkToFit="false"/>
      <protection locked="true" hidden="false"/>
    </xf>
    <xf numFmtId="201" fontId="100" fillId="17" borderId="42" xfId="0" applyFont="true" applyBorder="true" applyAlignment="true" applyProtection="false">
      <alignment horizontal="center" vertical="center" textRotation="0" wrapText="false" indent="0" shrinkToFit="false"/>
      <protection locked="true" hidden="false"/>
    </xf>
    <xf numFmtId="164" fontId="98" fillId="0" borderId="53" xfId="0" applyFont="true" applyBorder="true" applyAlignment="false" applyProtection="false">
      <alignment horizontal="general" vertical="bottom" textRotation="0" wrapText="false" indent="0" shrinkToFit="false"/>
      <protection locked="true" hidden="false"/>
    </xf>
    <xf numFmtId="164" fontId="99" fillId="0" borderId="19" xfId="0" applyFont="true" applyBorder="true" applyAlignment="true" applyProtection="false">
      <alignment horizontal="general" vertical="bottom" textRotation="0" wrapText="false" indent="0" shrinkToFit="false"/>
      <protection locked="true" hidden="false"/>
    </xf>
    <xf numFmtId="164" fontId="99" fillId="0" borderId="7" xfId="0" applyFont="true" applyBorder="true" applyAlignment="true" applyProtection="false">
      <alignment horizontal="general" vertical="bottom" textRotation="0" wrapText="false" indent="0" shrinkToFit="false"/>
      <protection locked="true" hidden="false"/>
    </xf>
    <xf numFmtId="164" fontId="99" fillId="0" borderId="42" xfId="0" applyFont="true" applyBorder="true" applyAlignment="true" applyProtection="false">
      <alignment horizontal="general" vertical="bottom" textRotation="0" wrapText="false" indent="0" shrinkToFit="false"/>
      <protection locked="true" hidden="false"/>
    </xf>
    <xf numFmtId="164" fontId="98" fillId="0" borderId="53" xfId="0" applyFont="true" applyBorder="true" applyAlignment="true" applyProtection="false">
      <alignment horizontal="center" vertical="center" textRotation="0" wrapText="false" indent="0" shrinkToFit="false"/>
      <protection locked="true" hidden="false"/>
    </xf>
    <xf numFmtId="201" fontId="99" fillId="12" borderId="53" xfId="0" applyFont="true" applyBorder="true" applyAlignment="true" applyProtection="false">
      <alignment horizontal="center" vertical="center" textRotation="0" wrapText="false" indent="0" shrinkToFit="false"/>
      <protection locked="true" hidden="false"/>
    </xf>
    <xf numFmtId="164" fontId="98" fillId="0" borderId="53" xfId="0" applyFont="true" applyBorder="true" applyAlignment="true" applyProtection="false">
      <alignment horizontal="center" vertical="center" textRotation="0" wrapText="false" indent="0" shrinkToFit="false"/>
      <protection locked="true" hidden="false"/>
    </xf>
    <xf numFmtId="177" fontId="99" fillId="0" borderId="53" xfId="0" applyFont="true" applyBorder="true" applyAlignment="true" applyProtection="true">
      <alignment horizontal="center" vertical="center" textRotation="0" wrapText="false" indent="0" shrinkToFit="false"/>
      <protection locked="true" hidden="true"/>
    </xf>
    <xf numFmtId="164" fontId="99" fillId="17" borderId="19" xfId="0" applyFont="true" applyBorder="true" applyAlignment="true" applyProtection="false">
      <alignment horizontal="general" vertical="bottom" textRotation="0" wrapText="false" indent="0" shrinkToFit="false"/>
      <protection locked="true" hidden="false"/>
    </xf>
    <xf numFmtId="164" fontId="99" fillId="17" borderId="7" xfId="0" applyFont="true" applyBorder="true" applyAlignment="true" applyProtection="false">
      <alignment horizontal="general" vertical="bottom" textRotation="0" wrapText="false" indent="0" shrinkToFit="false"/>
      <protection locked="true" hidden="false"/>
    </xf>
    <xf numFmtId="164" fontId="99" fillId="17" borderId="7" xfId="0" applyFont="true" applyBorder="true" applyAlignment="true" applyProtection="true">
      <alignment horizontal="general" vertical="bottom" textRotation="0" wrapText="false" indent="0" shrinkToFit="false"/>
      <protection locked="true" hidden="true"/>
    </xf>
    <xf numFmtId="164" fontId="99" fillId="17" borderId="42" xfId="0" applyFont="true" applyBorder="true" applyAlignment="true" applyProtection="false">
      <alignment horizontal="general" vertical="bottom" textRotation="0" wrapText="false" indent="0" shrinkToFit="false"/>
      <protection locked="true" hidden="false"/>
    </xf>
    <xf numFmtId="164" fontId="100" fillId="13" borderId="53" xfId="0" applyFont="true" applyBorder="true" applyAlignment="true" applyProtection="false">
      <alignment horizontal="center" vertical="bottom" textRotation="0" wrapText="false" indent="0" shrinkToFit="false"/>
      <protection locked="true" hidden="false"/>
    </xf>
    <xf numFmtId="167" fontId="100" fillId="13" borderId="53" xfId="0" applyFont="true" applyBorder="true" applyAlignment="true" applyProtection="true">
      <alignment horizontal="center" vertical="center" textRotation="0" wrapText="false" indent="0" shrinkToFit="false"/>
      <protection locked="true" hidden="true"/>
    </xf>
    <xf numFmtId="177" fontId="99" fillId="13" borderId="53" xfId="0" applyFont="true" applyBorder="true" applyAlignment="false" applyProtection="true">
      <alignment horizontal="general" vertical="bottom" textRotation="0" wrapText="false" indent="0" shrinkToFit="false"/>
      <protection locked="true" hidden="true"/>
    </xf>
    <xf numFmtId="201" fontId="99" fillId="13" borderId="53"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3" fillId="6" borderId="53"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93" fillId="17" borderId="5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6" fillId="0" borderId="53" xfId="0" applyFont="true" applyBorder="true" applyAlignment="true" applyProtection="true">
      <alignment horizontal="left" vertical="bottom" textRotation="0" wrapText="false" indent="0" shrinkToFit="false"/>
      <protection locked="true" hidden="true"/>
    </xf>
    <xf numFmtId="196" fontId="99" fillId="0" borderId="53" xfId="0" applyFont="true" applyBorder="true" applyAlignment="true" applyProtection="true">
      <alignment horizontal="center" vertical="center" textRotation="0" wrapText="false" indent="0" shrinkToFit="false"/>
      <protection locked="true" hidden="true"/>
    </xf>
    <xf numFmtId="167" fontId="102" fillId="0" borderId="53" xfId="0" applyFont="true" applyBorder="true" applyAlignment="true" applyProtection="true">
      <alignment horizontal="center"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17" borderId="53" xfId="0" applyFont="false" applyBorder="true" applyAlignment="true" applyProtection="true">
      <alignment horizontal="center" vertical="bottom" textRotation="0" wrapText="false" indent="0" shrinkToFit="false"/>
      <protection locked="true" hidden="true"/>
    </xf>
    <xf numFmtId="164" fontId="0" fillId="0" borderId="53" xfId="0" applyFont="false" applyBorder="true" applyAlignment="true" applyProtection="true">
      <alignment horizontal="center" vertical="center" textRotation="0" wrapText="false" indent="0" shrinkToFit="false"/>
      <protection locked="true" hidden="true"/>
    </xf>
    <xf numFmtId="164" fontId="0" fillId="0" borderId="53" xfId="0" applyFont="false" applyBorder="true" applyAlignment="true" applyProtection="true">
      <alignment horizontal="center" vertical="center" textRotation="0" wrapText="false" indent="0" shrinkToFit="false"/>
      <protection locked="true" hidden="true"/>
    </xf>
    <xf numFmtId="170" fontId="0" fillId="0" borderId="0" xfId="15" applyFont="true" applyBorder="true" applyAlignment="true" applyProtection="true">
      <alignment horizontal="general" vertical="bottom" textRotation="0" wrapText="false" indent="0" shrinkToFit="false"/>
      <protection locked="true" hidden="false"/>
    </xf>
    <xf numFmtId="164" fontId="51" fillId="0" borderId="49" xfId="0" applyFont="true" applyBorder="true" applyAlignment="true" applyProtection="false">
      <alignment horizontal="center" vertical="bottom" textRotation="0" wrapText="false" indent="0" shrinkToFit="false"/>
      <protection locked="true" hidden="false"/>
    </xf>
    <xf numFmtId="164" fontId="32" fillId="0" borderId="28"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0" fontId="4" fillId="0" borderId="50" xfId="15" applyFont="true" applyBorder="true" applyAlignment="true" applyProtection="true">
      <alignment horizontal="general" vertical="bottom" textRotation="0" wrapText="false" indent="0" shrinkToFit="false"/>
      <protection locked="true" hidden="false"/>
    </xf>
    <xf numFmtId="164" fontId="32" fillId="0" borderId="28" xfId="0" applyFont="true" applyBorder="true" applyAlignment="fals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3" fontId="32" fillId="0" borderId="50"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70" fontId="4" fillId="0" borderId="36"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4" fontId="9" fillId="9" borderId="10" xfId="0" applyFont="true" applyBorder="true" applyAlignment="true" applyProtection="false">
      <alignment horizontal="center" vertical="bottom" textRotation="0" wrapText="false" indent="0" shrinkToFit="false"/>
      <protection locked="true" hidden="false"/>
    </xf>
    <xf numFmtId="170" fontId="33" fillId="9" borderId="31" xfId="15" applyFont="true" applyBorder="true" applyAlignment="true" applyProtection="true">
      <alignment horizontal="center" vertical="bottom" textRotation="0" wrapText="false" indent="0" shrinkToFit="false"/>
      <protection locked="true" hidden="false"/>
    </xf>
    <xf numFmtId="164" fontId="32" fillId="9" borderId="14" xfId="0" applyFont="true" applyBorder="true" applyAlignment="false" applyProtection="false">
      <alignment horizontal="general" vertical="bottom" textRotation="0" wrapText="false" indent="0" shrinkToFit="false"/>
      <protection locked="true" hidden="false"/>
    </xf>
    <xf numFmtId="164" fontId="32" fillId="9" borderId="15" xfId="0" applyFont="true" applyBorder="true" applyAlignment="true" applyProtection="false">
      <alignment horizontal="center" vertical="bottom" textRotation="0" wrapText="false" indent="0" shrinkToFit="false"/>
      <protection locked="true" hidden="false"/>
    </xf>
    <xf numFmtId="170" fontId="4" fillId="9" borderId="17" xfId="15" applyFont="true" applyBorder="true" applyAlignment="true" applyProtection="true">
      <alignment horizontal="general" vertical="bottom" textRotation="0" wrapText="false" indent="0" shrinkToFit="false"/>
      <protection locked="true" hidden="false"/>
    </xf>
    <xf numFmtId="164" fontId="32" fillId="9" borderId="28" xfId="0" applyFont="true" applyBorder="true" applyAlignment="false" applyProtection="false">
      <alignment horizontal="general" vertical="bottom" textRotation="0" wrapText="false" indent="0" shrinkToFit="false"/>
      <protection locked="true" hidden="false"/>
    </xf>
    <xf numFmtId="170" fontId="4" fillId="0" borderId="20" xfId="15" applyFont="true" applyBorder="true" applyAlignment="true" applyProtection="true">
      <alignment horizontal="general" vertical="bottom"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33" fillId="0" borderId="42" xfId="0" applyFont="true" applyBorder="true" applyAlignment="true" applyProtection="false">
      <alignment horizontal="center" vertical="bottom" textRotation="0" wrapText="false" indent="0" shrinkToFit="false"/>
      <protection locked="true" hidden="false"/>
    </xf>
    <xf numFmtId="170" fontId="9" fillId="0" borderId="43" xfId="15" applyFont="true" applyBorder="true" applyAlignment="true" applyProtection="true">
      <alignment horizontal="general" vertical="bottom"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9" borderId="14" xfId="0" applyFont="true" applyBorder="true" applyAlignment="false" applyProtection="false">
      <alignment horizontal="general" vertical="bottom" textRotation="0" wrapText="false" indent="0" shrinkToFit="false"/>
      <protection locked="true" hidden="false"/>
    </xf>
    <xf numFmtId="164" fontId="9" fillId="9" borderId="15" xfId="0" applyFont="true" applyBorder="true" applyAlignment="true" applyProtection="false">
      <alignment horizontal="center" vertical="bottom" textRotation="0" wrapText="false" indent="0" shrinkToFit="false"/>
      <protection locked="true" hidden="false"/>
    </xf>
    <xf numFmtId="164" fontId="9" fillId="9" borderId="28" xfId="0" applyFont="true" applyBorder="true" applyAlignment="false" applyProtection="false">
      <alignment horizontal="general" vertical="bottom" textRotation="0" wrapText="false" indent="0" shrinkToFit="false"/>
      <protection locked="true" hidden="false"/>
    </xf>
    <xf numFmtId="164" fontId="9" fillId="9" borderId="0" xfId="0" applyFont="true" applyBorder="true" applyAlignment="false" applyProtection="false">
      <alignment horizontal="general" vertical="bottom" textRotation="0" wrapText="false" indent="0" shrinkToFit="false"/>
      <protection locked="true" hidden="false"/>
    </xf>
    <xf numFmtId="164" fontId="9" fillId="9" borderId="49" xfId="0" applyFont="true" applyBorder="true" applyAlignment="true" applyProtection="false">
      <alignment horizontal="center" vertical="bottom" textRotation="0" wrapText="false" indent="0" shrinkToFit="false"/>
      <protection locked="true" hidden="false"/>
    </xf>
    <xf numFmtId="164" fontId="9" fillId="0" borderId="101"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70" fontId="4" fillId="0" borderId="100" xfId="15" applyFont="true" applyBorder="true" applyAlignment="true" applyProtection="true">
      <alignment horizontal="center" vertical="bottom" textRotation="0" wrapText="false" indent="0" shrinkToFit="false"/>
      <protection locked="true" hidden="false"/>
    </xf>
    <xf numFmtId="164" fontId="9" fillId="10" borderId="25" xfId="0" applyFont="true" applyBorder="true" applyAlignment="true" applyProtection="false">
      <alignment horizontal="center" vertical="bottom" textRotation="0" wrapText="false" indent="0" shrinkToFit="false"/>
      <protection locked="true" hidden="false"/>
    </xf>
    <xf numFmtId="164" fontId="9" fillId="10" borderId="56" xfId="0" applyFont="true" applyBorder="true" applyAlignment="true" applyProtection="false">
      <alignment horizontal="center" vertical="bottom" textRotation="0" wrapText="false" indent="0" shrinkToFit="false"/>
      <protection locked="true" hidden="false"/>
    </xf>
    <xf numFmtId="164" fontId="29" fillId="10" borderId="56" xfId="0" applyFont="true" applyBorder="true" applyAlignment="true" applyProtection="false">
      <alignment horizontal="center" vertical="bottom" textRotation="0" wrapText="false" indent="0" shrinkToFit="false"/>
      <protection locked="true" hidden="false"/>
    </xf>
    <xf numFmtId="164" fontId="9" fillId="10" borderId="49" xfId="0" applyFont="true" applyBorder="true" applyAlignment="true" applyProtection="false">
      <alignment horizontal="center" vertical="bottom" textRotation="0" wrapText="false" indent="0" shrinkToFit="false"/>
      <protection locked="true" hidden="false"/>
    </xf>
    <xf numFmtId="164" fontId="9" fillId="10" borderId="35" xfId="0" applyFont="true" applyBorder="true" applyAlignment="true" applyProtection="false">
      <alignment horizontal="center" vertical="bottom" textRotation="0" wrapText="false" indent="0" shrinkToFit="false"/>
      <protection locked="true" hidden="false"/>
    </xf>
    <xf numFmtId="164" fontId="9" fillId="10" borderId="58" xfId="0" applyFont="true" applyBorder="true" applyAlignment="false" applyProtection="false">
      <alignment horizontal="general" vertical="bottom" textRotation="0" wrapText="false" indent="0" shrinkToFit="false"/>
      <protection locked="true" hidden="false"/>
    </xf>
    <xf numFmtId="164" fontId="9" fillId="10" borderId="23" xfId="0" applyFont="true" applyBorder="true" applyAlignment="false" applyProtection="false">
      <alignment horizontal="general" vertical="bottom" textRotation="0" wrapText="false" indent="0" shrinkToFit="false"/>
      <protection locked="true" hidden="false"/>
    </xf>
    <xf numFmtId="164" fontId="9" fillId="10" borderId="58" xfId="0" applyFont="true" applyBorder="true" applyAlignment="true" applyProtection="false">
      <alignment horizontal="center" vertical="bottom" textRotation="0" wrapText="false" indent="0" shrinkToFit="false"/>
      <protection locked="true" hidden="false"/>
    </xf>
    <xf numFmtId="164" fontId="29" fillId="10" borderId="58" xfId="0" applyFont="true" applyBorder="true" applyAlignment="true" applyProtection="false">
      <alignment horizontal="center" vertical="bottom" textRotation="0" wrapText="false" indent="0" shrinkToFit="false"/>
      <protection locked="true" hidden="false"/>
    </xf>
    <xf numFmtId="164" fontId="4" fillId="10" borderId="35" xfId="0" applyFont="true" applyBorder="true" applyAlignment="false" applyProtection="false">
      <alignment horizontal="general" vertical="bottom" textRotation="0" wrapText="false" indent="0" shrinkToFit="false"/>
      <protection locked="true" hidden="false"/>
    </xf>
    <xf numFmtId="170" fontId="4" fillId="10" borderId="36" xfId="15" applyFont="true" applyBorder="true" applyAlignment="true" applyProtection="tru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74" fontId="9" fillId="0" borderId="28" xfId="0" applyFont="true" applyBorder="true" applyAlignment="true" applyProtection="false">
      <alignment horizontal="center" vertical="bottom" textRotation="0" wrapText="false" indent="0" shrinkToFit="false"/>
      <protection locked="true" hidden="false"/>
    </xf>
    <xf numFmtId="174" fontId="9" fillId="0" borderId="4" xfId="0" applyFont="true" applyBorder="true" applyAlignment="true" applyProtection="false">
      <alignment horizontal="center" vertical="bottom" textRotation="0" wrapText="false" indent="0" shrinkToFit="false"/>
      <protection locked="true" hidden="false"/>
    </xf>
    <xf numFmtId="174" fontId="9" fillId="0" borderId="51" xfId="0" applyFont="true" applyBorder="true" applyAlignment="true" applyProtection="false">
      <alignment horizontal="center" vertical="bottom" textRotation="0" wrapText="false" indent="0" shrinkToFit="false"/>
      <protection locked="true" hidden="false"/>
    </xf>
    <xf numFmtId="164" fontId="4" fillId="0" borderId="58"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70" fontId="4" fillId="0" borderId="48"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Moeda 2 2" xfId="21"/>
    <cellStyle name="Moeda 3" xfId="22"/>
    <cellStyle name="Normal 10" xfId="23"/>
    <cellStyle name="Normal 10 10 2 2" xfId="24"/>
    <cellStyle name="Normal 10 10 2 2 2" xfId="25"/>
    <cellStyle name="Normal 10 10 2 2 3" xfId="26"/>
    <cellStyle name="Normal 10 2" xfId="27"/>
    <cellStyle name="Normal 10 3" xfId="28"/>
    <cellStyle name="Normal 11" xfId="29"/>
    <cellStyle name="Normal 12" xfId="30"/>
    <cellStyle name="Normal 17" xfId="31"/>
    <cellStyle name="Normal 18" xfId="32"/>
    <cellStyle name="Normal 2" xfId="33"/>
    <cellStyle name="Normal 2 2" xfId="34"/>
    <cellStyle name="Normal 2 2 2" xfId="35"/>
    <cellStyle name="Normal 2 3" xfId="36"/>
    <cellStyle name="Normal 2 5 2" xfId="37"/>
    <cellStyle name="Normal 3" xfId="38"/>
    <cellStyle name="Normal 3 2" xfId="39"/>
    <cellStyle name="Normal 4" xfId="40"/>
    <cellStyle name="Vírgula 2" xfId="41"/>
    <cellStyle name="Vírgula 2 2" xfId="42"/>
    <cellStyle name="Vírgula 3" xfId="43"/>
    <cellStyle name="Vírgula 3 2" xfId="44"/>
    <cellStyle name="Vírgula 5" xfId="45"/>
  </cellStyles>
  <dxfs count="4">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A0E0E0"/>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112833468933"/>
          <c:y val="0.024015638089919"/>
          <c:w val="0.974864043163619"/>
          <c:h val="0.975332774830122"/>
        </c:manualLayout>
      </c:layout>
      <c:barChart>
        <c:barDir val="col"/>
        <c:grouping val="clustered"/>
        <c:varyColors val="0"/>
        <c:ser>
          <c:idx val="0"/>
          <c:order val="0"/>
          <c:tx>
            <c:strRef>
              <c:f>'Controle Financeiro'!$E$11</c:f>
              <c:strCache>
                <c:ptCount val="1"/>
                <c:pt idx="0">
                  <c:v>Faturamento Realizado Mensal</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trole Financeiro'!$B$12:$B$37</c:f>
              <c:strCache>
                <c:ptCount val="26"/>
                <c:pt idx="0">
                  <c:v/>
                </c:pt>
                <c:pt idx="1">
                  <c:v>Jul-12</c:v>
                </c:pt>
                <c:pt idx="2">
                  <c:v>Aug-12</c:v>
                </c:pt>
                <c:pt idx="3">
                  <c:v>Sep-12</c:v>
                </c:pt>
                <c:pt idx="4">
                  <c:v>Oct-12</c:v>
                </c:pt>
                <c:pt idx="5">
                  <c:v>Nov-12</c:v>
                </c:pt>
                <c:pt idx="6">
                  <c:v>Dec-12</c:v>
                </c:pt>
                <c:pt idx="7">
                  <c:v>Jan-13</c:v>
                </c:pt>
                <c:pt idx="8">
                  <c:v>Feb-13</c:v>
                </c:pt>
                <c:pt idx="9">
                  <c:v>Mar-13</c:v>
                </c:pt>
                <c:pt idx="10">
                  <c:v>Apr-13</c:v>
                </c:pt>
                <c:pt idx="11">
                  <c:v>May-13</c:v>
                </c:pt>
                <c:pt idx="12">
                  <c:v>Jun-13</c:v>
                </c:pt>
                <c:pt idx="13">
                  <c:v>Jul-13</c:v>
                </c:pt>
                <c:pt idx="14">
                  <c:v>Aug-13</c:v>
                </c:pt>
                <c:pt idx="15">
                  <c:v>Sep-13</c:v>
                </c:pt>
                <c:pt idx="16">
                  <c:v>Oct-13</c:v>
                </c:pt>
                <c:pt idx="17">
                  <c:v>Nov-13</c:v>
                </c:pt>
                <c:pt idx="18">
                  <c:v>Dec-13</c:v>
                </c:pt>
                <c:pt idx="19">
                  <c:v>Jan-14</c:v>
                </c:pt>
                <c:pt idx="20">
                  <c:v>Feb-14</c:v>
                </c:pt>
                <c:pt idx="21">
                  <c:v>Mar-14</c:v>
                </c:pt>
                <c:pt idx="22">
                  <c:v>Apr-14</c:v>
                </c:pt>
                <c:pt idx="23">
                  <c:v>May-14</c:v>
                </c:pt>
                <c:pt idx="24">
                  <c:v>Jun-14</c:v>
                </c:pt>
                <c:pt idx="25">
                  <c:v/>
                </c:pt>
              </c:strCache>
            </c:strRef>
          </c:cat>
          <c:val>
            <c:numRef>
              <c:f>'Controle Financeiro'!$E$12:$E$37</c:f>
              <c:numCache>
                <c:formatCode>General</c:formatCode>
                <c:ptCount val="26"/>
                <c:pt idx="0">
                  <c:v>0</c:v>
                </c:pt>
              </c:numCache>
            </c:numRef>
          </c:val>
        </c:ser>
        <c:ser>
          <c:idx val="1"/>
          <c:order val="1"/>
          <c:tx>
            <c:strRef>
              <c:f>'Controle Financeiro'!$C$11</c:f>
              <c:strCache>
                <c:ptCount val="1"/>
                <c:pt idx="0">
                  <c:v>Faturamento Previsto Mensal</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trole Financeiro'!$B$12:$B$37</c:f>
              <c:strCache>
                <c:ptCount val="26"/>
                <c:pt idx="0">
                  <c:v/>
                </c:pt>
                <c:pt idx="1">
                  <c:v>Jul-12</c:v>
                </c:pt>
                <c:pt idx="2">
                  <c:v>Aug-12</c:v>
                </c:pt>
                <c:pt idx="3">
                  <c:v>Sep-12</c:v>
                </c:pt>
                <c:pt idx="4">
                  <c:v>Oct-12</c:v>
                </c:pt>
                <c:pt idx="5">
                  <c:v>Nov-12</c:v>
                </c:pt>
                <c:pt idx="6">
                  <c:v>Dec-12</c:v>
                </c:pt>
                <c:pt idx="7">
                  <c:v>Jan-13</c:v>
                </c:pt>
                <c:pt idx="8">
                  <c:v>Feb-13</c:v>
                </c:pt>
                <c:pt idx="9">
                  <c:v>Mar-13</c:v>
                </c:pt>
                <c:pt idx="10">
                  <c:v>Apr-13</c:v>
                </c:pt>
                <c:pt idx="11">
                  <c:v>May-13</c:v>
                </c:pt>
                <c:pt idx="12">
                  <c:v>Jun-13</c:v>
                </c:pt>
                <c:pt idx="13">
                  <c:v>Jul-13</c:v>
                </c:pt>
                <c:pt idx="14">
                  <c:v>Aug-13</c:v>
                </c:pt>
                <c:pt idx="15">
                  <c:v>Sep-13</c:v>
                </c:pt>
                <c:pt idx="16">
                  <c:v>Oct-13</c:v>
                </c:pt>
                <c:pt idx="17">
                  <c:v>Nov-13</c:v>
                </c:pt>
                <c:pt idx="18">
                  <c:v>Dec-13</c:v>
                </c:pt>
                <c:pt idx="19">
                  <c:v>Jan-14</c:v>
                </c:pt>
                <c:pt idx="20">
                  <c:v>Feb-14</c:v>
                </c:pt>
                <c:pt idx="21">
                  <c:v>Mar-14</c:v>
                </c:pt>
                <c:pt idx="22">
                  <c:v>Apr-14</c:v>
                </c:pt>
                <c:pt idx="23">
                  <c:v>May-14</c:v>
                </c:pt>
                <c:pt idx="24">
                  <c:v>Jun-14</c:v>
                </c:pt>
                <c:pt idx="25">
                  <c:v/>
                </c:pt>
              </c:strCache>
            </c:strRef>
          </c:cat>
          <c:val>
            <c:numRef>
              <c:f>'Controle Financeiro'!$C$12:$C$37</c:f>
              <c:numCache>
                <c:formatCode>General</c:formatCode>
                <c:ptCount val="26"/>
                <c:pt idx="0">
                  <c:v>0</c:v>
                </c:pt>
              </c:numCache>
            </c:numRef>
          </c:val>
        </c:ser>
        <c:gapWidth val="150"/>
        <c:overlap val="0"/>
        <c:axId val="41036013"/>
        <c:axId val="75293275"/>
      </c:barChart>
      <c:lineChart>
        <c:grouping val="standard"/>
        <c:varyColors val="0"/>
        <c:ser>
          <c:idx val="2"/>
          <c:order val="2"/>
          <c:tx>
            <c:strRef>
              <c:f>'Controle Financeiro'!$D$11</c:f>
              <c:strCache>
                <c:ptCount val="1"/>
                <c:pt idx="0">
                  <c:v>Faturamento Previsto Acumulado</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trole Financeiro'!$B$12:$B$37</c:f>
              <c:strCache>
                <c:ptCount val="26"/>
                <c:pt idx="0">
                  <c:v/>
                </c:pt>
                <c:pt idx="1">
                  <c:v>Jul-12</c:v>
                </c:pt>
                <c:pt idx="2">
                  <c:v>Aug-12</c:v>
                </c:pt>
                <c:pt idx="3">
                  <c:v>Sep-12</c:v>
                </c:pt>
                <c:pt idx="4">
                  <c:v>Oct-12</c:v>
                </c:pt>
                <c:pt idx="5">
                  <c:v>Nov-12</c:v>
                </c:pt>
                <c:pt idx="6">
                  <c:v>Dec-12</c:v>
                </c:pt>
                <c:pt idx="7">
                  <c:v>Jan-13</c:v>
                </c:pt>
                <c:pt idx="8">
                  <c:v>Feb-13</c:v>
                </c:pt>
                <c:pt idx="9">
                  <c:v>Mar-13</c:v>
                </c:pt>
                <c:pt idx="10">
                  <c:v>Apr-13</c:v>
                </c:pt>
                <c:pt idx="11">
                  <c:v>May-13</c:v>
                </c:pt>
                <c:pt idx="12">
                  <c:v>Jun-13</c:v>
                </c:pt>
                <c:pt idx="13">
                  <c:v>Jul-13</c:v>
                </c:pt>
                <c:pt idx="14">
                  <c:v>Aug-13</c:v>
                </c:pt>
                <c:pt idx="15">
                  <c:v>Sep-13</c:v>
                </c:pt>
                <c:pt idx="16">
                  <c:v>Oct-13</c:v>
                </c:pt>
                <c:pt idx="17">
                  <c:v>Nov-13</c:v>
                </c:pt>
                <c:pt idx="18">
                  <c:v>Dec-13</c:v>
                </c:pt>
                <c:pt idx="19">
                  <c:v>Jan-14</c:v>
                </c:pt>
                <c:pt idx="20">
                  <c:v>Feb-14</c:v>
                </c:pt>
                <c:pt idx="21">
                  <c:v>Mar-14</c:v>
                </c:pt>
                <c:pt idx="22">
                  <c:v>Apr-14</c:v>
                </c:pt>
                <c:pt idx="23">
                  <c:v>May-14</c:v>
                </c:pt>
                <c:pt idx="24">
                  <c:v>Jun-14</c:v>
                </c:pt>
                <c:pt idx="25">
                  <c:v/>
                </c:pt>
              </c:strCache>
            </c:strRef>
          </c:cat>
          <c:val>
            <c:numRef>
              <c:f>'Controle Financeiro'!$D$12:$D$37</c:f>
              <c:numCache>
                <c:formatCode>General</c:formatCode>
                <c:ptCount val="26"/>
                <c:pt idx="0">
                  <c:v>0</c:v>
                </c:pt>
              </c:numCache>
            </c:numRef>
          </c:val>
          <c:smooth val="0"/>
        </c:ser>
        <c:ser>
          <c:idx val="3"/>
          <c:order val="3"/>
          <c:tx>
            <c:strRef>
              <c:f>'Controle Financeiro'!$F$11</c:f>
              <c:strCache>
                <c:ptCount val="1"/>
                <c:pt idx="0">
                  <c:v>Faturamento Realizado Acumulado</c:v>
                </c:pt>
              </c:strCache>
            </c:strRef>
          </c:tx>
          <c:spPr>
            <a:solidFill>
              <a:srgbClr val="ff00ff"/>
            </a:solidFill>
            <a:ln w="12600">
              <a:solidFill>
                <a:srgbClr val="ff00ff"/>
              </a:solidFill>
              <a:round/>
            </a:ln>
          </c:spPr>
          <c:marker>
            <c:symbol val="square"/>
            <c:size val="5"/>
            <c:spPr>
              <a:solidFill>
                <a:srgbClr val="ff00ff"/>
              </a:solidFill>
            </c:spPr>
          </c:marker>
          <c:dPt>
            <c:idx val="1"/>
            <c:marker>
              <c:symbol val="square"/>
              <c:size val="5"/>
              <c:spPr>
                <a:solidFill>
                  <a:srgbClr val="ff00ff"/>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trole Financeiro'!$B$12:$B$37</c:f>
              <c:strCache>
                <c:ptCount val="26"/>
                <c:pt idx="0">
                  <c:v/>
                </c:pt>
                <c:pt idx="1">
                  <c:v>Jul-12</c:v>
                </c:pt>
                <c:pt idx="2">
                  <c:v>Aug-12</c:v>
                </c:pt>
                <c:pt idx="3">
                  <c:v>Sep-12</c:v>
                </c:pt>
                <c:pt idx="4">
                  <c:v>Oct-12</c:v>
                </c:pt>
                <c:pt idx="5">
                  <c:v>Nov-12</c:v>
                </c:pt>
                <c:pt idx="6">
                  <c:v>Dec-12</c:v>
                </c:pt>
                <c:pt idx="7">
                  <c:v>Jan-13</c:v>
                </c:pt>
                <c:pt idx="8">
                  <c:v>Feb-13</c:v>
                </c:pt>
                <c:pt idx="9">
                  <c:v>Mar-13</c:v>
                </c:pt>
                <c:pt idx="10">
                  <c:v>Apr-13</c:v>
                </c:pt>
                <c:pt idx="11">
                  <c:v>May-13</c:v>
                </c:pt>
                <c:pt idx="12">
                  <c:v>Jun-13</c:v>
                </c:pt>
                <c:pt idx="13">
                  <c:v>Jul-13</c:v>
                </c:pt>
                <c:pt idx="14">
                  <c:v>Aug-13</c:v>
                </c:pt>
                <c:pt idx="15">
                  <c:v>Sep-13</c:v>
                </c:pt>
                <c:pt idx="16">
                  <c:v>Oct-13</c:v>
                </c:pt>
                <c:pt idx="17">
                  <c:v>Nov-13</c:v>
                </c:pt>
                <c:pt idx="18">
                  <c:v>Dec-13</c:v>
                </c:pt>
                <c:pt idx="19">
                  <c:v>Jan-14</c:v>
                </c:pt>
                <c:pt idx="20">
                  <c:v>Feb-14</c:v>
                </c:pt>
                <c:pt idx="21">
                  <c:v>Mar-14</c:v>
                </c:pt>
                <c:pt idx="22">
                  <c:v>Apr-14</c:v>
                </c:pt>
                <c:pt idx="23">
                  <c:v>May-14</c:v>
                </c:pt>
                <c:pt idx="24">
                  <c:v>Jun-14</c:v>
                </c:pt>
                <c:pt idx="25">
                  <c:v/>
                </c:pt>
              </c:strCache>
            </c:strRef>
          </c:cat>
          <c:val>
            <c:numRef>
              <c:f>'Controle Financeiro'!$F$12:$F$37</c:f>
              <c:numCache>
                <c:formatCode>General</c:formatCode>
                <c:ptCount val="26"/>
                <c:pt idx="0">
                  <c:v>0</c:v>
                </c:pt>
              </c:numCache>
            </c:numRef>
          </c:val>
          <c:smooth val="0"/>
        </c:ser>
        <c:hiLowLines>
          <c:spPr>
            <a:ln w="0">
              <a:noFill/>
            </a:ln>
          </c:spPr>
        </c:hiLowLines>
        <c:marker val="1"/>
        <c:axId val="12343366"/>
        <c:axId val="69940107"/>
      </c:lineChart>
      <c:catAx>
        <c:axId val="41036013"/>
        <c:scaling>
          <c:orientation val="minMax"/>
        </c:scaling>
        <c:delete val="0"/>
        <c:axPos val="b"/>
        <c:numFmt formatCode="mmm\-yy" sourceLinked="1"/>
        <c:majorTickMark val="in"/>
        <c:minorTickMark val="none"/>
        <c:tickLblPos val="nextTo"/>
        <c:spPr>
          <a:ln w="0">
            <a:solidFill>
              <a:srgbClr val="000000"/>
            </a:solidFill>
          </a:ln>
        </c:spPr>
        <c:txPr>
          <a:bodyPr/>
          <a:lstStyle/>
          <a:p>
            <a:pPr>
              <a:defRPr b="0" sz="800" spc="-1" strike="noStrike">
                <a:solidFill>
                  <a:srgbClr val="000000"/>
                </a:solidFill>
                <a:latin typeface="Arial"/>
              </a:defRPr>
            </a:pPr>
          </a:p>
        </c:txPr>
        <c:crossAx val="75293275"/>
        <c:crossesAt val="0"/>
        <c:auto val="1"/>
        <c:lblAlgn val="ctr"/>
        <c:lblOffset val="100"/>
        <c:noMultiLvlLbl val="0"/>
      </c:catAx>
      <c:valAx>
        <c:axId val="75293275"/>
        <c:scaling>
          <c:orientation val="minMax"/>
        </c:scaling>
        <c:delete val="0"/>
        <c:axPos val="l"/>
        <c:numFmt formatCode="#,##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036013"/>
        <c:crossesAt val="1"/>
        <c:crossBetween val="midCat"/>
      </c:valAx>
      <c:catAx>
        <c:axId val="12343366"/>
        <c:scaling>
          <c:orientation val="minMax"/>
        </c:scaling>
        <c:delete val="1"/>
        <c:axPos val="t"/>
        <c:numFmt formatCode="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940107"/>
        <c:auto val="1"/>
        <c:lblAlgn val="ctr"/>
        <c:lblOffset val="100"/>
        <c:noMultiLvlLbl val="0"/>
      </c:catAx>
      <c:valAx>
        <c:axId val="69940107"/>
        <c:scaling>
          <c:orientation val="minMax"/>
        </c:scaling>
        <c:delete val="0"/>
        <c:axPos val="r"/>
        <c:numFmt formatCode="#,##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343366"/>
        <c:crosses val="max"/>
        <c:crossBetween val="midCat"/>
      </c:valAx>
      <c:spPr>
        <a:noFill/>
        <a:ln w="12600">
          <a:noFill/>
        </a:ln>
      </c:spPr>
    </c:plotArea>
    <c:legend>
      <c:legendPos val="r"/>
      <c:layout>
        <c:manualLayout>
          <c:xMode val="edge"/>
          <c:yMode val="edge"/>
          <c:x val="0.22429666424014"/>
          <c:y val="0.0229917155356977"/>
          <c:w val="0.543827345523059"/>
          <c:h val="0.0657172112072978"/>
        </c:manualLayout>
      </c:layout>
      <c:overlay val="0"/>
      <c:spPr>
        <a:solidFill>
          <a:srgbClr val="ffffff"/>
        </a:solidFill>
        <a:ln w="0">
          <a:noFill/>
        </a:ln>
      </c:spPr>
      <c:txPr>
        <a:bodyPr/>
        <a:lstStyle/>
        <a:p>
          <a:pPr>
            <a:defRPr b="0" sz="52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xdr:row>
      <xdr:rowOff>114480</xdr:rowOff>
    </xdr:from>
    <xdr:to>
      <xdr:col>5</xdr:col>
      <xdr:colOff>795600</xdr:colOff>
      <xdr:row>12</xdr:row>
      <xdr:rowOff>132480</xdr:rowOff>
    </xdr:to>
    <xdr:sp>
      <xdr:nvSpPr>
        <xdr:cNvPr id="0" name="WordArt 68"/>
        <xdr:cNvSpPr txBox="1"/>
      </xdr:nvSpPr>
      <xdr:spPr>
        <a:xfrm rot="20142600">
          <a:off x="240480" y="1248120"/>
          <a:ext cx="3963600" cy="856080"/>
        </a:xfrm>
        <a:prstGeom prst="rect">
          <a:avLst/>
        </a:prstGeom>
      </xdr:spPr>
      <xdr:txBody>
        <a:bodyPr wrap="none" lIns="90000" rIns="90000" tIns="46800" bIns="46800" anchor="t">
          <a:prstTxWarp prst="textPlain">
            <a:avLst>
              <a:gd name="adj" fmla="val 50000"/>
            </a:avLst>
          </a:prstTxWarp>
          <a:noAutofit/>
        </a:bodyPr>
        <a:p>
          <a:pPr/>
          <a:r>
            <a:rPr b="0" i="1" lang="en-US" sz="4800" spc="1" strike="noStrike">
              <a:ln w="9360">
                <a:solidFill>
                  <a:srgbClr val="000000"/>
                </a:solidFill>
                <a:miter/>
              </a:ln>
              <a:solidFill>
                <a:srgbClr val="ffffff"/>
              </a:solidFill>
              <a:latin typeface="Arial Black"/>
            </a:rPr>
            <a:t>Sisplan  v 7.3</a:t>
          </a:r>
          <a:endParaRPr b="0" i="1" lang="en-US" sz="48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xdr:col>
      <xdr:colOff>0</xdr:colOff>
      <xdr:row>1</xdr:row>
      <xdr:rowOff>28440</xdr:rowOff>
    </xdr:from>
    <xdr:to>
      <xdr:col>5</xdr:col>
      <xdr:colOff>805320</xdr:colOff>
      <xdr:row>12</xdr:row>
      <xdr:rowOff>1257120</xdr:rowOff>
    </xdr:to>
    <xdr:sp>
      <xdr:nvSpPr>
        <xdr:cNvPr id="1" name="Texto 66"/>
        <xdr:cNvSpPr/>
      </xdr:nvSpPr>
      <xdr:spPr>
        <a:xfrm>
          <a:off x="190440" y="190440"/>
          <a:ext cx="4023720" cy="30384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ff0000"/>
              </a:solidFill>
              <a:latin typeface="Arial"/>
            </a:rPr>
            <a:t>Sistema de Planejamento </a:t>
          </a:r>
          <a:endParaRPr b="0" lang="en-US" sz="1000" spc="-1" strike="noStrike">
            <a:latin typeface="Times New Roman"/>
          </a:endParaRPr>
        </a:p>
        <a:p>
          <a:pPr algn="ctr"/>
          <a:r>
            <a:rPr b="1" lang="en-US" sz="1000" spc="-1" strike="noStrike">
              <a:solidFill>
                <a:srgbClr val="000000"/>
              </a:solidFill>
              <a:latin typeface="Arial"/>
            </a:rPr>
            <a:t>Versão 7.3</a:t>
          </a: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3333cc"/>
              </a:solidFill>
              <a:latin typeface="Arial"/>
            </a:rPr>
            <a:t>Desenvolvido para ser utilizado com o Microsoft® Excel </a:t>
          </a: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000000"/>
              </a:solidFill>
              <a:latin typeface="Arial"/>
            </a:rPr>
            <a:t>Elaboração</a:t>
          </a:r>
          <a:endParaRPr b="0" lang="en-US" sz="1000" spc="-1" strike="noStrike">
            <a:latin typeface="Times New Roman"/>
          </a:endParaRPr>
        </a:p>
        <a:p>
          <a:pPr algn="ctr"/>
          <a:r>
            <a:rPr b="1" lang="en-US" sz="1000" spc="-1" strike="noStrike">
              <a:solidFill>
                <a:srgbClr val="0000ff"/>
              </a:solidFill>
              <a:latin typeface="Arial"/>
            </a:rPr>
            <a:t>Engº Paulo Roberto Lagoeiro Jorge</a:t>
          </a:r>
          <a:endParaRPr b="0" lang="en-US" sz="1000" spc="-1" strike="noStrike">
            <a:latin typeface="Times New Roman"/>
          </a:endParaRPr>
        </a:p>
        <a:p>
          <a:pPr algn="ctr"/>
          <a:r>
            <a:rPr b="1" lang="en-US" sz="1000" spc="-1" strike="noStrike">
              <a:solidFill>
                <a:srgbClr val="000000"/>
              </a:solidFill>
              <a:latin typeface="Arial"/>
            </a:rPr>
            <a:t>Desenvolvimento</a:t>
          </a:r>
          <a:endParaRPr b="0" lang="en-US" sz="1000" spc="-1" strike="noStrike">
            <a:latin typeface="Times New Roman"/>
          </a:endParaRPr>
        </a:p>
        <a:p>
          <a:pPr algn="ctr"/>
          <a:r>
            <a:rPr b="1" lang="en-US" sz="1000" spc="-1" strike="noStrike">
              <a:solidFill>
                <a:srgbClr val="0000ff"/>
              </a:solidFill>
              <a:latin typeface="Arial"/>
            </a:rPr>
            <a:t>Engº Eduardo Fernando da Silva</a:t>
          </a:r>
          <a:endParaRPr b="0" lang="en-US" sz="1000" spc="-1" strike="noStrike">
            <a:latin typeface="Times New Roman"/>
          </a:endParaRPr>
        </a:p>
        <a:p>
          <a:pPr algn="ctr"/>
          <a:r>
            <a:rPr b="1" lang="en-US" sz="1100" spc="-1" strike="noStrike">
              <a:solidFill>
                <a:srgbClr val="000000"/>
              </a:solidFill>
              <a:latin typeface="Calibri"/>
            </a:rPr>
            <a:t>Atualizações</a:t>
          </a:r>
          <a:endParaRPr b="0" lang="en-US" sz="1100" spc="-1" strike="noStrike">
            <a:latin typeface="Times New Roman"/>
          </a:endParaRPr>
        </a:p>
        <a:p>
          <a:pPr algn="ctr"/>
          <a:r>
            <a:rPr b="1" lang="en-US" sz="1000" spc="-1" strike="noStrike">
              <a:solidFill>
                <a:srgbClr val="0000ff"/>
              </a:solidFill>
              <a:latin typeface="Arial"/>
            </a:rPr>
            <a:t>Engº Alessandro Eloisio Timoteo</a:t>
          </a:r>
          <a:endParaRPr b="0" lang="en-US" sz="1000" spc="-1" strike="noStrike">
            <a:latin typeface="Times New Roman"/>
          </a:endParaRPr>
        </a:p>
        <a:p>
          <a:pPr algn="ctr"/>
          <a:r>
            <a:rPr b="1" lang="en-US" sz="1000" spc="-1" strike="noStrike">
              <a:solidFill>
                <a:srgbClr val="000000"/>
              </a:solidFill>
              <a:latin typeface="Arial"/>
            </a:rPr>
            <a:t>Dúvidas/ Sugestões</a:t>
          </a:r>
          <a:endParaRPr b="0" lang="en-US" sz="1000" spc="-1" strike="noStrike">
            <a:latin typeface="Times New Roman"/>
          </a:endParaRPr>
        </a:p>
        <a:p>
          <a:pPr algn="ctr"/>
          <a:r>
            <a:rPr b="1" lang="en-US" sz="1000" spc="-1" strike="noStrike">
              <a:solidFill>
                <a:srgbClr val="0000ff"/>
              </a:solidFill>
              <a:latin typeface="Arial"/>
            </a:rPr>
            <a:t>DIRAC/ DPO </a:t>
          </a: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000000"/>
              </a:solidFill>
              <a:latin typeface="Arial"/>
            </a:rPr>
            <a:t>Esta planilha faz parte integrante do Sistema de Planejamento para Controle de Medição de Obras Licitadas Fundação Oswaldo Cruz FIOCRUZ. </a:t>
          </a:r>
          <a:endParaRPr b="0" lang="en-US" sz="1000" spc="-1" strike="noStrike">
            <a:latin typeface="Times New Roman"/>
          </a:endParaRPr>
        </a:p>
        <a:p>
          <a:pPr algn="ctr"/>
          <a:r>
            <a:rPr b="1" lang="en-US" sz="1000" spc="-1" strike="noStrike">
              <a:solidFill>
                <a:srgbClr val="000000"/>
              </a:solidFill>
              <a:latin typeface="Arial"/>
            </a:rPr>
            <a:t>Ministério da Saúde</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solidFill>
                <a:srgbClr val="000000"/>
              </a:solidFill>
              <a:latin typeface="Arial"/>
            </a:rPr>
            <a:t>- </a:t>
          </a:r>
          <a:r>
            <a:rPr b="1" lang="en-US" sz="1000" spc="-1" strike="noStrike">
              <a:solidFill>
                <a:srgbClr val="339933"/>
              </a:solidFill>
              <a:latin typeface="Arial"/>
            </a:rPr>
            <a:t>MMXI-</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7</xdr:col>
      <xdr:colOff>29160</xdr:colOff>
      <xdr:row>0</xdr:row>
      <xdr:rowOff>9360</xdr:rowOff>
    </xdr:from>
    <xdr:to>
      <xdr:col>7</xdr:col>
      <xdr:colOff>2983680</xdr:colOff>
      <xdr:row>10</xdr:row>
      <xdr:rowOff>9720</xdr:rowOff>
    </xdr:to>
    <xdr:sp>
      <xdr:nvSpPr>
        <xdr:cNvPr id="2" name="Texto 67"/>
        <xdr:cNvSpPr/>
      </xdr:nvSpPr>
      <xdr:spPr>
        <a:xfrm>
          <a:off x="4453200" y="9360"/>
          <a:ext cx="2954520" cy="16196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u="sng">
              <a:solidFill>
                <a:srgbClr val="ff0000"/>
              </a:solidFill>
              <a:uFillTx/>
              <a:latin typeface="Arial"/>
            </a:rPr>
            <a:t>Sr. Licitante,</a:t>
          </a:r>
          <a:r>
            <a:rPr b="0" lang="en-US" sz="800" spc="-1" strike="noStrike">
              <a:solidFill>
                <a:srgbClr val="000000"/>
              </a:solidFill>
              <a:latin typeface="Arial"/>
            </a:rPr>
            <a:t> </a:t>
          </a:r>
          <a:endParaRPr b="0" lang="en-US" sz="800" spc="-1" strike="noStrike">
            <a:latin typeface="Times New Roman"/>
          </a:endParaRPr>
        </a:p>
        <a:p>
          <a:pPr algn="ctr"/>
          <a:r>
            <a:rPr b="0" lang="en-US" sz="800" spc="-1" strike="noStrike">
              <a:solidFill>
                <a:srgbClr val="000000"/>
              </a:solidFill>
              <a:latin typeface="Arial"/>
            </a:rPr>
            <a:t>V.Sa. está recebendo uma cópia fiel da planilha destinada à Licitação da obra com o título abaixo descrito.</a:t>
          </a:r>
          <a:endParaRPr b="0" lang="en-US" sz="800" spc="-1" strike="noStrike">
            <a:latin typeface="Times New Roman"/>
          </a:endParaRPr>
        </a:p>
        <a:p>
          <a:pPr algn="ctr"/>
          <a:endParaRPr b="0" lang="en-US" sz="200" spc="-1" strike="noStrike">
            <a:latin typeface="Times New Roman"/>
          </a:endParaRPr>
        </a:p>
        <a:p>
          <a:pPr algn="ctr"/>
          <a:r>
            <a:rPr b="0" lang="en-US" sz="800" spc="-1" strike="noStrike">
              <a:solidFill>
                <a:srgbClr val="000000"/>
              </a:solidFill>
              <a:latin typeface="Arial"/>
            </a:rPr>
            <a:t>Para um correto preenchimento da planilha de preços, leia </a:t>
          </a:r>
          <a:endParaRPr b="0" lang="en-US" sz="800" spc="-1" strike="noStrike">
            <a:latin typeface="Times New Roman"/>
          </a:endParaRPr>
        </a:p>
        <a:p>
          <a:pPr algn="ctr"/>
          <a:r>
            <a:rPr b="0" lang="en-US" sz="800" spc="-1" strike="noStrike">
              <a:solidFill>
                <a:srgbClr val="000000"/>
              </a:solidFill>
              <a:latin typeface="Arial"/>
            </a:rPr>
            <a:t>atentamente as pastas de </a:t>
          </a:r>
          <a:r>
            <a:rPr b="1" lang="en-US" sz="800" spc="-1" strike="noStrike" u="sng">
              <a:solidFill>
                <a:srgbClr val="ff0000"/>
              </a:solidFill>
              <a:uFillTx/>
              <a:latin typeface="Arial"/>
            </a:rPr>
            <a:t>Ajuda</a:t>
          </a:r>
          <a:r>
            <a:rPr b="0" lang="en-US" sz="800" spc="-1" strike="noStrike" u="sng">
              <a:solidFill>
                <a:srgbClr val="000000"/>
              </a:solidFill>
              <a:uFillTx/>
              <a:latin typeface="Arial"/>
            </a:rPr>
            <a:t>.</a:t>
          </a:r>
          <a:endParaRPr b="0" lang="en-US" sz="800" spc="-1" strike="noStrike">
            <a:latin typeface="Times New Roman"/>
          </a:endParaRPr>
        </a:p>
        <a:p>
          <a:pPr algn="ctr"/>
          <a:endParaRPr b="0" lang="en-US" sz="200" spc="-1" strike="noStrike">
            <a:latin typeface="Times New Roman"/>
          </a:endParaRPr>
        </a:p>
        <a:p>
          <a:pPr algn="ctr"/>
          <a:r>
            <a:rPr b="0" lang="en-US" sz="800" spc="-1" strike="noStrike">
              <a:solidFill>
                <a:srgbClr val="000000"/>
              </a:solidFill>
              <a:latin typeface="Arial"/>
            </a:rPr>
            <a:t>Lembramos que esta planilha, deverá ser apresentada </a:t>
          </a:r>
          <a:r>
            <a:rPr b="1" lang="en-US" sz="800" spc="-1" strike="noStrike" u="sng">
              <a:solidFill>
                <a:srgbClr val="ff0000"/>
              </a:solidFill>
              <a:uFillTx/>
              <a:latin typeface="Arial"/>
            </a:rPr>
            <a:t>impressa em papel timbrado da firma</a:t>
          </a:r>
          <a:r>
            <a:rPr b="0" lang="en-US" sz="800" spc="-1" strike="noStrike" u="sng">
              <a:solidFill>
                <a:srgbClr val="000000"/>
              </a:solidFill>
              <a:uFillTx/>
              <a:latin typeface="Arial"/>
            </a:rPr>
            <a:t>,</a:t>
          </a:r>
          <a:r>
            <a:rPr b="0" lang="en-US" sz="800" spc="-1" strike="noStrike">
              <a:solidFill>
                <a:srgbClr val="000000"/>
              </a:solidFill>
              <a:latin typeface="Arial"/>
            </a:rPr>
            <a:t> e, que qualquer alteração nas células restritas, acarretará na eliminação de sua empresa da:</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9800</xdr:rowOff>
    </xdr:from>
    <xdr:to>
      <xdr:col>6</xdr:col>
      <xdr:colOff>856440</xdr:colOff>
      <xdr:row>3</xdr:row>
      <xdr:rowOff>313920</xdr:rowOff>
    </xdr:to>
    <xdr:sp>
      <xdr:nvSpPr>
        <xdr:cNvPr id="3" name="Texto 20"/>
        <xdr:cNvSpPr/>
      </xdr:nvSpPr>
      <xdr:spPr>
        <a:xfrm>
          <a:off x="0" y="199800"/>
          <a:ext cx="5322960" cy="86652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0" anchor="t">
          <a:noAutofit/>
        </a:bodyPr>
        <a:p>
          <a:pPr algn="just"/>
          <a:r>
            <a:rPr b="1" lang="en-US" sz="800" spc="-1" strike="noStrike">
              <a:solidFill>
                <a:srgbClr val="ff0000"/>
              </a:solidFill>
              <a:latin typeface="Arial"/>
            </a:rPr>
            <a:t>Quantidade</a:t>
          </a:r>
          <a:r>
            <a:rPr b="1" lang="en-US" sz="800" spc="-1" strike="noStrike">
              <a:solidFill>
                <a:srgbClr val="000000"/>
              </a:solidFill>
              <a:latin typeface="Arial"/>
            </a:rPr>
            <a:t>:</a:t>
          </a:r>
          <a:r>
            <a:rPr b="0" lang="en-US" sz="800" spc="-1" strike="noStrike">
              <a:solidFill>
                <a:srgbClr val="000000"/>
              </a:solidFill>
              <a:latin typeface="Arial"/>
            </a:rPr>
            <a:t> levantada pela Fiocruz em planta ou "in loco" necessária para execução do item. A firma Licitante deverá verificar no local. Havendo divergências, notificar a Comissão de Licitação, conforme enunciado no Edital. </a:t>
          </a:r>
          <a:r>
            <a:rPr b="1" lang="en-US" sz="800" spc="-1" strike="noStrike">
              <a:solidFill>
                <a:srgbClr val="ff0000"/>
              </a:solidFill>
              <a:latin typeface="Arial"/>
            </a:rPr>
            <a:t>Preço unitário</a:t>
          </a:r>
          <a:r>
            <a:rPr b="1" lang="en-US" sz="800" spc="-1" strike="noStrike">
              <a:solidFill>
                <a:srgbClr val="000000"/>
              </a:solidFill>
              <a:latin typeface="Arial"/>
            </a:rPr>
            <a:t>:</a:t>
          </a:r>
          <a:r>
            <a:rPr b="0" lang="en-US" sz="800" spc="-1" strike="noStrike">
              <a:solidFill>
                <a:srgbClr val="000000"/>
              </a:solidFill>
              <a:latin typeface="Arial"/>
            </a:rPr>
            <a:t> Informar os valores unitários para cada item. </a:t>
          </a:r>
          <a:r>
            <a:rPr b="1" lang="en-US" sz="800" spc="-1" strike="noStrike">
              <a:solidFill>
                <a:srgbClr val="ff0000"/>
              </a:solidFill>
              <a:latin typeface="Arial"/>
            </a:rPr>
            <a:t>LDI:</a:t>
          </a:r>
          <a:r>
            <a:rPr b="0" lang="en-US" sz="800" spc="-1" strike="noStrike">
              <a:solidFill>
                <a:srgbClr val="000000"/>
              </a:solidFill>
              <a:latin typeface="Arial"/>
            </a:rPr>
            <a:t>  A Planilha da Composição do LDI deve ser prenchida .O valor do LDI em porcentagem será transferido automaticamente para a planulha de custos. </a:t>
          </a:r>
          <a:r>
            <a:rPr b="1" lang="en-US" sz="800" spc="-1" strike="noStrike">
              <a:solidFill>
                <a:srgbClr val="ff0000"/>
              </a:solidFill>
              <a:latin typeface="Arial"/>
            </a:rPr>
            <a:t>Utilize a tecla TAB para mover-se entre as células. Elas são as únicas disponíveis para alterações</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76320</xdr:rowOff>
    </xdr:from>
    <xdr:to>
      <xdr:col>6</xdr:col>
      <xdr:colOff>60480</xdr:colOff>
      <xdr:row>6</xdr:row>
      <xdr:rowOff>142560</xdr:rowOff>
    </xdr:to>
    <xdr:sp>
      <xdr:nvSpPr>
        <xdr:cNvPr id="4" name="Rectangle 1"/>
        <xdr:cNvSpPr/>
      </xdr:nvSpPr>
      <xdr:spPr>
        <a:xfrm>
          <a:off x="601920" y="247680"/>
          <a:ext cx="662400" cy="9237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120</xdr:colOff>
      <xdr:row>1</xdr:row>
      <xdr:rowOff>114480</xdr:rowOff>
    </xdr:from>
    <xdr:to>
      <xdr:col>3</xdr:col>
      <xdr:colOff>175680</xdr:colOff>
      <xdr:row>2</xdr:row>
      <xdr:rowOff>76320</xdr:rowOff>
    </xdr:to>
    <xdr:grpSp>
      <xdr:nvGrpSpPr>
        <xdr:cNvPr id="5" name="Group 19"/>
        <xdr:cNvGrpSpPr/>
      </xdr:nvGrpSpPr>
      <xdr:grpSpPr>
        <a:xfrm>
          <a:off x="662040" y="285840"/>
          <a:ext cx="115560" cy="133560"/>
          <a:chOff x="662040" y="285840"/>
          <a:chExt cx="115560" cy="133560"/>
        </a:xfrm>
      </xdr:grpSpPr>
      <xdr:sp>
        <xdr:nvSpPr>
          <xdr:cNvPr id="6" name="Line 4"/>
          <xdr:cNvSpPr/>
        </xdr:nvSpPr>
        <xdr:spPr>
          <a:xfrm>
            <a:off x="662040" y="419400"/>
            <a:ext cx="115560" cy="0"/>
          </a:xfrm>
          <a:prstGeom prst="line">
            <a:avLst/>
          </a:prstGeom>
          <a:ln w="9360">
            <a:solidFill>
              <a:srgbClr val="000000"/>
            </a:solidFill>
            <a:miter/>
          </a:ln>
        </xdr:spPr>
        <xdr:style>
          <a:lnRef idx="0"/>
          <a:fillRef idx="0"/>
          <a:effectRef idx="0"/>
          <a:fontRef idx="minor"/>
        </xdr:style>
      </xdr:sp>
      <xdr:sp>
        <xdr:nvSpPr>
          <xdr:cNvPr id="7" name="Line 5"/>
          <xdr:cNvSpPr/>
        </xdr:nvSpPr>
        <xdr:spPr>
          <a:xfrm flipV="1">
            <a:off x="662040" y="314280"/>
            <a:ext cx="0" cy="105120"/>
          </a:xfrm>
          <a:prstGeom prst="line">
            <a:avLst/>
          </a:prstGeom>
          <a:ln w="9360">
            <a:solidFill>
              <a:srgbClr val="000000"/>
            </a:solidFill>
            <a:miter/>
          </a:ln>
        </xdr:spPr>
        <xdr:style>
          <a:lnRef idx="0"/>
          <a:fillRef idx="0"/>
          <a:effectRef idx="0"/>
          <a:fontRef idx="minor"/>
        </xdr:style>
      </xdr:sp>
      <xdr:sp>
        <xdr:nvSpPr>
          <xdr:cNvPr id="8" name="Line 6"/>
          <xdr:cNvSpPr/>
        </xdr:nvSpPr>
        <xdr:spPr>
          <a:xfrm flipV="1">
            <a:off x="777600" y="314280"/>
            <a:ext cx="0" cy="105120"/>
          </a:xfrm>
          <a:prstGeom prst="line">
            <a:avLst/>
          </a:prstGeom>
          <a:ln w="9360">
            <a:solidFill>
              <a:srgbClr val="000000"/>
            </a:solidFill>
            <a:miter/>
          </a:ln>
        </xdr:spPr>
        <xdr:style>
          <a:lnRef idx="0"/>
          <a:fillRef idx="0"/>
          <a:effectRef idx="0"/>
          <a:fontRef idx="minor"/>
        </xdr:style>
      </xdr:sp>
      <xdr:sp>
        <xdr:nvSpPr>
          <xdr:cNvPr id="9" name="Line 9"/>
          <xdr:cNvSpPr/>
        </xdr:nvSpPr>
        <xdr:spPr>
          <a:xfrm>
            <a:off x="662040" y="314280"/>
            <a:ext cx="115560" cy="0"/>
          </a:xfrm>
          <a:prstGeom prst="line">
            <a:avLst/>
          </a:prstGeom>
          <a:ln w="9360">
            <a:solidFill>
              <a:srgbClr val="000000"/>
            </a:solidFill>
            <a:miter/>
          </a:ln>
        </xdr:spPr>
        <xdr:style>
          <a:lnRef idx="0"/>
          <a:fillRef idx="0"/>
          <a:effectRef idx="0"/>
          <a:fontRef idx="minor"/>
        </xdr:style>
      </xdr:sp>
      <xdr:sp>
        <xdr:nvSpPr>
          <xdr:cNvPr id="10" name="Line 10"/>
          <xdr:cNvSpPr/>
        </xdr:nvSpPr>
        <xdr:spPr>
          <a:xfrm flipV="1">
            <a:off x="672840" y="294840"/>
            <a:ext cx="0" cy="19080"/>
          </a:xfrm>
          <a:prstGeom prst="line">
            <a:avLst/>
          </a:prstGeom>
          <a:ln w="9360">
            <a:solidFill>
              <a:srgbClr val="000000"/>
            </a:solidFill>
            <a:miter/>
          </a:ln>
        </xdr:spPr>
        <xdr:style>
          <a:lnRef idx="0"/>
          <a:fillRef idx="0"/>
          <a:effectRef idx="0"/>
          <a:fontRef idx="minor"/>
        </xdr:style>
      </xdr:sp>
      <xdr:sp>
        <xdr:nvSpPr>
          <xdr:cNvPr id="11" name="Line 11"/>
          <xdr:cNvSpPr/>
        </xdr:nvSpPr>
        <xdr:spPr>
          <a:xfrm>
            <a:off x="672840" y="295200"/>
            <a:ext cx="10800" cy="0"/>
          </a:xfrm>
          <a:prstGeom prst="line">
            <a:avLst/>
          </a:prstGeom>
          <a:ln w="9360">
            <a:solidFill>
              <a:srgbClr val="000000"/>
            </a:solidFill>
            <a:miter/>
          </a:ln>
        </xdr:spPr>
        <xdr:style>
          <a:lnRef idx="0"/>
          <a:fillRef idx="0"/>
          <a:effectRef idx="0"/>
          <a:fontRef idx="minor"/>
        </xdr:style>
      </xdr:sp>
      <xdr:sp>
        <xdr:nvSpPr>
          <xdr:cNvPr id="12" name="Line 12"/>
          <xdr:cNvSpPr/>
        </xdr:nvSpPr>
        <xdr:spPr>
          <a:xfrm>
            <a:off x="684000" y="295200"/>
            <a:ext cx="0" cy="19080"/>
          </a:xfrm>
          <a:prstGeom prst="line">
            <a:avLst/>
          </a:prstGeom>
          <a:ln w="9360">
            <a:solidFill>
              <a:srgbClr val="000000"/>
            </a:solidFill>
            <a:miter/>
          </a:ln>
        </xdr:spPr>
        <xdr:style>
          <a:lnRef idx="0"/>
          <a:fillRef idx="0"/>
          <a:effectRef idx="0"/>
          <a:fontRef idx="minor"/>
        </xdr:style>
      </xdr:sp>
      <xdr:sp>
        <xdr:nvSpPr>
          <xdr:cNvPr id="13" name="Line 13"/>
          <xdr:cNvSpPr/>
        </xdr:nvSpPr>
        <xdr:spPr>
          <a:xfrm flipV="1">
            <a:off x="761040" y="294840"/>
            <a:ext cx="0" cy="19080"/>
          </a:xfrm>
          <a:prstGeom prst="line">
            <a:avLst/>
          </a:prstGeom>
          <a:ln w="9360">
            <a:solidFill>
              <a:srgbClr val="000000"/>
            </a:solidFill>
            <a:miter/>
          </a:ln>
        </xdr:spPr>
        <xdr:style>
          <a:lnRef idx="0"/>
          <a:fillRef idx="0"/>
          <a:effectRef idx="0"/>
          <a:fontRef idx="minor"/>
        </xdr:style>
      </xdr:sp>
      <xdr:sp>
        <xdr:nvSpPr>
          <xdr:cNvPr id="14" name="Line 14"/>
          <xdr:cNvSpPr/>
        </xdr:nvSpPr>
        <xdr:spPr>
          <a:xfrm>
            <a:off x="761040" y="295200"/>
            <a:ext cx="10800" cy="0"/>
          </a:xfrm>
          <a:prstGeom prst="line">
            <a:avLst/>
          </a:prstGeom>
          <a:ln w="9360">
            <a:solidFill>
              <a:srgbClr val="000000"/>
            </a:solidFill>
            <a:miter/>
          </a:ln>
        </xdr:spPr>
        <xdr:style>
          <a:lnRef idx="0"/>
          <a:fillRef idx="0"/>
          <a:effectRef idx="0"/>
          <a:fontRef idx="minor"/>
        </xdr:style>
      </xdr:sp>
      <xdr:sp>
        <xdr:nvSpPr>
          <xdr:cNvPr id="15" name="Line 15"/>
          <xdr:cNvSpPr/>
        </xdr:nvSpPr>
        <xdr:spPr>
          <a:xfrm>
            <a:off x="772200" y="295200"/>
            <a:ext cx="0" cy="19080"/>
          </a:xfrm>
          <a:prstGeom prst="line">
            <a:avLst/>
          </a:prstGeom>
          <a:ln w="9360">
            <a:solidFill>
              <a:srgbClr val="000000"/>
            </a:solidFill>
            <a:miter/>
          </a:ln>
        </xdr:spPr>
        <xdr:style>
          <a:lnRef idx="0"/>
          <a:fillRef idx="0"/>
          <a:effectRef idx="0"/>
          <a:fontRef idx="minor"/>
        </xdr:style>
      </xdr:sp>
      <xdr:sp>
        <xdr:nvSpPr>
          <xdr:cNvPr id="16" name="Line 16"/>
          <xdr:cNvSpPr/>
        </xdr:nvSpPr>
        <xdr:spPr>
          <a:xfrm flipV="1">
            <a:off x="672840" y="285840"/>
            <a:ext cx="0" cy="9360"/>
          </a:xfrm>
          <a:prstGeom prst="line">
            <a:avLst/>
          </a:prstGeom>
          <a:ln w="9360">
            <a:solidFill>
              <a:srgbClr val="000000"/>
            </a:solidFill>
            <a:miter/>
          </a:ln>
        </xdr:spPr>
        <xdr:style>
          <a:lnRef idx="0"/>
          <a:fillRef idx="0"/>
          <a:effectRef idx="0"/>
          <a:fontRef idx="minor"/>
        </xdr:style>
      </xdr:sp>
      <xdr:sp>
        <xdr:nvSpPr>
          <xdr:cNvPr id="17" name="Line 17"/>
          <xdr:cNvSpPr/>
        </xdr:nvSpPr>
        <xdr:spPr>
          <a:xfrm flipV="1">
            <a:off x="772200" y="285840"/>
            <a:ext cx="0" cy="9360"/>
          </a:xfrm>
          <a:prstGeom prst="line">
            <a:avLst/>
          </a:prstGeom>
          <a:ln w="9360">
            <a:solidFill>
              <a:srgbClr val="000000"/>
            </a:solidFill>
            <a:miter/>
          </a:ln>
        </xdr:spPr>
        <xdr:style>
          <a:lnRef idx="0"/>
          <a:fillRef idx="0"/>
          <a:effectRef idx="0"/>
          <a:fontRef idx="minor"/>
        </xdr:style>
      </xdr:sp>
      <xdr:sp>
        <xdr:nvSpPr>
          <xdr:cNvPr id="18" name="Rectangle 18"/>
          <xdr:cNvSpPr/>
        </xdr:nvSpPr>
        <xdr:spPr>
          <a:xfrm>
            <a:off x="694800" y="304920"/>
            <a:ext cx="55080" cy="93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4</xdr:col>
      <xdr:colOff>29880</xdr:colOff>
      <xdr:row>1</xdr:row>
      <xdr:rowOff>152640</xdr:rowOff>
    </xdr:from>
    <xdr:to>
      <xdr:col>5</xdr:col>
      <xdr:colOff>10080</xdr:colOff>
      <xdr:row>1</xdr:row>
      <xdr:rowOff>152640</xdr:rowOff>
    </xdr:to>
    <xdr:sp>
      <xdr:nvSpPr>
        <xdr:cNvPr id="19" name="Line 20"/>
        <xdr:cNvSpPr/>
      </xdr:nvSpPr>
      <xdr:spPr>
        <a:xfrm>
          <a:off x="832680" y="324000"/>
          <a:ext cx="18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2</xdr:row>
      <xdr:rowOff>47520</xdr:rowOff>
    </xdr:from>
    <xdr:to>
      <xdr:col>5</xdr:col>
      <xdr:colOff>30240</xdr:colOff>
      <xdr:row>2</xdr:row>
      <xdr:rowOff>47520</xdr:rowOff>
    </xdr:to>
    <xdr:sp>
      <xdr:nvSpPr>
        <xdr:cNvPr id="20" name="Line 21"/>
        <xdr:cNvSpPr/>
      </xdr:nvSpPr>
      <xdr:spPr>
        <a:xfrm>
          <a:off x="832680" y="390600"/>
          <a:ext cx="20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2</xdr:row>
      <xdr:rowOff>85680</xdr:rowOff>
    </xdr:from>
    <xdr:to>
      <xdr:col>5</xdr:col>
      <xdr:colOff>10080</xdr:colOff>
      <xdr:row>2</xdr:row>
      <xdr:rowOff>85680</xdr:rowOff>
    </xdr:to>
    <xdr:sp>
      <xdr:nvSpPr>
        <xdr:cNvPr id="21" name="Line 22"/>
        <xdr:cNvSpPr/>
      </xdr:nvSpPr>
      <xdr:spPr>
        <a:xfrm>
          <a:off x="832680" y="428760"/>
          <a:ext cx="18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40760</xdr:colOff>
      <xdr:row>1</xdr:row>
      <xdr:rowOff>76320</xdr:rowOff>
    </xdr:from>
    <xdr:to>
      <xdr:col>6</xdr:col>
      <xdr:colOff>140760</xdr:colOff>
      <xdr:row>6</xdr:row>
      <xdr:rowOff>142560</xdr:rowOff>
    </xdr:to>
    <xdr:sp>
      <xdr:nvSpPr>
        <xdr:cNvPr id="22" name="Line 23"/>
        <xdr:cNvSpPr/>
      </xdr:nvSpPr>
      <xdr:spPr>
        <a:xfrm>
          <a:off x="1344600" y="247680"/>
          <a:ext cx="0" cy="923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320</xdr:colOff>
      <xdr:row>1</xdr:row>
      <xdr:rowOff>85680</xdr:rowOff>
    </xdr:from>
    <xdr:to>
      <xdr:col>2</xdr:col>
      <xdr:colOff>130680</xdr:colOff>
      <xdr:row>2</xdr:row>
      <xdr:rowOff>85680</xdr:rowOff>
    </xdr:to>
    <xdr:sp>
      <xdr:nvSpPr>
        <xdr:cNvPr id="23" name="Line 24"/>
        <xdr:cNvSpPr/>
      </xdr:nvSpPr>
      <xdr:spPr>
        <a:xfrm>
          <a:off x="531720" y="257040"/>
          <a:ext cx="36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37800</xdr:rowOff>
    </xdr:from>
    <xdr:to>
      <xdr:col>6</xdr:col>
      <xdr:colOff>50400</xdr:colOff>
      <xdr:row>7</xdr:row>
      <xdr:rowOff>37800</xdr:rowOff>
    </xdr:to>
    <xdr:sp>
      <xdr:nvSpPr>
        <xdr:cNvPr id="24" name="Line 25"/>
        <xdr:cNvSpPr/>
      </xdr:nvSpPr>
      <xdr:spPr>
        <a:xfrm>
          <a:off x="601920" y="1238040"/>
          <a:ext cx="65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200</xdr:colOff>
      <xdr:row>3</xdr:row>
      <xdr:rowOff>0</xdr:rowOff>
    </xdr:from>
    <xdr:to>
      <xdr:col>5</xdr:col>
      <xdr:colOff>180720</xdr:colOff>
      <xdr:row>3</xdr:row>
      <xdr:rowOff>104400</xdr:rowOff>
    </xdr:to>
    <xdr:sp>
      <xdr:nvSpPr>
        <xdr:cNvPr id="25" name="Rectangle 26"/>
        <xdr:cNvSpPr/>
      </xdr:nvSpPr>
      <xdr:spPr>
        <a:xfrm>
          <a:off x="672120" y="514440"/>
          <a:ext cx="511920" cy="104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0200</xdr:colOff>
      <xdr:row>4</xdr:row>
      <xdr:rowOff>9360</xdr:rowOff>
    </xdr:from>
    <xdr:to>
      <xdr:col>5</xdr:col>
      <xdr:colOff>180720</xdr:colOff>
      <xdr:row>5</xdr:row>
      <xdr:rowOff>28800</xdr:rowOff>
    </xdr:to>
    <xdr:sp>
      <xdr:nvSpPr>
        <xdr:cNvPr id="26" name="Rectangle 27"/>
        <xdr:cNvSpPr/>
      </xdr:nvSpPr>
      <xdr:spPr>
        <a:xfrm>
          <a:off x="672120" y="695160"/>
          <a:ext cx="511920" cy="190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0200</xdr:colOff>
      <xdr:row>5</xdr:row>
      <xdr:rowOff>95040</xdr:rowOff>
    </xdr:from>
    <xdr:to>
      <xdr:col>5</xdr:col>
      <xdr:colOff>180720</xdr:colOff>
      <xdr:row>5</xdr:row>
      <xdr:rowOff>171720</xdr:rowOff>
    </xdr:to>
    <xdr:sp>
      <xdr:nvSpPr>
        <xdr:cNvPr id="27" name="Rectangle 28"/>
        <xdr:cNvSpPr/>
      </xdr:nvSpPr>
      <xdr:spPr>
        <a:xfrm>
          <a:off x="672120" y="952200"/>
          <a:ext cx="511920" cy="76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80280</xdr:colOff>
      <xdr:row>6</xdr:row>
      <xdr:rowOff>104400</xdr:rowOff>
    </xdr:from>
    <xdr:to>
      <xdr:col>4</xdr:col>
      <xdr:colOff>170640</xdr:colOff>
      <xdr:row>6</xdr:row>
      <xdr:rowOff>104400</xdr:rowOff>
    </xdr:to>
    <xdr:sp>
      <xdr:nvSpPr>
        <xdr:cNvPr id="28" name="Line 29"/>
        <xdr:cNvSpPr/>
      </xdr:nvSpPr>
      <xdr:spPr>
        <a:xfrm>
          <a:off x="883080" y="113328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0360</xdr:colOff>
      <xdr:row>1</xdr:row>
      <xdr:rowOff>85680</xdr:rowOff>
    </xdr:from>
    <xdr:to>
      <xdr:col>2</xdr:col>
      <xdr:colOff>120600</xdr:colOff>
      <xdr:row>2</xdr:row>
      <xdr:rowOff>66960</xdr:rowOff>
    </xdr:to>
    <xdr:sp>
      <xdr:nvSpPr>
        <xdr:cNvPr id="29" name="Texto 30"/>
        <xdr:cNvSpPr/>
      </xdr:nvSpPr>
      <xdr:spPr>
        <a:xfrm>
          <a:off x="290880" y="257040"/>
          <a:ext cx="231120" cy="153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i="1" lang="en-US" sz="1000" spc="-1" strike="noStrike" u="sng">
              <a:solidFill>
                <a:srgbClr val="ff0000"/>
              </a:solidFill>
              <a:uFillTx/>
              <a:latin typeface="Arial"/>
            </a:rPr>
            <a:t>30</a:t>
          </a:r>
          <a:endParaRPr b="0" lang="en-US" sz="1000" spc="-1" strike="noStrike">
            <a:latin typeface="Times New Roman"/>
          </a:endParaRPr>
        </a:p>
      </xdr:txBody>
    </xdr:sp>
    <xdr:clientData/>
  </xdr:twoCellAnchor>
  <xdr:twoCellAnchor editAs="oneCell">
    <xdr:from>
      <xdr:col>6</xdr:col>
      <xdr:colOff>70200</xdr:colOff>
      <xdr:row>3</xdr:row>
      <xdr:rowOff>123840</xdr:rowOff>
    </xdr:from>
    <xdr:to>
      <xdr:col>7</xdr:col>
      <xdr:colOff>150480</xdr:colOff>
      <xdr:row>4</xdr:row>
      <xdr:rowOff>104400</xdr:rowOff>
    </xdr:to>
    <xdr:sp>
      <xdr:nvSpPr>
        <xdr:cNvPr id="30" name="Texto 31"/>
        <xdr:cNvSpPr/>
      </xdr:nvSpPr>
      <xdr:spPr>
        <a:xfrm>
          <a:off x="1274040" y="638280"/>
          <a:ext cx="281160" cy="151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279</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0</xdr:colOff>
      <xdr:row>6</xdr:row>
      <xdr:rowOff>152640</xdr:rowOff>
    </xdr:from>
    <xdr:to>
      <xdr:col>5</xdr:col>
      <xdr:colOff>80640</xdr:colOff>
      <xdr:row>7</xdr:row>
      <xdr:rowOff>114120</xdr:rowOff>
    </xdr:to>
    <xdr:sp>
      <xdr:nvSpPr>
        <xdr:cNvPr id="31" name="Texto 32"/>
        <xdr:cNvSpPr/>
      </xdr:nvSpPr>
      <xdr:spPr>
        <a:xfrm>
          <a:off x="802800" y="1181520"/>
          <a:ext cx="281160" cy="132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216</a:t>
          </a:r>
          <a:endParaRPr b="0" lang="en-US" sz="1000" spc="-1" strike="noStrike">
            <a:latin typeface="Times New Roman"/>
          </a:endParaRPr>
        </a:p>
      </xdr:txBody>
    </xdr:sp>
    <xdr:clientData/>
  </xdr:twoCellAnchor>
  <xdr:twoCellAnchor editAs="oneCell">
    <xdr:from>
      <xdr:col>7</xdr:col>
      <xdr:colOff>120240</xdr:colOff>
      <xdr:row>1</xdr:row>
      <xdr:rowOff>76320</xdr:rowOff>
    </xdr:from>
    <xdr:to>
      <xdr:col>32</xdr:col>
      <xdr:colOff>171000</xdr:colOff>
      <xdr:row>7</xdr:row>
      <xdr:rowOff>104760</xdr:rowOff>
    </xdr:to>
    <xdr:sp>
      <xdr:nvSpPr>
        <xdr:cNvPr id="32" name="Texto 34"/>
        <xdr:cNvSpPr/>
      </xdr:nvSpPr>
      <xdr:spPr>
        <a:xfrm>
          <a:off x="1524960" y="247680"/>
          <a:ext cx="5067000" cy="10573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just"/>
          <a:r>
            <a:rPr b="0" lang="en-US" sz="900" spc="-1" strike="noStrike">
              <a:solidFill>
                <a:srgbClr val="000000"/>
              </a:solidFill>
              <a:latin typeface="Arial"/>
            </a:rPr>
            <a:t>Este é um exemplo de Planilha de Custos, que deverá ser impressa pelo Sisplan. Por haver divergências entre as impressoras, ela poderá sair fora da formatação. Para tanto, aconselhamos que a </a:t>
          </a:r>
          <a:r>
            <a:rPr b="1" lang="en-US" sz="900" spc="-1" strike="noStrike" u="sng">
              <a:solidFill>
                <a:srgbClr val="ff0000"/>
              </a:solidFill>
              <a:uFillTx/>
              <a:latin typeface="Arial"/>
            </a:rPr>
            <a:t>margem superior</a:t>
          </a:r>
          <a:r>
            <a:rPr b="0" lang="en-US" sz="900" spc="-1" strike="noStrike">
              <a:solidFill>
                <a:srgbClr val="000000"/>
              </a:solidFill>
              <a:latin typeface="Arial"/>
            </a:rPr>
            <a:t> seja acrescida em unidades de medida (mm, no caso) até que a formatação obeceça a impressa no edital. O valor correspondente a </a:t>
          </a:r>
          <a:r>
            <a:rPr b="1" i="1" lang="en-US" sz="900" spc="-1" strike="noStrike" u="sng">
              <a:solidFill>
                <a:srgbClr val="ff0000"/>
              </a:solidFill>
              <a:uFillTx/>
              <a:latin typeface="Arial"/>
            </a:rPr>
            <a:t>30</a:t>
          </a:r>
          <a:r>
            <a:rPr b="0" lang="en-US" sz="900" spc="-1" strike="noStrike">
              <a:solidFill>
                <a:srgbClr val="000000"/>
              </a:solidFill>
              <a:latin typeface="Arial"/>
            </a:rPr>
            <a:t>, informado, refere-se às células A1 até A5, que estão em branco para colocação do timbre de sua empresa. Estas informações também servem para o Cronograma Físico Financeiro.</a:t>
          </a:r>
          <a:endParaRPr b="0" lang="en-US" sz="900" spc="-1" strike="noStrike">
            <a:latin typeface="Times New Roman"/>
          </a:endParaRPr>
        </a:p>
      </xdr:txBody>
    </xdr:sp>
    <xdr:clientData/>
  </xdr:twoCellAnchor>
  <xdr:twoCellAnchor editAs="oneCell">
    <xdr:from>
      <xdr:col>1</xdr:col>
      <xdr:colOff>60120</xdr:colOff>
      <xdr:row>8</xdr:row>
      <xdr:rowOff>66600</xdr:rowOff>
    </xdr:from>
    <xdr:to>
      <xdr:col>19</xdr:col>
      <xdr:colOff>120600</xdr:colOff>
      <xdr:row>14</xdr:row>
      <xdr:rowOff>104400</xdr:rowOff>
    </xdr:to>
    <xdr:sp>
      <xdr:nvSpPr>
        <xdr:cNvPr id="33" name="Texto 79"/>
        <xdr:cNvSpPr/>
      </xdr:nvSpPr>
      <xdr:spPr>
        <a:xfrm>
          <a:off x="260640" y="1380960"/>
          <a:ext cx="3672360" cy="1009440"/>
        </a:xfrm>
        <a:prstGeom prst="rect">
          <a:avLst/>
        </a:prstGeom>
        <a:solidFill>
          <a:srgbClr val="00ffff"/>
        </a:solidFill>
        <a:ln w="0">
          <a:noFill/>
        </a:ln>
      </xdr:spPr>
      <xdr:style>
        <a:lnRef idx="0"/>
        <a:fillRef idx="0"/>
        <a:effectRef idx="0"/>
        <a:fontRef idx="minor"/>
      </xdr:style>
      <xdr:txBody>
        <a:bodyPr lIns="27360" rIns="27360" tIns="22680" bIns="0" anchor="t">
          <a:noAutofit/>
        </a:bodyPr>
        <a:p>
          <a:pPr algn="just"/>
          <a:r>
            <a:rPr b="0" lang="en-US" sz="800" spc="-1" strike="noStrike">
              <a:solidFill>
                <a:srgbClr val="000000"/>
              </a:solidFill>
              <a:latin typeface="Arial"/>
            </a:rPr>
            <a:t>. </a:t>
          </a:r>
          <a:r>
            <a:rPr b="1" i="1" lang="en-US" sz="800" spc="-1" strike="noStrike" u="sng">
              <a:solidFill>
                <a:srgbClr val="ff0000"/>
              </a:solidFill>
              <a:uFillTx/>
              <a:latin typeface="Arial"/>
            </a:rPr>
            <a:t>APENAS</a:t>
          </a:r>
          <a:r>
            <a:rPr b="0" lang="en-US" sz="800" spc="-1" strike="noStrike">
              <a:solidFill>
                <a:srgbClr val="000000"/>
              </a:solidFill>
              <a:latin typeface="Arial"/>
            </a:rPr>
            <a:t> nesta posição de cada 30 dias, onde a barra de contagem de tempo estiver presente, deverá ser informada a porcentagem </a:t>
          </a:r>
          <a:r>
            <a:rPr b="1" i="1" lang="en-US" sz="800" spc="-1" strike="noStrike" u="sng">
              <a:solidFill>
                <a:srgbClr val="ff0000"/>
              </a:solidFill>
              <a:uFillTx/>
              <a:latin typeface="Arial"/>
            </a:rPr>
            <a:t>correspondente</a:t>
          </a:r>
          <a:r>
            <a:rPr b="0" lang="en-US" sz="800" spc="-1" strike="noStrike">
              <a:solidFill>
                <a:srgbClr val="000000"/>
              </a:solidFill>
              <a:latin typeface="Arial"/>
            </a:rPr>
            <a:t> para a execução do serviço descrito. Digite valores que totalizem 100%. Exemplo: 20%, 30%, 30% e 20%. Você pode colocar qualquer outro valor, contanto que o somatório resulte em 100%, e que seja usado como referência o tempo de execução do serviço naquele período. </a:t>
          </a:r>
          <a:r>
            <a:rPr b="1" lang="en-US" sz="800" spc="-1" strike="noStrike">
              <a:solidFill>
                <a:srgbClr val="ff0000"/>
              </a:solidFill>
              <a:latin typeface="Arial"/>
            </a:rPr>
            <a:t>Utilize a tecla</a:t>
          </a:r>
          <a:r>
            <a:rPr b="0" lang="en-US" sz="800" spc="-1" strike="noStrike">
              <a:solidFill>
                <a:srgbClr val="000000"/>
              </a:solidFill>
              <a:latin typeface="Arial"/>
            </a:rPr>
            <a:t> </a:t>
          </a:r>
          <a:r>
            <a:rPr b="1" i="1" lang="en-US" sz="800" spc="-1" strike="noStrike" u="sng">
              <a:solidFill>
                <a:srgbClr val="ff0000"/>
              </a:solidFill>
              <a:uFillTx/>
              <a:latin typeface="Arial"/>
            </a:rPr>
            <a:t>TAB</a:t>
          </a:r>
          <a:r>
            <a:rPr b="0" lang="en-US" sz="800" spc="-1" strike="noStrike">
              <a:solidFill>
                <a:srgbClr val="000000"/>
              </a:solidFill>
              <a:latin typeface="Arial"/>
            </a:rPr>
            <a:t> </a:t>
          </a:r>
          <a:r>
            <a:rPr b="1" lang="en-US" sz="800" spc="-1" strike="noStrike">
              <a:solidFill>
                <a:srgbClr val="ff0000"/>
              </a:solidFill>
              <a:latin typeface="Arial"/>
            </a:rPr>
            <a:t>para mover-se entre as células</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19</xdr:col>
      <xdr:colOff>170640</xdr:colOff>
      <xdr:row>10</xdr:row>
      <xdr:rowOff>66960</xdr:rowOff>
    </xdr:from>
    <xdr:to>
      <xdr:col>32</xdr:col>
      <xdr:colOff>150840</xdr:colOff>
      <xdr:row>14</xdr:row>
      <xdr:rowOff>104400</xdr:rowOff>
    </xdr:to>
    <xdr:sp>
      <xdr:nvSpPr>
        <xdr:cNvPr id="34" name="Texto 80"/>
        <xdr:cNvSpPr/>
      </xdr:nvSpPr>
      <xdr:spPr>
        <a:xfrm>
          <a:off x="3983040" y="1667160"/>
          <a:ext cx="2588760" cy="723240"/>
        </a:xfrm>
        <a:prstGeom prst="rect">
          <a:avLst/>
        </a:prstGeom>
        <a:solidFill>
          <a:srgbClr val="00ffff"/>
        </a:solidFill>
        <a:ln w="0">
          <a:noFill/>
        </a:ln>
      </xdr:spPr>
      <xdr:style>
        <a:lnRef idx="0"/>
        <a:fillRef idx="0"/>
        <a:effectRef idx="0"/>
        <a:fontRef idx="minor"/>
      </xdr:style>
      <xdr:txBody>
        <a:bodyPr lIns="27360" rIns="27360" tIns="22680" bIns="0" anchor="t">
          <a:noAutofit/>
        </a:bodyPr>
        <a:p>
          <a:pPr algn="just"/>
          <a:r>
            <a:rPr b="0" lang="en-US" sz="800" spc="-1" strike="noStrike">
              <a:solidFill>
                <a:srgbClr val="000000"/>
              </a:solidFill>
              <a:latin typeface="Arial"/>
            </a:rPr>
            <a:t>Caso o somatório das porcentagens informadas seja diferente de 100%, aparecerá uma mensagem </a:t>
          </a:r>
          <a:r>
            <a:rPr b="1" i="1" lang="en-US" sz="800" spc="-1" strike="noStrike" u="sng">
              <a:solidFill>
                <a:srgbClr val="ff0000"/>
              </a:solidFill>
              <a:uFillTx/>
              <a:latin typeface="Arial"/>
            </a:rPr>
            <a:t>VERIFIQUE</a:t>
          </a:r>
          <a:r>
            <a:rPr b="0" lang="en-US" sz="800" spc="-1" strike="noStrike">
              <a:solidFill>
                <a:srgbClr val="000000"/>
              </a:solidFill>
              <a:latin typeface="Arial"/>
            </a:rPr>
            <a:t>, na coluna de total do item em questão. Será necessário, então, uma verificação das porcentagens informadas.</a:t>
          </a:r>
          <a:endParaRPr b="0" lang="en-US" sz="800" spc="-1" strike="noStrike">
            <a:latin typeface="Times New Roman"/>
          </a:endParaRPr>
        </a:p>
      </xdr:txBody>
    </xdr:sp>
    <xdr:clientData/>
  </xdr:twoCellAnchor>
  <xdr:twoCellAnchor editAs="oneCell">
    <xdr:from>
      <xdr:col>9</xdr:col>
      <xdr:colOff>29880</xdr:colOff>
      <xdr:row>14</xdr:row>
      <xdr:rowOff>104400</xdr:rowOff>
    </xdr:from>
    <xdr:to>
      <xdr:col>10</xdr:col>
      <xdr:colOff>200880</xdr:colOff>
      <xdr:row>18</xdr:row>
      <xdr:rowOff>162000</xdr:rowOff>
    </xdr:to>
    <xdr:sp>
      <xdr:nvSpPr>
        <xdr:cNvPr id="35" name="Line 81"/>
        <xdr:cNvSpPr/>
      </xdr:nvSpPr>
      <xdr:spPr>
        <a:xfrm>
          <a:off x="1836000" y="2390400"/>
          <a:ext cx="37152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3</xdr:col>
      <xdr:colOff>30240</xdr:colOff>
      <xdr:row>14</xdr:row>
      <xdr:rowOff>104400</xdr:rowOff>
    </xdr:from>
    <xdr:to>
      <xdr:col>14</xdr:col>
      <xdr:colOff>200880</xdr:colOff>
      <xdr:row>18</xdr:row>
      <xdr:rowOff>162000</xdr:rowOff>
    </xdr:to>
    <xdr:sp>
      <xdr:nvSpPr>
        <xdr:cNvPr id="36" name="Line 82"/>
        <xdr:cNvSpPr/>
      </xdr:nvSpPr>
      <xdr:spPr>
        <a:xfrm>
          <a:off x="2638800" y="2390400"/>
          <a:ext cx="37116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7</xdr:col>
      <xdr:colOff>29880</xdr:colOff>
      <xdr:row>14</xdr:row>
      <xdr:rowOff>104400</xdr:rowOff>
    </xdr:from>
    <xdr:to>
      <xdr:col>18</xdr:col>
      <xdr:colOff>200880</xdr:colOff>
      <xdr:row>18</xdr:row>
      <xdr:rowOff>162000</xdr:rowOff>
    </xdr:to>
    <xdr:sp>
      <xdr:nvSpPr>
        <xdr:cNvPr id="37" name="Line 83"/>
        <xdr:cNvSpPr/>
      </xdr:nvSpPr>
      <xdr:spPr>
        <a:xfrm>
          <a:off x="3441240" y="2390400"/>
          <a:ext cx="37152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9</xdr:col>
      <xdr:colOff>110520</xdr:colOff>
      <xdr:row>14</xdr:row>
      <xdr:rowOff>104400</xdr:rowOff>
    </xdr:from>
    <xdr:to>
      <xdr:col>23</xdr:col>
      <xdr:colOff>10080</xdr:colOff>
      <xdr:row>18</xdr:row>
      <xdr:rowOff>162000</xdr:rowOff>
    </xdr:to>
    <xdr:sp>
      <xdr:nvSpPr>
        <xdr:cNvPr id="38" name="Line 84"/>
        <xdr:cNvSpPr/>
      </xdr:nvSpPr>
      <xdr:spPr>
        <a:xfrm>
          <a:off x="3922920" y="2390400"/>
          <a:ext cx="70236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26</xdr:col>
      <xdr:colOff>70200</xdr:colOff>
      <xdr:row>14</xdr:row>
      <xdr:rowOff>104400</xdr:rowOff>
    </xdr:from>
    <xdr:to>
      <xdr:col>28</xdr:col>
      <xdr:colOff>40320</xdr:colOff>
      <xdr:row>18</xdr:row>
      <xdr:rowOff>162000</xdr:rowOff>
    </xdr:to>
    <xdr:sp>
      <xdr:nvSpPr>
        <xdr:cNvPr id="39" name="Line 85"/>
        <xdr:cNvSpPr/>
      </xdr:nvSpPr>
      <xdr:spPr>
        <a:xfrm>
          <a:off x="5287320" y="2390400"/>
          <a:ext cx="371520" cy="743400"/>
        </a:xfrm>
        <a:prstGeom prst="line">
          <a:avLst/>
        </a:prstGeom>
        <a:ln w="0">
          <a:solidFill>
            <a:srgbClr val="ff0000"/>
          </a:solidFill>
          <a:tailEnd len="med" type="arrow"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0</xdr:row>
      <xdr:rowOff>86040</xdr:rowOff>
    </xdr:from>
    <xdr:to>
      <xdr:col>1</xdr:col>
      <xdr:colOff>2368800</xdr:colOff>
      <xdr:row>4</xdr:row>
      <xdr:rowOff>124200</xdr:rowOff>
    </xdr:to>
    <xdr:pic>
      <xdr:nvPicPr>
        <xdr:cNvPr id="40" name="Imagem 3" descr=""/>
        <xdr:cNvPicPr/>
      </xdr:nvPicPr>
      <xdr:blipFill>
        <a:blip r:embed="rId1"/>
        <a:stretch/>
      </xdr:blipFill>
      <xdr:spPr>
        <a:xfrm>
          <a:off x="231480" y="86040"/>
          <a:ext cx="2760840" cy="685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0</xdr:row>
      <xdr:rowOff>86040</xdr:rowOff>
    </xdr:from>
    <xdr:to>
      <xdr:col>1</xdr:col>
      <xdr:colOff>2368800</xdr:colOff>
      <xdr:row>4</xdr:row>
      <xdr:rowOff>124200</xdr:rowOff>
    </xdr:to>
    <xdr:pic>
      <xdr:nvPicPr>
        <xdr:cNvPr id="41" name="Imagem 3" descr=""/>
        <xdr:cNvPicPr/>
      </xdr:nvPicPr>
      <xdr:blipFill>
        <a:blip r:embed="rId1"/>
        <a:stretch/>
      </xdr:blipFill>
      <xdr:spPr>
        <a:xfrm>
          <a:off x="231480" y="86040"/>
          <a:ext cx="2760840" cy="685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105120</xdr:rowOff>
    </xdr:from>
    <xdr:to>
      <xdr:col>3</xdr:col>
      <xdr:colOff>483480</xdr:colOff>
      <xdr:row>4</xdr:row>
      <xdr:rowOff>162000</xdr:rowOff>
    </xdr:to>
    <xdr:pic>
      <xdr:nvPicPr>
        <xdr:cNvPr id="42" name="Imagem 3" descr=""/>
        <xdr:cNvPicPr/>
      </xdr:nvPicPr>
      <xdr:blipFill>
        <a:blip r:embed="rId1"/>
        <a:stretch/>
      </xdr:blipFill>
      <xdr:spPr>
        <a:xfrm>
          <a:off x="120960" y="105120"/>
          <a:ext cx="2767320" cy="704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7</xdr:row>
      <xdr:rowOff>47520</xdr:rowOff>
    </xdr:from>
    <xdr:to>
      <xdr:col>5</xdr:col>
      <xdr:colOff>2015280</xdr:colOff>
      <xdr:row>60</xdr:row>
      <xdr:rowOff>152280</xdr:rowOff>
    </xdr:to>
    <xdr:graphicFrame>
      <xdr:nvGraphicFramePr>
        <xdr:cNvPr id="43" name="Chart 2"/>
        <xdr:cNvGraphicFramePr/>
      </xdr:nvGraphicFramePr>
      <xdr:xfrm>
        <a:off x="824760" y="6400800"/>
        <a:ext cx="840672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0</xdr:row>
      <xdr:rowOff>47520</xdr:rowOff>
    </xdr:from>
    <xdr:to>
      <xdr:col>3</xdr:col>
      <xdr:colOff>443880</xdr:colOff>
      <xdr:row>3</xdr:row>
      <xdr:rowOff>171000</xdr:rowOff>
    </xdr:to>
    <xdr:pic>
      <xdr:nvPicPr>
        <xdr:cNvPr id="44" name="Imagem 3" descr=""/>
        <xdr:cNvPicPr/>
      </xdr:nvPicPr>
      <xdr:blipFill>
        <a:blip r:embed="rId1"/>
        <a:stretch/>
      </xdr:blipFill>
      <xdr:spPr>
        <a:xfrm>
          <a:off x="171360" y="47520"/>
          <a:ext cx="2766960" cy="704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IRAC/DAE/3_GERENCIAS/GEC/ORCAMENTOS/Rio_de_Janeiro/0-MANGUINHOS%20OR&#199;/000-Infraestrutura/2020/Troca%20chiller%20-%20CESTEH/Sisplan%20Basico%20Chiller%20Cesteh%20FEV%202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ício"/>
      <sheetName val="Ajuda 01"/>
      <sheetName val="Ajuda 02"/>
      <sheetName val="Ajuda 03"/>
      <sheetName val="Ajuda 04"/>
      <sheetName val="Planilha"/>
      <sheetName val="LDI"/>
      <sheetName val="Cronograma"/>
      <sheetName val="Composições"/>
      <sheetName val="Encargos Sociais"/>
      <sheetName val="Análise das Propostas"/>
      <sheetName val="Medição"/>
      <sheetName val="Medição Firma"/>
      <sheetName val="Financeiro Firma"/>
      <sheetName val="Controle Financeiro"/>
      <sheetName val="Controle Físico"/>
      <sheetName val="Controle Aditivos"/>
      <sheetName val="Avaliaçã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15" zoomScaleNormal="115" zoomScalePageLayoutView="100" workbookViewId="0">
      <selection pane="topLeft" activeCell="K13" activeCellId="0" sqref="K13"/>
    </sheetView>
  </sheetViews>
  <sheetFormatPr defaultColWidth="11.41796875" defaultRowHeight="12.75" zeroHeight="false" outlineLevelRow="0" outlineLevelCol="0"/>
  <cols>
    <col collapsed="false" customWidth="true" hidden="false" outlineLevel="0" max="1" min="1" style="1" width="2.7"/>
    <col collapsed="false" customWidth="false" hidden="false" outlineLevel="0" max="5" min="2" style="1" width="11.42"/>
    <col collapsed="false" customWidth="true" hidden="false" outlineLevel="0" max="6" min="6" style="1" width="11.7"/>
    <col collapsed="false" customWidth="true" hidden="false" outlineLevel="0" max="7" min="7" style="1" width="2.7"/>
    <col collapsed="false" customWidth="true" hidden="false" outlineLevel="0" max="8" min="8" style="1" width="42.41"/>
    <col collapsed="false" customWidth="false" hidden="false" outlineLevel="0" max="257" min="9" style="1" width="11.42"/>
  </cols>
  <sheetData>
    <row r="1" customFormat="false" ht="12.75" hidden="false" customHeight="false" outlineLevel="0" collapsed="false">
      <c r="A1" s="2"/>
      <c r="B1" s="3"/>
      <c r="C1" s="3"/>
      <c r="D1" s="3"/>
      <c r="E1" s="3"/>
      <c r="F1" s="3"/>
      <c r="G1" s="4"/>
      <c r="H1" s="5"/>
    </row>
    <row r="2" customFormat="false" ht="12.75" hidden="false" customHeight="false" outlineLevel="0" collapsed="false">
      <c r="A2" s="6"/>
      <c r="B2" s="7"/>
      <c r="C2" s="8"/>
      <c r="D2" s="8"/>
      <c r="E2" s="8"/>
      <c r="F2" s="8"/>
      <c r="G2" s="9"/>
      <c r="H2" s="10"/>
    </row>
    <row r="3" customFormat="false" ht="12.75" hidden="false" customHeight="false" outlineLevel="0" collapsed="false">
      <c r="A3" s="6"/>
      <c r="B3" s="11"/>
      <c r="C3" s="12"/>
      <c r="D3" s="12"/>
      <c r="E3" s="12"/>
      <c r="F3" s="12"/>
      <c r="G3" s="13"/>
      <c r="H3" s="14"/>
    </row>
    <row r="4" customFormat="false" ht="12.75" hidden="false" customHeight="false" outlineLevel="0" collapsed="false">
      <c r="A4" s="6"/>
      <c r="B4" s="11"/>
      <c r="C4" s="12"/>
      <c r="D4" s="12"/>
      <c r="E4" s="12"/>
      <c r="F4" s="12"/>
      <c r="G4" s="9"/>
      <c r="H4" s="14"/>
    </row>
    <row r="5" customFormat="false" ht="12.75" hidden="false" customHeight="false" outlineLevel="0" collapsed="false">
      <c r="A5" s="6"/>
      <c r="B5" s="11"/>
      <c r="C5" s="12"/>
      <c r="D5" s="12"/>
      <c r="E5" s="12"/>
      <c r="F5" s="12"/>
      <c r="G5" s="13"/>
      <c r="H5" s="14"/>
    </row>
    <row r="6" customFormat="false" ht="12.75" hidden="false" customHeight="false" outlineLevel="0" collapsed="false">
      <c r="A6" s="6"/>
      <c r="B6" s="11"/>
      <c r="C6" s="12"/>
      <c r="D6" s="12"/>
      <c r="E6" s="12"/>
      <c r="F6" s="12"/>
      <c r="G6" s="9"/>
      <c r="H6" s="14"/>
    </row>
    <row r="7" customFormat="false" ht="12.75" hidden="false" customHeight="false" outlineLevel="0" collapsed="false">
      <c r="A7" s="6"/>
      <c r="B7" s="11"/>
      <c r="C7" s="12"/>
      <c r="D7" s="12"/>
      <c r="E7" s="12"/>
      <c r="F7" s="12"/>
      <c r="G7" s="13"/>
      <c r="H7" s="14"/>
    </row>
    <row r="8" customFormat="false" ht="12.75" hidden="false" customHeight="false" outlineLevel="0" collapsed="false">
      <c r="A8" s="6"/>
      <c r="B8" s="11"/>
      <c r="C8" s="12"/>
      <c r="D8" s="12"/>
      <c r="E8" s="12"/>
      <c r="F8" s="12"/>
      <c r="G8" s="9"/>
      <c r="H8" s="14"/>
    </row>
    <row r="9" customFormat="false" ht="12.75" hidden="false" customHeight="false" outlineLevel="0" collapsed="false">
      <c r="A9" s="6"/>
      <c r="B9" s="11"/>
      <c r="C9" s="12"/>
      <c r="D9" s="12"/>
      <c r="E9" s="12"/>
      <c r="F9" s="12"/>
      <c r="G9" s="13"/>
      <c r="H9" s="14"/>
    </row>
    <row r="10" customFormat="false" ht="12.75" hidden="false" customHeight="false" outlineLevel="0" collapsed="false">
      <c r="A10" s="6"/>
      <c r="B10" s="11"/>
      <c r="C10" s="12"/>
      <c r="D10" s="12"/>
      <c r="E10" s="12"/>
      <c r="F10" s="12"/>
      <c r="G10" s="9"/>
      <c r="H10" s="15"/>
    </row>
    <row r="11" customFormat="false" ht="15" hidden="false" customHeight="false" outlineLevel="0" collapsed="false">
      <c r="A11" s="6"/>
      <c r="B11" s="11"/>
      <c r="C11" s="12"/>
      <c r="D11" s="12"/>
      <c r="E11" s="12"/>
      <c r="F11" s="12"/>
      <c r="G11" s="13"/>
      <c r="H11" s="16" t="str">
        <f aca="false">Planilha!C1</f>
        <v>META 2014.000</v>
      </c>
    </row>
    <row r="12" customFormat="false" ht="12.75" hidden="false" customHeight="false" outlineLevel="0" collapsed="false">
      <c r="A12" s="6"/>
      <c r="B12" s="11"/>
      <c r="C12" s="12"/>
      <c r="D12" s="12"/>
      <c r="E12" s="12"/>
      <c r="F12" s="12"/>
      <c r="G12" s="9"/>
      <c r="H12" s="14"/>
    </row>
    <row r="13" customFormat="false" ht="99" hidden="false" customHeight="true" outlineLevel="0" collapsed="false">
      <c r="A13" s="6"/>
      <c r="B13" s="11"/>
      <c r="C13" s="12"/>
      <c r="D13" s="12"/>
      <c r="E13" s="12"/>
      <c r="F13" s="12"/>
      <c r="G13" s="13"/>
      <c r="H13" s="17" t="str">
        <f aca="false">CONCATENATE(Planilha!D10," ",Planilha!D11," ",Planilha!D12,".")</f>
        <v>SERVIÇO DE ENGENHARIA PARA FORNECIMENTO E INSTALAÇÃO DE (02) DOIS CHILLERS E SERVIÇOS COMPLEMENTARES PARA A CENTRAL DE ÁGUA GELADA (CAG) INSTITUTO DE CIÊNCIA E TECNOLOGIA EM BIOMODELOS (ICTB) - CAMPUS MANGUINHOS - RJ  .</v>
      </c>
    </row>
    <row r="14" customFormat="false" ht="12.75" hidden="false" customHeight="false" outlineLevel="0" collapsed="false">
      <c r="A14" s="18"/>
      <c r="B14" s="19"/>
      <c r="C14" s="19"/>
      <c r="D14" s="19"/>
      <c r="E14" s="19"/>
      <c r="F14" s="19"/>
      <c r="G14" s="20"/>
      <c r="H14" s="21" t="s">
        <v>0</v>
      </c>
    </row>
    <row r="15" customFormat="false" ht="12.75" hidden="false" customHeight="false" outlineLevel="0" collapsed="false">
      <c r="D15" s="22"/>
    </row>
  </sheetData>
  <sheetProtection sheet="true" password="8c31"/>
  <printOptions headings="false" gridLines="false" gridLinesSet="true" horizontalCentered="true" verticalCentered="true"/>
  <pageMargins left="1.12569444444444" right="0" top="0" bottom="0.590277777777778" header="0.511811023622047" footer="0.511805555555556"/>
  <pageSetup paperSize="9" scale="96"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L1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C4" activeCellId="0" sqref="AC4"/>
    </sheetView>
  </sheetViews>
  <sheetFormatPr defaultColWidth="11.41796875" defaultRowHeight="15" zeroHeight="false" outlineLevelRow="0" outlineLevelCol="0"/>
  <cols>
    <col collapsed="false" customWidth="true" hidden="false" outlineLevel="0" max="1" min="1" style="839" width="2.99"/>
    <col collapsed="false" customWidth="true" hidden="false" outlineLevel="0" max="2" min="2" style="840" width="5.28"/>
    <col collapsed="false" customWidth="true" hidden="false" outlineLevel="0" max="3" min="3" style="841" width="15.13"/>
    <col collapsed="false" customWidth="true" hidden="false" outlineLevel="0" max="13" min="4" style="841" width="1.99"/>
    <col collapsed="false" customWidth="true" hidden="false" outlineLevel="0" max="83" min="14" style="841" width="1.56"/>
    <col collapsed="false" customWidth="true" hidden="true" outlineLevel="0" max="93" min="84" style="841" width="1.56"/>
    <col collapsed="false" customWidth="true" hidden="true" outlineLevel="0" max="94" min="94" style="841" width="0.7"/>
    <col collapsed="false" customWidth="true" hidden="true" outlineLevel="0" max="102" min="95" style="841" width="0.85"/>
    <col collapsed="false" customWidth="true" hidden="true" outlineLevel="0" max="104" min="103" style="841" width="0.7"/>
    <col collapsed="false" customWidth="true" hidden="true" outlineLevel="0" max="112" min="105" style="841" width="0.85"/>
    <col collapsed="false" customWidth="true" hidden="true" outlineLevel="0" max="114" min="113" style="841" width="0.7"/>
    <col collapsed="false" customWidth="true" hidden="true" outlineLevel="0" max="122" min="115" style="841" width="0.85"/>
    <col collapsed="false" customWidth="true" hidden="true" outlineLevel="0" max="124" min="123" style="841" width="0.7"/>
    <col collapsed="false" customWidth="true" hidden="true" outlineLevel="0" max="132" min="125" style="841" width="0.85"/>
    <col collapsed="false" customWidth="true" hidden="true" outlineLevel="0" max="134" min="133" style="841" width="0.7"/>
    <col collapsed="false" customWidth="true" hidden="true" outlineLevel="0" max="142" min="135" style="841" width="0.85"/>
    <col collapsed="false" customWidth="true" hidden="true" outlineLevel="0" max="144" min="143" style="841" width="0.7"/>
    <col collapsed="false" customWidth="true" hidden="true" outlineLevel="0" max="152" min="145" style="841" width="0.85"/>
    <col collapsed="false" customWidth="true" hidden="true" outlineLevel="0" max="154" min="153" style="841" width="0.7"/>
    <col collapsed="false" customWidth="true" hidden="true" outlineLevel="0" max="162" min="155" style="841" width="0.85"/>
    <col collapsed="false" customWidth="true" hidden="true" outlineLevel="0" max="164" min="163" style="841" width="0.7"/>
    <col collapsed="false" customWidth="true" hidden="true" outlineLevel="0" max="172" min="165" style="841" width="0.85"/>
    <col collapsed="false" customWidth="true" hidden="true" outlineLevel="0" max="174" min="173" style="841" width="0.7"/>
    <col collapsed="false" customWidth="true" hidden="true" outlineLevel="0" max="182" min="175" style="841" width="0.85"/>
    <col collapsed="false" customWidth="true" hidden="true" outlineLevel="0" max="184" min="183" style="841" width="0.7"/>
    <col collapsed="false" customWidth="true" hidden="true" outlineLevel="0" max="192" min="185" style="841" width="0.85"/>
    <col collapsed="false" customWidth="true" hidden="true" outlineLevel="0" max="194" min="193" style="841" width="0.7"/>
    <col collapsed="false" customWidth="true" hidden="true" outlineLevel="0" max="202" min="195" style="841" width="0.85"/>
    <col collapsed="false" customWidth="true" hidden="true" outlineLevel="0" max="204" min="203" style="841" width="0.7"/>
    <col collapsed="false" customWidth="true" hidden="true" outlineLevel="0" max="212" min="205" style="841" width="0.85"/>
    <col collapsed="false" customWidth="true" hidden="true" outlineLevel="0" max="214" min="213" style="841" width="0.7"/>
    <col collapsed="false" customWidth="true" hidden="true" outlineLevel="0" max="222" min="215" style="841" width="0.85"/>
    <col collapsed="false" customWidth="true" hidden="true" outlineLevel="0" max="224" min="223" style="841" width="0.7"/>
    <col collapsed="false" customWidth="true" hidden="true" outlineLevel="0" max="232" min="225" style="841" width="0.85"/>
    <col collapsed="false" customWidth="true" hidden="true" outlineLevel="0" max="234" min="233" style="841" width="0.7"/>
    <col collapsed="false" customWidth="true" hidden="true" outlineLevel="0" max="242" min="235" style="841" width="0.85"/>
    <col collapsed="false" customWidth="true" hidden="true" outlineLevel="0" max="243" min="243" style="841" width="0.7"/>
    <col collapsed="false" customWidth="true" hidden="false" outlineLevel="0" max="244" min="244" style="841" width="10.85"/>
    <col collapsed="false" customWidth="false" hidden="false" outlineLevel="0" max="257" min="245" style="841" width="11.42"/>
  </cols>
  <sheetData>
    <row r="2" customFormat="false" ht="13.5" hidden="false" customHeight="true" outlineLevel="0" collapsed="false"/>
    <row r="3" customFormat="false" ht="15.75" hidden="false" customHeight="true" outlineLevel="0" collapsed="false"/>
    <row r="4" customFormat="false" ht="13.5" hidden="false" customHeight="true" outlineLevel="0" collapsed="false"/>
    <row r="5" customFormat="false" ht="13.5" hidden="false" customHeight="true" outlineLevel="0" collapsed="false">
      <c r="C5" s="842"/>
      <c r="D5" s="842"/>
      <c r="E5" s="842"/>
      <c r="F5" s="842"/>
      <c r="G5" s="842"/>
      <c r="H5" s="842"/>
      <c r="I5" s="842"/>
      <c r="J5" s="842"/>
      <c r="K5" s="842"/>
      <c r="L5" s="842"/>
      <c r="M5" s="842"/>
      <c r="N5" s="842"/>
      <c r="O5" s="842"/>
      <c r="P5" s="842"/>
      <c r="Q5" s="842"/>
      <c r="R5" s="842"/>
      <c r="S5" s="842"/>
      <c r="T5" s="842"/>
      <c r="U5" s="842"/>
      <c r="V5" s="842"/>
      <c r="W5" s="842"/>
      <c r="X5" s="842"/>
      <c r="Y5" s="842"/>
      <c r="Z5" s="842"/>
      <c r="AA5" s="842"/>
      <c r="AB5" s="842"/>
      <c r="AC5" s="842"/>
      <c r="AD5" s="842"/>
      <c r="AE5" s="842"/>
      <c r="AF5" s="842"/>
      <c r="AG5" s="842"/>
      <c r="AH5" s="842"/>
      <c r="AI5" s="842"/>
      <c r="AJ5" s="842"/>
      <c r="AK5" s="842"/>
      <c r="AL5" s="842"/>
      <c r="AM5" s="842"/>
      <c r="AN5" s="842"/>
      <c r="AO5" s="842"/>
      <c r="AP5" s="842"/>
      <c r="AQ5" s="842"/>
      <c r="AR5" s="842"/>
      <c r="AS5" s="842"/>
      <c r="AT5" s="842"/>
      <c r="AU5" s="842"/>
      <c r="AV5" s="842"/>
      <c r="AW5" s="842"/>
      <c r="AX5" s="842"/>
      <c r="AY5" s="842"/>
      <c r="AZ5" s="842"/>
      <c r="BA5" s="842"/>
      <c r="BB5" s="842"/>
      <c r="BC5" s="842"/>
      <c r="BD5" s="842"/>
      <c r="BE5" s="842"/>
      <c r="BF5" s="842"/>
      <c r="BG5" s="842"/>
      <c r="BH5" s="842"/>
      <c r="BI5" s="842"/>
      <c r="BJ5" s="842"/>
      <c r="BK5" s="842"/>
      <c r="BL5" s="842"/>
      <c r="BM5" s="842"/>
      <c r="BN5" s="842"/>
      <c r="BO5" s="842"/>
      <c r="BP5" s="842"/>
      <c r="BQ5" s="842"/>
      <c r="BR5" s="842"/>
      <c r="BS5" s="842"/>
      <c r="BT5" s="842"/>
      <c r="BU5" s="842"/>
      <c r="BV5" s="842"/>
      <c r="BW5" s="842"/>
      <c r="BX5" s="842"/>
      <c r="BY5" s="842"/>
      <c r="BZ5" s="842"/>
      <c r="CA5" s="842"/>
      <c r="CB5" s="842"/>
      <c r="CC5" s="842"/>
      <c r="CD5" s="842"/>
      <c r="CE5" s="842"/>
      <c r="CF5" s="842"/>
      <c r="CG5" s="842"/>
      <c r="CH5" s="842"/>
      <c r="CI5" s="842"/>
      <c r="CJ5" s="842"/>
      <c r="CK5" s="842"/>
      <c r="CL5" s="842"/>
      <c r="CM5" s="842"/>
      <c r="CN5" s="842"/>
      <c r="CO5" s="842"/>
      <c r="CP5" s="842"/>
      <c r="CQ5" s="842"/>
      <c r="CR5" s="842"/>
      <c r="CS5" s="842"/>
      <c r="CT5" s="842"/>
      <c r="CU5" s="842"/>
      <c r="CV5" s="842"/>
      <c r="CW5" s="842"/>
      <c r="CX5" s="842"/>
      <c r="CY5" s="842"/>
      <c r="CZ5" s="842"/>
      <c r="DA5" s="842"/>
      <c r="DB5" s="842"/>
      <c r="DC5" s="842"/>
      <c r="DD5" s="842"/>
      <c r="DE5" s="842"/>
      <c r="DF5" s="842"/>
      <c r="DG5" s="842"/>
      <c r="DH5" s="842"/>
      <c r="DI5" s="842"/>
      <c r="DJ5" s="842"/>
      <c r="DK5" s="842"/>
      <c r="DL5" s="842"/>
      <c r="DM5" s="842"/>
      <c r="DN5" s="842"/>
      <c r="DO5" s="842"/>
      <c r="DP5" s="842"/>
      <c r="DQ5" s="842"/>
      <c r="DR5" s="842"/>
      <c r="DS5" s="842"/>
      <c r="DT5" s="842"/>
      <c r="DU5" s="842"/>
      <c r="DV5" s="842"/>
      <c r="DW5" s="842"/>
      <c r="DX5" s="842"/>
      <c r="DY5" s="842"/>
      <c r="DZ5" s="842"/>
      <c r="EA5" s="842"/>
      <c r="EB5" s="842"/>
      <c r="EC5" s="842"/>
      <c r="ED5" s="842"/>
      <c r="EE5" s="842"/>
      <c r="EF5" s="842"/>
      <c r="EG5" s="842"/>
      <c r="EH5" s="842"/>
      <c r="EI5" s="842"/>
      <c r="EJ5" s="842"/>
      <c r="EK5" s="842"/>
      <c r="EL5" s="842"/>
      <c r="EM5" s="842"/>
      <c r="EN5" s="842"/>
      <c r="EO5" s="842"/>
      <c r="EP5" s="842"/>
      <c r="EQ5" s="842"/>
      <c r="ER5" s="842"/>
      <c r="ES5" s="842"/>
      <c r="ET5" s="842"/>
      <c r="EU5" s="842"/>
      <c r="EV5" s="842"/>
      <c r="EW5" s="842"/>
      <c r="EX5" s="842"/>
      <c r="EY5" s="842"/>
      <c r="EZ5" s="842"/>
      <c r="FA5" s="842"/>
      <c r="FB5" s="842"/>
      <c r="FC5" s="842"/>
      <c r="FD5" s="842"/>
      <c r="FE5" s="842"/>
      <c r="FF5" s="842"/>
      <c r="FG5" s="842"/>
      <c r="FH5" s="842"/>
      <c r="FI5" s="842"/>
      <c r="FJ5" s="842"/>
      <c r="FK5" s="842"/>
      <c r="FL5" s="842"/>
      <c r="FM5" s="842"/>
      <c r="FN5" s="842"/>
      <c r="FO5" s="842"/>
      <c r="FP5" s="842"/>
      <c r="FQ5" s="842"/>
      <c r="FR5" s="842"/>
      <c r="FS5" s="842"/>
      <c r="FT5" s="842"/>
      <c r="FU5" s="842"/>
      <c r="FV5" s="842"/>
      <c r="FW5" s="842"/>
      <c r="FX5" s="842"/>
      <c r="FY5" s="842"/>
      <c r="FZ5" s="842"/>
      <c r="GA5" s="842"/>
      <c r="GB5" s="842"/>
      <c r="GC5" s="842"/>
      <c r="GD5" s="842"/>
      <c r="GE5" s="842"/>
      <c r="GF5" s="842"/>
      <c r="GG5" s="842"/>
      <c r="GH5" s="842"/>
      <c r="GI5" s="842"/>
      <c r="GJ5" s="842"/>
      <c r="GK5" s="842"/>
      <c r="GL5" s="842"/>
      <c r="GM5" s="842"/>
      <c r="GN5" s="842"/>
      <c r="GO5" s="842"/>
      <c r="GP5" s="842"/>
      <c r="GQ5" s="842"/>
      <c r="GR5" s="842"/>
      <c r="GS5" s="842"/>
      <c r="GT5" s="842"/>
      <c r="GU5" s="842"/>
      <c r="GV5" s="842"/>
      <c r="GW5" s="842"/>
      <c r="GX5" s="842"/>
      <c r="GY5" s="842"/>
      <c r="GZ5" s="842"/>
      <c r="HA5" s="842"/>
      <c r="HB5" s="842"/>
      <c r="HC5" s="842"/>
      <c r="HD5" s="842"/>
      <c r="HE5" s="842"/>
      <c r="HF5" s="842"/>
      <c r="HG5" s="842"/>
      <c r="HH5" s="842"/>
      <c r="HI5" s="842"/>
      <c r="HJ5" s="842"/>
      <c r="HK5" s="842"/>
      <c r="HL5" s="842"/>
      <c r="HM5" s="842"/>
      <c r="HN5" s="842"/>
      <c r="HO5" s="842"/>
      <c r="HP5" s="842"/>
      <c r="HQ5" s="842"/>
      <c r="HR5" s="842"/>
      <c r="HS5" s="842"/>
      <c r="HT5" s="842"/>
      <c r="HU5" s="842"/>
      <c r="HV5" s="842"/>
      <c r="HW5" s="842"/>
      <c r="HX5" s="842"/>
      <c r="HY5" s="842"/>
      <c r="HZ5" s="842"/>
      <c r="IA5" s="842"/>
      <c r="IB5" s="842"/>
      <c r="IC5" s="842"/>
      <c r="ID5" s="842"/>
      <c r="IE5" s="842"/>
      <c r="IF5" s="842"/>
      <c r="IG5" s="842"/>
      <c r="IH5" s="842"/>
      <c r="II5" s="842"/>
    </row>
    <row r="6" customFormat="false" ht="15.75" hidden="false" customHeight="true" outlineLevel="0" collapsed="false">
      <c r="C6" s="842"/>
      <c r="D6" s="842"/>
      <c r="E6" s="842"/>
      <c r="F6" s="842"/>
      <c r="G6" s="842"/>
      <c r="H6" s="842"/>
      <c r="I6" s="842"/>
      <c r="J6" s="842"/>
      <c r="K6" s="842"/>
      <c r="L6" s="842"/>
      <c r="M6" s="842"/>
      <c r="N6" s="842"/>
      <c r="O6" s="842"/>
      <c r="P6" s="842"/>
      <c r="Q6" s="842"/>
      <c r="R6" s="842"/>
      <c r="S6" s="842"/>
      <c r="T6" s="842"/>
      <c r="U6" s="842"/>
      <c r="V6" s="842"/>
      <c r="W6" s="842"/>
      <c r="X6" s="842"/>
      <c r="Y6" s="842"/>
      <c r="Z6" s="842"/>
      <c r="AA6" s="842"/>
      <c r="AB6" s="842"/>
      <c r="AC6" s="842"/>
      <c r="AD6" s="842"/>
      <c r="AE6" s="842"/>
      <c r="AF6" s="842"/>
      <c r="AG6" s="842"/>
      <c r="AH6" s="842"/>
      <c r="AI6" s="842"/>
      <c r="AJ6" s="842"/>
      <c r="AK6" s="842"/>
      <c r="AL6" s="842"/>
      <c r="AM6" s="842"/>
      <c r="AN6" s="842"/>
      <c r="AO6" s="842"/>
      <c r="AP6" s="842"/>
      <c r="AQ6" s="842"/>
      <c r="AR6" s="842"/>
      <c r="AS6" s="842"/>
      <c r="AT6" s="842"/>
      <c r="AU6" s="842"/>
      <c r="AV6" s="842"/>
      <c r="AW6" s="842"/>
      <c r="AX6" s="842"/>
      <c r="AY6" s="842"/>
      <c r="AZ6" s="842"/>
      <c r="BA6" s="842"/>
      <c r="BB6" s="842"/>
      <c r="BC6" s="842"/>
      <c r="BD6" s="842"/>
      <c r="BE6" s="842"/>
      <c r="BF6" s="842"/>
      <c r="BG6" s="842"/>
      <c r="BH6" s="842"/>
      <c r="BI6" s="842"/>
      <c r="BJ6" s="842"/>
      <c r="BK6" s="842"/>
      <c r="BL6" s="842"/>
      <c r="BM6" s="842"/>
      <c r="BN6" s="842"/>
      <c r="BO6" s="842"/>
      <c r="BP6" s="842"/>
      <c r="BQ6" s="842"/>
      <c r="BR6" s="842"/>
      <c r="BS6" s="842"/>
      <c r="BT6" s="842"/>
      <c r="BU6" s="842"/>
      <c r="BV6" s="842"/>
      <c r="BW6" s="842"/>
      <c r="BX6" s="842"/>
      <c r="BY6" s="842"/>
      <c r="BZ6" s="842"/>
      <c r="CA6" s="842"/>
      <c r="CB6" s="842"/>
      <c r="CC6" s="842"/>
      <c r="CD6" s="842"/>
      <c r="CE6" s="842"/>
      <c r="CF6" s="842"/>
      <c r="CG6" s="842"/>
      <c r="CH6" s="842"/>
      <c r="CI6" s="842"/>
      <c r="CJ6" s="842"/>
      <c r="CK6" s="842"/>
      <c r="CL6" s="842"/>
      <c r="CM6" s="842"/>
      <c r="CN6" s="842"/>
      <c r="CO6" s="842"/>
      <c r="CP6" s="842"/>
      <c r="CQ6" s="842"/>
      <c r="CR6" s="842"/>
      <c r="CS6" s="842"/>
      <c r="CT6" s="842"/>
      <c r="CU6" s="842"/>
      <c r="CV6" s="842"/>
      <c r="CW6" s="842"/>
      <c r="CX6" s="842"/>
      <c r="CY6" s="842"/>
      <c r="CZ6" s="842"/>
      <c r="DA6" s="842"/>
      <c r="DB6" s="842"/>
      <c r="DC6" s="842"/>
      <c r="DD6" s="842"/>
      <c r="DE6" s="842"/>
      <c r="DF6" s="842"/>
      <c r="DG6" s="842"/>
      <c r="DH6" s="842"/>
      <c r="DI6" s="842"/>
      <c r="DJ6" s="842"/>
      <c r="DK6" s="842"/>
      <c r="DL6" s="842"/>
      <c r="DM6" s="842"/>
      <c r="DN6" s="842"/>
      <c r="DO6" s="842"/>
      <c r="DP6" s="842"/>
      <c r="DQ6" s="842"/>
      <c r="DR6" s="842"/>
      <c r="DS6" s="842"/>
      <c r="DT6" s="842"/>
      <c r="DU6" s="842"/>
      <c r="DV6" s="842"/>
      <c r="DW6" s="842"/>
      <c r="DX6" s="842"/>
      <c r="DY6" s="842"/>
      <c r="DZ6" s="842"/>
      <c r="EA6" s="842"/>
      <c r="EB6" s="842"/>
      <c r="EC6" s="842"/>
      <c r="ED6" s="842"/>
      <c r="EE6" s="842"/>
      <c r="EF6" s="842"/>
      <c r="EG6" s="842"/>
      <c r="EH6" s="842"/>
      <c r="EI6" s="842"/>
      <c r="EJ6" s="842"/>
      <c r="EK6" s="842"/>
      <c r="EL6" s="842"/>
      <c r="EM6" s="842"/>
      <c r="EN6" s="842"/>
      <c r="EO6" s="842"/>
      <c r="EP6" s="842"/>
      <c r="EQ6" s="842"/>
      <c r="ER6" s="842"/>
      <c r="ES6" s="842"/>
      <c r="ET6" s="842"/>
      <c r="EU6" s="842"/>
      <c r="EV6" s="842"/>
      <c r="EW6" s="842"/>
      <c r="EX6" s="842"/>
      <c r="EY6" s="842"/>
      <c r="EZ6" s="842"/>
      <c r="FA6" s="842"/>
      <c r="FB6" s="842"/>
      <c r="FC6" s="842"/>
      <c r="FD6" s="842"/>
      <c r="FE6" s="842"/>
      <c r="FF6" s="842"/>
      <c r="FG6" s="842"/>
      <c r="FH6" s="842"/>
      <c r="FI6" s="842"/>
      <c r="FJ6" s="842"/>
      <c r="FK6" s="842"/>
      <c r="FL6" s="842"/>
      <c r="FM6" s="842"/>
      <c r="FN6" s="842"/>
      <c r="FO6" s="842"/>
      <c r="FP6" s="842"/>
      <c r="FQ6" s="842"/>
      <c r="FR6" s="842"/>
      <c r="FS6" s="842"/>
      <c r="FT6" s="842"/>
      <c r="FU6" s="842"/>
      <c r="FV6" s="842"/>
      <c r="FW6" s="842"/>
      <c r="FX6" s="842"/>
      <c r="FY6" s="842"/>
      <c r="FZ6" s="842"/>
      <c r="GA6" s="842"/>
      <c r="GB6" s="842"/>
      <c r="GC6" s="842"/>
      <c r="GD6" s="842"/>
      <c r="GE6" s="842"/>
      <c r="GF6" s="842"/>
      <c r="GG6" s="842"/>
      <c r="GH6" s="842"/>
      <c r="GI6" s="842"/>
      <c r="GJ6" s="842"/>
      <c r="GK6" s="842"/>
      <c r="GL6" s="842"/>
      <c r="GM6" s="842"/>
      <c r="GN6" s="842"/>
      <c r="GO6" s="842"/>
      <c r="GP6" s="842"/>
      <c r="GQ6" s="842"/>
      <c r="GR6" s="842"/>
      <c r="GS6" s="842"/>
      <c r="GT6" s="842"/>
      <c r="GU6" s="842"/>
      <c r="GV6" s="842"/>
      <c r="GW6" s="842"/>
      <c r="GX6" s="842"/>
      <c r="GY6" s="842"/>
      <c r="GZ6" s="842"/>
      <c r="HA6" s="842"/>
      <c r="HB6" s="842"/>
      <c r="HC6" s="842"/>
      <c r="HD6" s="842"/>
      <c r="HE6" s="842"/>
      <c r="HF6" s="842"/>
      <c r="HG6" s="842"/>
      <c r="HH6" s="842"/>
      <c r="HI6" s="842"/>
      <c r="HJ6" s="842"/>
      <c r="HK6" s="842"/>
      <c r="HL6" s="842"/>
      <c r="HM6" s="842"/>
      <c r="HN6" s="842"/>
      <c r="HO6" s="842"/>
      <c r="HP6" s="842"/>
      <c r="HQ6" s="842"/>
      <c r="HR6" s="842"/>
      <c r="HS6" s="842"/>
      <c r="HT6" s="842"/>
      <c r="HU6" s="842"/>
      <c r="HV6" s="842"/>
      <c r="HW6" s="842"/>
      <c r="HX6" s="842"/>
      <c r="HY6" s="842"/>
      <c r="HZ6" s="842"/>
      <c r="IA6" s="842"/>
      <c r="IB6" s="842"/>
      <c r="IC6" s="842"/>
      <c r="ID6" s="842"/>
      <c r="IE6" s="842"/>
      <c r="IF6" s="842"/>
      <c r="IG6" s="842"/>
      <c r="IH6" s="842"/>
      <c r="II6" s="842"/>
    </row>
    <row r="7" customFormat="false" ht="13.5" hidden="false" customHeight="true" outlineLevel="0" collapsed="false">
      <c r="C7" s="843"/>
      <c r="D7" s="843"/>
      <c r="E7" s="843"/>
      <c r="F7" s="843"/>
      <c r="G7" s="843"/>
      <c r="H7" s="843"/>
      <c r="I7" s="843"/>
      <c r="J7" s="843"/>
      <c r="K7" s="843"/>
      <c r="L7" s="843"/>
      <c r="M7" s="843"/>
      <c r="N7" s="843"/>
      <c r="O7" s="843"/>
      <c r="P7" s="843"/>
      <c r="Q7" s="843"/>
      <c r="R7" s="843"/>
      <c r="S7" s="843"/>
      <c r="T7" s="843"/>
      <c r="U7" s="843"/>
      <c r="V7" s="843"/>
      <c r="W7" s="843"/>
      <c r="X7" s="843"/>
      <c r="Y7" s="843"/>
      <c r="Z7" s="843"/>
      <c r="AA7" s="843"/>
      <c r="AB7" s="843"/>
      <c r="AC7" s="843"/>
      <c r="AD7" s="843"/>
      <c r="AE7" s="843"/>
      <c r="AF7" s="843"/>
      <c r="AG7" s="843"/>
      <c r="AH7" s="843"/>
      <c r="AI7" s="842"/>
      <c r="AJ7" s="842"/>
      <c r="AK7" s="842"/>
      <c r="AL7" s="842"/>
      <c r="AM7" s="842"/>
      <c r="AN7" s="842"/>
      <c r="AO7" s="842"/>
      <c r="AP7" s="842"/>
      <c r="AQ7" s="842"/>
      <c r="AR7" s="842"/>
      <c r="AS7" s="842"/>
      <c r="AT7" s="842"/>
      <c r="AU7" s="842"/>
      <c r="AV7" s="842"/>
      <c r="AW7" s="842"/>
      <c r="AX7" s="842"/>
      <c r="AY7" s="842"/>
      <c r="AZ7" s="842"/>
      <c r="BA7" s="842"/>
      <c r="BB7" s="842"/>
      <c r="BC7" s="842"/>
      <c r="BD7" s="842"/>
      <c r="BE7" s="842"/>
      <c r="BF7" s="842"/>
      <c r="BG7" s="842"/>
      <c r="BH7" s="842"/>
      <c r="BI7" s="842"/>
      <c r="BJ7" s="842"/>
      <c r="BK7" s="842"/>
      <c r="BL7" s="842"/>
      <c r="BM7" s="842"/>
      <c r="BN7" s="842"/>
      <c r="BO7" s="842"/>
      <c r="BP7" s="842"/>
      <c r="BQ7" s="842"/>
      <c r="BR7" s="842"/>
      <c r="BS7" s="842"/>
      <c r="BT7" s="842"/>
      <c r="BU7" s="842"/>
      <c r="BV7" s="842"/>
      <c r="BW7" s="842"/>
      <c r="BX7" s="842"/>
      <c r="BY7" s="842"/>
      <c r="BZ7" s="842"/>
      <c r="CA7" s="842"/>
      <c r="CB7" s="842"/>
      <c r="CC7" s="842"/>
      <c r="CD7" s="842"/>
      <c r="CE7" s="842"/>
      <c r="CF7" s="842"/>
      <c r="CG7" s="842"/>
      <c r="CH7" s="842"/>
      <c r="CI7" s="842"/>
      <c r="CJ7" s="842"/>
      <c r="CK7" s="842"/>
      <c r="CL7" s="842"/>
      <c r="CM7" s="842"/>
      <c r="CN7" s="842"/>
      <c r="CO7" s="842"/>
      <c r="CP7" s="842"/>
      <c r="CQ7" s="842"/>
      <c r="CR7" s="842"/>
      <c r="CS7" s="842"/>
      <c r="CT7" s="842"/>
      <c r="CU7" s="842"/>
      <c r="CV7" s="842"/>
      <c r="CW7" s="842"/>
      <c r="CX7" s="842"/>
      <c r="CY7" s="842"/>
      <c r="CZ7" s="842"/>
      <c r="DA7" s="842"/>
      <c r="DB7" s="842"/>
      <c r="DC7" s="842"/>
      <c r="DD7" s="842"/>
      <c r="DE7" s="842"/>
      <c r="DF7" s="842"/>
      <c r="DG7" s="842"/>
      <c r="DH7" s="842"/>
      <c r="DI7" s="842"/>
      <c r="DJ7" s="842"/>
      <c r="DK7" s="842"/>
      <c r="DL7" s="842"/>
      <c r="DM7" s="842"/>
      <c r="DN7" s="842"/>
      <c r="DO7" s="842"/>
      <c r="DP7" s="842"/>
      <c r="DQ7" s="842"/>
      <c r="DR7" s="842"/>
      <c r="DS7" s="842"/>
      <c r="DT7" s="842"/>
      <c r="DU7" s="842"/>
      <c r="DV7" s="842"/>
      <c r="DW7" s="842"/>
      <c r="DX7" s="842"/>
      <c r="DY7" s="842"/>
      <c r="DZ7" s="842"/>
      <c r="EA7" s="842"/>
      <c r="EB7" s="842"/>
      <c r="EC7" s="842"/>
      <c r="ED7" s="842"/>
      <c r="EE7" s="842"/>
      <c r="EF7" s="842"/>
      <c r="EG7" s="842"/>
      <c r="EH7" s="842"/>
      <c r="EI7" s="842"/>
      <c r="EJ7" s="842"/>
      <c r="EK7" s="842"/>
      <c r="EL7" s="842"/>
      <c r="EM7" s="842"/>
      <c r="EN7" s="842"/>
      <c r="EO7" s="842"/>
      <c r="EP7" s="842"/>
      <c r="EQ7" s="842"/>
      <c r="ER7" s="842"/>
      <c r="ES7" s="842"/>
      <c r="ET7" s="842"/>
      <c r="EU7" s="842"/>
      <c r="EV7" s="842"/>
      <c r="EW7" s="842"/>
      <c r="EX7" s="842"/>
      <c r="EY7" s="842"/>
      <c r="EZ7" s="842"/>
      <c r="FA7" s="842"/>
      <c r="FB7" s="842"/>
      <c r="FC7" s="842"/>
      <c r="FD7" s="842"/>
      <c r="FE7" s="842"/>
      <c r="FF7" s="842"/>
      <c r="FG7" s="842"/>
      <c r="FH7" s="842"/>
      <c r="FI7" s="842"/>
      <c r="FJ7" s="842"/>
      <c r="FK7" s="842"/>
      <c r="FL7" s="842"/>
      <c r="FM7" s="842"/>
      <c r="FN7" s="842"/>
      <c r="FO7" s="842"/>
      <c r="FP7" s="842"/>
      <c r="FQ7" s="842"/>
      <c r="FR7" s="842"/>
      <c r="FS7" s="842"/>
      <c r="FT7" s="842"/>
      <c r="FU7" s="842"/>
      <c r="FV7" s="842"/>
      <c r="FW7" s="842"/>
      <c r="FX7" s="842"/>
      <c r="FY7" s="842"/>
      <c r="FZ7" s="842"/>
      <c r="GA7" s="842"/>
      <c r="GB7" s="842"/>
      <c r="GC7" s="842"/>
      <c r="GD7" s="842"/>
      <c r="GE7" s="842"/>
      <c r="GF7" s="842"/>
      <c r="GG7" s="842"/>
      <c r="GH7" s="842"/>
      <c r="GI7" s="842"/>
      <c r="GJ7" s="842"/>
      <c r="GK7" s="842"/>
      <c r="GL7" s="842"/>
      <c r="GM7" s="842"/>
      <c r="GN7" s="842"/>
      <c r="GO7" s="842"/>
      <c r="GP7" s="842"/>
      <c r="GQ7" s="842"/>
      <c r="GR7" s="842"/>
      <c r="GS7" s="842"/>
      <c r="GT7" s="842"/>
      <c r="GU7" s="842"/>
      <c r="GV7" s="842"/>
      <c r="GW7" s="842"/>
      <c r="GX7" s="842"/>
      <c r="GY7" s="842"/>
      <c r="GZ7" s="842"/>
      <c r="HA7" s="842"/>
      <c r="HB7" s="842"/>
      <c r="HC7" s="842"/>
      <c r="HD7" s="842"/>
      <c r="HE7" s="842"/>
      <c r="HF7" s="842"/>
      <c r="HG7" s="842"/>
      <c r="HH7" s="842"/>
      <c r="HI7" s="842"/>
      <c r="HJ7" s="842"/>
      <c r="HK7" s="842"/>
      <c r="HL7" s="842"/>
      <c r="HM7" s="842"/>
      <c r="HN7" s="842"/>
      <c r="HO7" s="842"/>
      <c r="HP7" s="842"/>
      <c r="HQ7" s="842"/>
      <c r="HR7" s="842"/>
      <c r="HS7" s="842"/>
      <c r="HT7" s="842"/>
      <c r="HU7" s="842"/>
      <c r="HV7" s="842"/>
      <c r="HW7" s="842"/>
      <c r="HX7" s="842"/>
      <c r="HY7" s="842"/>
      <c r="HZ7" s="842"/>
      <c r="IA7" s="842"/>
      <c r="IB7" s="842"/>
      <c r="IC7" s="842"/>
      <c r="ID7" s="842"/>
      <c r="IE7" s="842"/>
      <c r="IF7" s="842"/>
      <c r="IG7" s="842"/>
      <c r="IH7" s="842"/>
      <c r="II7" s="842"/>
    </row>
    <row r="8" customFormat="false" ht="15" hidden="false" customHeight="true" outlineLevel="0" collapsed="false">
      <c r="C8" s="842"/>
      <c r="D8" s="842"/>
      <c r="E8" s="842"/>
      <c r="F8" s="842"/>
      <c r="G8" s="842"/>
      <c r="H8" s="842"/>
      <c r="I8" s="842"/>
      <c r="J8" s="842"/>
      <c r="K8" s="842"/>
      <c r="L8" s="842"/>
      <c r="M8" s="842"/>
      <c r="N8" s="842"/>
      <c r="O8" s="842"/>
      <c r="P8" s="842"/>
      <c r="Q8" s="842"/>
      <c r="R8" s="842"/>
      <c r="S8" s="842"/>
      <c r="T8" s="842"/>
      <c r="U8" s="842"/>
      <c r="V8" s="842"/>
      <c r="W8" s="842"/>
      <c r="X8" s="842"/>
      <c r="Y8" s="842"/>
      <c r="Z8" s="842"/>
      <c r="AA8" s="842"/>
      <c r="AB8" s="842"/>
      <c r="AC8" s="842"/>
      <c r="AD8" s="842"/>
      <c r="AE8" s="842"/>
      <c r="AF8" s="842"/>
      <c r="AG8" s="842"/>
      <c r="AH8" s="842"/>
      <c r="AI8" s="842"/>
      <c r="AJ8" s="842"/>
      <c r="AK8" s="842"/>
      <c r="AL8" s="842"/>
      <c r="AM8" s="842"/>
      <c r="AN8" s="842"/>
      <c r="AO8" s="842"/>
      <c r="AP8" s="842"/>
      <c r="AQ8" s="842"/>
      <c r="AR8" s="842"/>
      <c r="AS8" s="842"/>
      <c r="AT8" s="842"/>
      <c r="AU8" s="842"/>
      <c r="AV8" s="842"/>
      <c r="AW8" s="842"/>
      <c r="AX8" s="842"/>
      <c r="AY8" s="842"/>
      <c r="AZ8" s="842"/>
      <c r="BA8" s="842"/>
      <c r="BB8" s="842"/>
      <c r="BC8" s="842"/>
      <c r="BD8" s="842"/>
      <c r="BE8" s="842"/>
      <c r="BF8" s="842"/>
      <c r="BG8" s="842"/>
      <c r="BH8" s="842"/>
      <c r="BI8" s="842"/>
      <c r="BJ8" s="842"/>
      <c r="BK8" s="842"/>
      <c r="BL8" s="842"/>
      <c r="BM8" s="842"/>
      <c r="BN8" s="842"/>
      <c r="BO8" s="842"/>
      <c r="BP8" s="842"/>
      <c r="BQ8" s="842"/>
      <c r="BR8" s="842"/>
      <c r="BS8" s="842"/>
      <c r="BT8" s="842"/>
      <c r="BU8" s="842"/>
      <c r="BV8" s="842"/>
      <c r="BW8" s="842"/>
      <c r="BX8" s="842"/>
      <c r="BY8" s="842"/>
      <c r="BZ8" s="842"/>
      <c r="CA8" s="842"/>
      <c r="CB8" s="842"/>
      <c r="CC8" s="842"/>
      <c r="CD8" s="842"/>
      <c r="CE8" s="842"/>
      <c r="CF8" s="842"/>
      <c r="CG8" s="842"/>
      <c r="CH8" s="842"/>
      <c r="CI8" s="842"/>
      <c r="CJ8" s="842"/>
      <c r="CK8" s="842"/>
      <c r="CL8" s="842"/>
      <c r="CM8" s="842"/>
      <c r="CN8" s="842"/>
      <c r="CO8" s="842"/>
      <c r="CP8" s="842"/>
      <c r="CQ8" s="842"/>
      <c r="CR8" s="842"/>
      <c r="CS8" s="842"/>
      <c r="CT8" s="842"/>
      <c r="CU8" s="842"/>
      <c r="CV8" s="842"/>
      <c r="CW8" s="842"/>
      <c r="CX8" s="842"/>
      <c r="CY8" s="842"/>
      <c r="CZ8" s="842"/>
      <c r="DA8" s="842"/>
      <c r="DB8" s="842"/>
      <c r="DC8" s="842"/>
      <c r="DD8" s="842"/>
      <c r="DE8" s="842"/>
      <c r="DF8" s="842"/>
      <c r="DG8" s="842"/>
      <c r="DH8" s="842"/>
      <c r="DI8" s="842"/>
      <c r="DJ8" s="842"/>
      <c r="DK8" s="842"/>
      <c r="DL8" s="842"/>
      <c r="DM8" s="842"/>
      <c r="DN8" s="842"/>
      <c r="DO8" s="842"/>
      <c r="DP8" s="842"/>
      <c r="DQ8" s="842"/>
      <c r="DR8" s="842"/>
      <c r="DS8" s="842"/>
      <c r="DT8" s="842"/>
      <c r="DU8" s="842"/>
      <c r="DV8" s="842"/>
      <c r="DW8" s="842"/>
      <c r="DX8" s="842"/>
      <c r="DY8" s="842"/>
      <c r="DZ8" s="842"/>
      <c r="EA8" s="842"/>
      <c r="EB8" s="842"/>
      <c r="EC8" s="842"/>
      <c r="ED8" s="842"/>
      <c r="EE8" s="842"/>
      <c r="EF8" s="842"/>
      <c r="EG8" s="842"/>
      <c r="EH8" s="842"/>
      <c r="EI8" s="842"/>
      <c r="EJ8" s="842"/>
      <c r="EK8" s="842"/>
      <c r="EL8" s="842"/>
      <c r="EM8" s="842"/>
      <c r="EN8" s="842"/>
      <c r="EO8" s="842"/>
      <c r="EP8" s="842"/>
      <c r="EQ8" s="842"/>
      <c r="ER8" s="842"/>
      <c r="ES8" s="842"/>
      <c r="ET8" s="842"/>
      <c r="EU8" s="842"/>
      <c r="EV8" s="842"/>
      <c r="EW8" s="842"/>
      <c r="EX8" s="842"/>
      <c r="EY8" s="842"/>
      <c r="EZ8" s="842"/>
      <c r="FA8" s="842"/>
      <c r="FB8" s="842"/>
      <c r="FC8" s="842"/>
      <c r="FD8" s="842"/>
      <c r="FE8" s="842"/>
      <c r="FF8" s="842"/>
      <c r="FG8" s="842"/>
      <c r="FH8" s="842"/>
      <c r="FI8" s="842"/>
      <c r="FJ8" s="842"/>
      <c r="FK8" s="842"/>
      <c r="FL8" s="842"/>
      <c r="FM8" s="842"/>
      <c r="FN8" s="842"/>
      <c r="FO8" s="842"/>
      <c r="FP8" s="842"/>
      <c r="FQ8" s="842"/>
      <c r="FR8" s="842"/>
      <c r="FS8" s="842"/>
      <c r="FT8" s="842"/>
      <c r="FU8" s="842"/>
      <c r="FV8" s="842"/>
      <c r="FW8" s="842"/>
      <c r="FX8" s="842"/>
      <c r="FY8" s="842"/>
      <c r="FZ8" s="842"/>
      <c r="GA8" s="842"/>
      <c r="GB8" s="842"/>
      <c r="GC8" s="842"/>
      <c r="GD8" s="842"/>
      <c r="GE8" s="842"/>
      <c r="GF8" s="842"/>
      <c r="GG8" s="842"/>
      <c r="GH8" s="842"/>
      <c r="GI8" s="842"/>
      <c r="GJ8" s="842"/>
      <c r="GK8" s="842"/>
      <c r="GL8" s="842"/>
      <c r="GM8" s="842"/>
      <c r="GN8" s="842"/>
      <c r="GO8" s="842"/>
      <c r="GP8" s="842"/>
      <c r="GQ8" s="842"/>
      <c r="GR8" s="842"/>
      <c r="GS8" s="842"/>
      <c r="GT8" s="842"/>
      <c r="GU8" s="842"/>
      <c r="GV8" s="842"/>
      <c r="GW8" s="842"/>
      <c r="GX8" s="842"/>
      <c r="GY8" s="842"/>
      <c r="GZ8" s="842"/>
      <c r="HA8" s="842"/>
      <c r="HB8" s="842"/>
      <c r="HC8" s="842"/>
      <c r="HD8" s="842"/>
      <c r="HE8" s="842"/>
      <c r="HF8" s="842"/>
      <c r="HG8" s="842"/>
      <c r="HH8" s="842"/>
      <c r="HI8" s="842"/>
      <c r="HJ8" s="842"/>
      <c r="HK8" s="842"/>
      <c r="HL8" s="842"/>
      <c r="HM8" s="842"/>
      <c r="HN8" s="842"/>
      <c r="HO8" s="842"/>
      <c r="HP8" s="842"/>
      <c r="HQ8" s="842"/>
      <c r="HR8" s="842"/>
      <c r="HS8" s="842"/>
      <c r="HT8" s="842"/>
      <c r="HU8" s="842"/>
      <c r="HV8" s="842"/>
      <c r="HW8" s="842"/>
      <c r="HX8" s="842"/>
      <c r="HY8" s="842"/>
      <c r="HZ8" s="842"/>
      <c r="IA8" s="842"/>
      <c r="IB8" s="842"/>
      <c r="IC8" s="842"/>
      <c r="ID8" s="842"/>
      <c r="IE8" s="842"/>
      <c r="IF8" s="842"/>
      <c r="IG8" s="842"/>
      <c r="IH8" s="842"/>
      <c r="II8" s="842"/>
    </row>
    <row r="9" customFormat="false" ht="12.75" hidden="false" customHeight="true" outlineLevel="0" collapsed="false">
      <c r="A9" s="844" t="s">
        <v>604</v>
      </c>
      <c r="B9" s="844"/>
      <c r="C9" s="844"/>
      <c r="D9" s="844"/>
      <c r="E9" s="844"/>
      <c r="F9" s="844"/>
      <c r="G9" s="844"/>
      <c r="H9" s="844"/>
      <c r="I9" s="844"/>
      <c r="J9" s="844"/>
      <c r="K9" s="844"/>
      <c r="L9" s="844"/>
      <c r="M9" s="844"/>
      <c r="N9" s="844"/>
      <c r="O9" s="844"/>
      <c r="P9" s="844"/>
      <c r="Q9" s="844"/>
      <c r="R9" s="844"/>
      <c r="S9" s="844"/>
      <c r="T9" s="844"/>
      <c r="U9" s="844"/>
      <c r="V9" s="844"/>
      <c r="W9" s="844"/>
      <c r="X9" s="844"/>
      <c r="Y9" s="844"/>
      <c r="Z9" s="844"/>
      <c r="AA9" s="844"/>
      <c r="AB9" s="844"/>
      <c r="AC9" s="844"/>
      <c r="AD9" s="844"/>
      <c r="AE9" s="844"/>
      <c r="AF9" s="844"/>
      <c r="AG9" s="844"/>
      <c r="AH9" s="844"/>
      <c r="AI9" s="844"/>
      <c r="AJ9" s="844"/>
      <c r="AK9" s="844"/>
      <c r="AL9" s="844"/>
      <c r="AM9" s="844"/>
      <c r="AN9" s="844"/>
      <c r="AO9" s="844"/>
      <c r="AP9" s="844"/>
      <c r="AQ9" s="844"/>
      <c r="AR9" s="844"/>
      <c r="AS9" s="844"/>
      <c r="AT9" s="844"/>
      <c r="AU9" s="844"/>
      <c r="AV9" s="844"/>
      <c r="AW9" s="844"/>
      <c r="AX9" s="844"/>
      <c r="AY9" s="844"/>
      <c r="AZ9" s="844"/>
      <c r="BA9" s="844"/>
      <c r="BB9" s="844"/>
      <c r="BC9" s="844"/>
      <c r="BD9" s="844"/>
      <c r="BE9" s="844"/>
      <c r="BF9" s="844"/>
      <c r="BG9" s="844"/>
      <c r="BH9" s="844"/>
      <c r="BI9" s="844"/>
      <c r="BJ9" s="844"/>
      <c r="BK9" s="844"/>
      <c r="BL9" s="844"/>
      <c r="BM9" s="844"/>
      <c r="BN9" s="844"/>
      <c r="BO9" s="844"/>
      <c r="BP9" s="844"/>
      <c r="BQ9" s="844"/>
      <c r="BR9" s="844"/>
      <c r="BS9" s="844"/>
      <c r="BT9" s="844"/>
      <c r="BU9" s="844"/>
      <c r="BV9" s="844"/>
      <c r="BW9" s="844"/>
      <c r="BX9" s="844"/>
      <c r="BY9" s="844"/>
      <c r="BZ9" s="844"/>
      <c r="CA9" s="844"/>
      <c r="CB9" s="844"/>
      <c r="CC9" s="844"/>
      <c r="CD9" s="844"/>
      <c r="CE9" s="844"/>
      <c r="CF9" s="844"/>
      <c r="CG9" s="844"/>
      <c r="CH9" s="844"/>
      <c r="CI9" s="844"/>
      <c r="CJ9" s="844"/>
      <c r="CK9" s="844"/>
      <c r="CL9" s="844"/>
      <c r="CM9" s="844"/>
      <c r="CN9" s="844"/>
      <c r="CO9" s="844"/>
      <c r="CP9" s="844"/>
      <c r="CQ9" s="844"/>
      <c r="CR9" s="844"/>
      <c r="CS9" s="844"/>
      <c r="CT9" s="844"/>
      <c r="CU9" s="844"/>
      <c r="CV9" s="844"/>
      <c r="CW9" s="844"/>
      <c r="CX9" s="844"/>
      <c r="CY9" s="844"/>
      <c r="CZ9" s="844"/>
      <c r="DA9" s="844"/>
      <c r="DB9" s="844"/>
      <c r="DC9" s="844"/>
      <c r="DD9" s="844"/>
      <c r="DE9" s="844"/>
      <c r="DF9" s="844"/>
      <c r="DG9" s="844"/>
      <c r="DH9" s="844"/>
      <c r="DI9" s="844"/>
      <c r="DJ9" s="844"/>
      <c r="DK9" s="844"/>
      <c r="DL9" s="844"/>
      <c r="DM9" s="844"/>
      <c r="DN9" s="844"/>
      <c r="DO9" s="844"/>
      <c r="DP9" s="844"/>
      <c r="DQ9" s="844"/>
      <c r="DR9" s="844"/>
      <c r="DS9" s="844"/>
      <c r="DT9" s="844"/>
      <c r="DU9" s="844"/>
      <c r="DV9" s="844"/>
      <c r="DW9" s="844"/>
      <c r="DX9" s="844"/>
      <c r="DY9" s="844"/>
      <c r="DZ9" s="844"/>
      <c r="EA9" s="844"/>
      <c r="EB9" s="844"/>
      <c r="EC9" s="844"/>
      <c r="ED9" s="844"/>
      <c r="EE9" s="844"/>
      <c r="EF9" s="844"/>
      <c r="EG9" s="844"/>
      <c r="EH9" s="844"/>
      <c r="EI9" s="844"/>
      <c r="EJ9" s="844"/>
      <c r="EK9" s="844"/>
      <c r="EL9" s="844"/>
      <c r="EM9" s="844"/>
      <c r="EN9" s="844"/>
      <c r="EO9" s="844"/>
      <c r="EP9" s="844"/>
      <c r="EQ9" s="844"/>
      <c r="ER9" s="844"/>
      <c r="ES9" s="844"/>
      <c r="ET9" s="844"/>
      <c r="EU9" s="844"/>
      <c r="EV9" s="844"/>
      <c r="EW9" s="844"/>
      <c r="EX9" s="844"/>
      <c r="EY9" s="844"/>
      <c r="EZ9" s="844"/>
      <c r="FA9" s="844"/>
      <c r="FB9" s="844"/>
      <c r="FC9" s="844"/>
      <c r="FD9" s="844"/>
      <c r="FE9" s="844"/>
      <c r="FF9" s="844"/>
      <c r="FG9" s="844"/>
      <c r="FH9" s="844"/>
      <c r="FI9" s="844"/>
      <c r="FJ9" s="844"/>
      <c r="FK9" s="844"/>
      <c r="FL9" s="844"/>
      <c r="FM9" s="844"/>
      <c r="FN9" s="844"/>
      <c r="FO9" s="844"/>
      <c r="FP9" s="844"/>
      <c r="FQ9" s="844"/>
      <c r="FR9" s="844"/>
      <c r="FS9" s="844"/>
      <c r="FT9" s="844"/>
      <c r="FU9" s="844"/>
      <c r="FV9" s="844"/>
      <c r="FW9" s="844"/>
      <c r="FX9" s="844"/>
      <c r="FY9" s="844"/>
      <c r="FZ9" s="844"/>
      <c r="GA9" s="844"/>
      <c r="GB9" s="844"/>
      <c r="GC9" s="844"/>
      <c r="GD9" s="844"/>
      <c r="GE9" s="844"/>
      <c r="GF9" s="844"/>
      <c r="GG9" s="844"/>
      <c r="GH9" s="844"/>
      <c r="GI9" s="844"/>
      <c r="GJ9" s="844"/>
      <c r="GK9" s="844"/>
      <c r="GL9" s="844"/>
      <c r="GM9" s="844"/>
      <c r="GN9" s="844"/>
      <c r="GO9" s="844"/>
      <c r="GP9" s="844"/>
      <c r="GQ9" s="844"/>
      <c r="GR9" s="844"/>
      <c r="GS9" s="844"/>
      <c r="GT9" s="844"/>
      <c r="GU9" s="844"/>
      <c r="GV9" s="844"/>
      <c r="GW9" s="844"/>
      <c r="GX9" s="844"/>
      <c r="GY9" s="844"/>
      <c r="GZ9" s="844"/>
      <c r="HA9" s="844"/>
      <c r="HB9" s="844"/>
      <c r="HC9" s="844"/>
      <c r="HD9" s="844"/>
      <c r="HE9" s="844"/>
      <c r="HF9" s="844"/>
      <c r="HG9" s="844"/>
      <c r="HH9" s="844"/>
      <c r="HI9" s="844"/>
      <c r="HJ9" s="844"/>
      <c r="HK9" s="844"/>
      <c r="HL9" s="844"/>
      <c r="HM9" s="844"/>
      <c r="HN9" s="844"/>
      <c r="HO9" s="844"/>
      <c r="HP9" s="844"/>
      <c r="HQ9" s="844"/>
      <c r="HR9" s="844"/>
      <c r="HS9" s="844"/>
      <c r="HT9" s="844"/>
      <c r="HU9" s="844"/>
      <c r="HV9" s="844"/>
      <c r="HW9" s="844"/>
      <c r="HX9" s="844"/>
      <c r="HY9" s="844"/>
      <c r="HZ9" s="844"/>
      <c r="IA9" s="844"/>
      <c r="IB9" s="844"/>
      <c r="IC9" s="844"/>
      <c r="ID9" s="844"/>
      <c r="IE9" s="844"/>
      <c r="IF9" s="844"/>
      <c r="IG9" s="844"/>
      <c r="IH9" s="844"/>
      <c r="II9" s="844"/>
      <c r="IJ9" s="844"/>
    </row>
    <row r="10" customFormat="false" ht="9" hidden="false" customHeight="true" outlineLevel="0" collapsed="false">
      <c r="A10" s="845"/>
      <c r="B10" s="846"/>
      <c r="C10" s="847"/>
      <c r="D10" s="848"/>
      <c r="E10" s="848"/>
      <c r="F10" s="848"/>
      <c r="G10" s="848"/>
      <c r="H10" s="848"/>
      <c r="I10" s="848"/>
      <c r="J10" s="848"/>
      <c r="K10" s="848"/>
      <c r="L10" s="848"/>
      <c r="M10" s="848"/>
      <c r="N10" s="848"/>
      <c r="O10" s="848"/>
      <c r="P10" s="848"/>
      <c r="Q10" s="848"/>
      <c r="R10" s="848"/>
      <c r="S10" s="848"/>
      <c r="T10" s="848"/>
      <c r="U10" s="848"/>
      <c r="V10" s="848"/>
      <c r="W10" s="848"/>
      <c r="X10" s="848"/>
      <c r="Y10" s="848"/>
      <c r="Z10" s="848"/>
      <c r="AA10" s="848"/>
      <c r="AB10" s="848"/>
      <c r="AC10" s="848"/>
      <c r="AD10" s="848"/>
      <c r="AE10" s="848"/>
      <c r="AF10" s="848"/>
      <c r="AG10" s="848"/>
      <c r="AH10" s="848"/>
      <c r="AI10" s="848"/>
      <c r="AJ10" s="848"/>
      <c r="AK10" s="848"/>
      <c r="AL10" s="848"/>
      <c r="AM10" s="848"/>
      <c r="AN10" s="848"/>
      <c r="AO10" s="848"/>
      <c r="AP10" s="848"/>
      <c r="AQ10" s="848"/>
      <c r="AR10" s="848"/>
      <c r="AS10" s="848"/>
      <c r="AT10" s="848"/>
      <c r="AU10" s="848"/>
      <c r="AV10" s="848"/>
      <c r="AW10" s="848"/>
      <c r="AX10" s="848"/>
      <c r="AY10" s="848"/>
      <c r="AZ10" s="848"/>
      <c r="BA10" s="848"/>
      <c r="BB10" s="848"/>
      <c r="BC10" s="848"/>
      <c r="BD10" s="848"/>
      <c r="BE10" s="848"/>
      <c r="BF10" s="848"/>
      <c r="BG10" s="848"/>
      <c r="BH10" s="848"/>
      <c r="BI10" s="848"/>
      <c r="BJ10" s="848"/>
      <c r="BK10" s="848"/>
      <c r="BL10" s="848"/>
      <c r="BM10" s="848"/>
      <c r="BN10" s="848"/>
      <c r="BO10" s="848"/>
      <c r="BP10" s="848"/>
      <c r="BQ10" s="848"/>
      <c r="BR10" s="848"/>
      <c r="BS10" s="848"/>
      <c r="BT10" s="848"/>
      <c r="BU10" s="848"/>
      <c r="BV10" s="848"/>
      <c r="BW10" s="848"/>
      <c r="BX10" s="848"/>
      <c r="BY10" s="848"/>
      <c r="BZ10" s="848"/>
      <c r="CA10" s="848"/>
      <c r="CB10" s="848"/>
      <c r="CC10" s="848"/>
      <c r="CD10" s="848"/>
      <c r="CE10" s="848"/>
      <c r="CF10" s="848"/>
      <c r="CG10" s="848"/>
      <c r="CH10" s="848"/>
      <c r="CI10" s="848"/>
      <c r="CJ10" s="848"/>
      <c r="CK10" s="848"/>
      <c r="CL10" s="848"/>
      <c r="CM10" s="848"/>
      <c r="CN10" s="848"/>
      <c r="CO10" s="848"/>
      <c r="CP10" s="848"/>
      <c r="CQ10" s="848"/>
      <c r="CR10" s="848"/>
      <c r="CS10" s="848"/>
      <c r="CT10" s="848"/>
      <c r="CU10" s="848"/>
      <c r="CV10" s="848"/>
      <c r="CW10" s="848"/>
      <c r="CX10" s="848"/>
      <c r="CY10" s="848"/>
      <c r="CZ10" s="848"/>
      <c r="DA10" s="848"/>
      <c r="DB10" s="848"/>
      <c r="DC10" s="848"/>
      <c r="DD10" s="848"/>
      <c r="DE10" s="848"/>
      <c r="DF10" s="848"/>
      <c r="DG10" s="848"/>
      <c r="DH10" s="848"/>
      <c r="DI10" s="848"/>
      <c r="DJ10" s="848"/>
      <c r="DK10" s="848"/>
      <c r="DL10" s="848"/>
      <c r="DM10" s="848"/>
      <c r="DN10" s="848"/>
      <c r="DO10" s="848"/>
      <c r="DP10" s="848"/>
      <c r="DQ10" s="848"/>
      <c r="DR10" s="848"/>
      <c r="DS10" s="848"/>
      <c r="DT10" s="848"/>
      <c r="DU10" s="848"/>
      <c r="DV10" s="848"/>
      <c r="DW10" s="848"/>
      <c r="DX10" s="848"/>
      <c r="DY10" s="848"/>
      <c r="DZ10" s="848"/>
      <c r="EA10" s="848"/>
      <c r="EB10" s="848"/>
      <c r="EC10" s="848"/>
      <c r="ED10" s="848"/>
      <c r="EE10" s="848"/>
      <c r="EF10" s="848"/>
      <c r="EG10" s="848"/>
      <c r="EH10" s="848"/>
      <c r="EI10" s="848"/>
      <c r="EJ10" s="848"/>
      <c r="EK10" s="848"/>
      <c r="EL10" s="848"/>
      <c r="EM10" s="848"/>
      <c r="EN10" s="848"/>
      <c r="EO10" s="848"/>
      <c r="EP10" s="848"/>
      <c r="EQ10" s="848"/>
      <c r="ER10" s="848"/>
      <c r="ES10" s="848"/>
      <c r="ET10" s="848"/>
      <c r="EU10" s="848"/>
      <c r="EV10" s="848"/>
      <c r="EW10" s="848"/>
      <c r="EX10" s="848"/>
      <c r="EY10" s="848"/>
      <c r="EZ10" s="848"/>
      <c r="FA10" s="848"/>
      <c r="FB10" s="848"/>
      <c r="FC10" s="848"/>
      <c r="FD10" s="848"/>
      <c r="FE10" s="848"/>
      <c r="FF10" s="848"/>
      <c r="FG10" s="848"/>
      <c r="FH10" s="848"/>
      <c r="FI10" s="848"/>
      <c r="FJ10" s="848"/>
      <c r="FK10" s="848"/>
      <c r="FL10" s="848"/>
      <c r="FM10" s="848"/>
      <c r="FN10" s="848"/>
      <c r="FO10" s="848"/>
      <c r="FP10" s="848"/>
      <c r="FQ10" s="848"/>
      <c r="FR10" s="848"/>
      <c r="FS10" s="848"/>
      <c r="FT10" s="848"/>
      <c r="FU10" s="848"/>
      <c r="FV10" s="848"/>
      <c r="FW10" s="848"/>
      <c r="FX10" s="848"/>
      <c r="FY10" s="848"/>
      <c r="FZ10" s="848"/>
      <c r="GA10" s="848"/>
      <c r="GB10" s="848"/>
      <c r="GC10" s="848"/>
      <c r="GD10" s="848"/>
      <c r="GE10" s="848"/>
      <c r="GF10" s="848"/>
      <c r="GG10" s="848"/>
      <c r="GH10" s="848"/>
      <c r="GI10" s="848"/>
      <c r="GJ10" s="848"/>
      <c r="GK10" s="848"/>
      <c r="GL10" s="848"/>
      <c r="GM10" s="848"/>
      <c r="GN10" s="848"/>
      <c r="GO10" s="848"/>
      <c r="GP10" s="848"/>
      <c r="GQ10" s="848"/>
      <c r="GR10" s="848"/>
      <c r="GS10" s="848"/>
      <c r="GT10" s="848"/>
      <c r="GU10" s="848"/>
      <c r="GV10" s="848"/>
      <c r="GW10" s="848"/>
      <c r="GX10" s="848"/>
      <c r="GY10" s="848"/>
      <c r="GZ10" s="848"/>
      <c r="HA10" s="848"/>
      <c r="HB10" s="848"/>
      <c r="HC10" s="848"/>
      <c r="HD10" s="848"/>
      <c r="HE10" s="848"/>
      <c r="HF10" s="848"/>
      <c r="HG10" s="848"/>
      <c r="HH10" s="848"/>
      <c r="HI10" s="848"/>
      <c r="HJ10" s="848"/>
      <c r="HK10" s="848"/>
      <c r="HL10" s="848"/>
      <c r="HM10" s="848"/>
      <c r="HN10" s="848"/>
      <c r="HO10" s="848"/>
      <c r="HP10" s="848"/>
      <c r="HQ10" s="848"/>
      <c r="HR10" s="848"/>
      <c r="HS10" s="848"/>
      <c r="HT10" s="848"/>
      <c r="HU10" s="848"/>
      <c r="HV10" s="848"/>
      <c r="HW10" s="848"/>
      <c r="HX10" s="848"/>
      <c r="HY10" s="848"/>
      <c r="HZ10" s="848"/>
      <c r="IA10" s="848"/>
      <c r="IB10" s="848"/>
      <c r="IC10" s="848"/>
      <c r="ID10" s="848"/>
      <c r="IE10" s="848"/>
      <c r="IF10" s="848"/>
      <c r="IG10" s="848"/>
      <c r="IH10" s="848"/>
      <c r="II10" s="848"/>
      <c r="IJ10" s="849"/>
    </row>
    <row r="11" customFormat="false" ht="28.5" hidden="false" customHeight="true" outlineLevel="0" collapsed="false">
      <c r="A11" s="850" t="s">
        <v>127</v>
      </c>
      <c r="B11" s="846"/>
      <c r="C11" s="851" t="str">
        <f aca="false">Planilha!D10</f>
        <v>SERVIÇO DE ENGENHARIA PARA FORNECIMENTO E INSTALAÇÃO DE (02) DOIS CHILLERS E SERVIÇOS COMPLEMENTARES PARA A CENTRAL DE ÁGUA GELADA (CAG) INSTITUTO DE CIÊNCIA E TECNOLOGIA EM BIOMODELOS (ICTB) - CAMPUS MANGUINHOS - RJ</v>
      </c>
      <c r="D11" s="851"/>
      <c r="E11" s="851"/>
      <c r="F11" s="851"/>
      <c r="G11" s="851"/>
      <c r="H11" s="851"/>
      <c r="I11" s="851"/>
      <c r="J11" s="851"/>
      <c r="K11" s="851"/>
      <c r="L11" s="851"/>
      <c r="M11" s="851"/>
      <c r="N11" s="851"/>
      <c r="O11" s="851"/>
      <c r="P11" s="851"/>
      <c r="Q11" s="851"/>
      <c r="R11" s="851"/>
      <c r="S11" s="851"/>
      <c r="T11" s="851"/>
      <c r="U11" s="851"/>
      <c r="V11" s="851"/>
      <c r="W11" s="851"/>
      <c r="X11" s="851"/>
      <c r="Y11" s="851"/>
      <c r="Z11" s="851"/>
      <c r="AA11" s="851"/>
      <c r="AB11" s="851"/>
      <c r="AC11" s="851"/>
      <c r="AD11" s="851"/>
      <c r="AE11" s="851"/>
      <c r="AF11" s="851"/>
      <c r="AG11" s="851"/>
      <c r="AH11" s="851"/>
      <c r="AI11" s="851"/>
      <c r="AJ11" s="851"/>
      <c r="AK11" s="851"/>
      <c r="AL11" s="851"/>
      <c r="AM11" s="851"/>
      <c r="AN11" s="851"/>
      <c r="AO11" s="851"/>
      <c r="AP11" s="851"/>
      <c r="AQ11" s="851"/>
      <c r="AR11" s="851"/>
      <c r="AS11" s="851"/>
      <c r="AT11" s="851"/>
      <c r="AU11" s="851"/>
      <c r="AV11" s="851"/>
      <c r="AW11" s="851"/>
      <c r="AX11" s="851"/>
      <c r="AY11" s="851"/>
      <c r="AZ11" s="851"/>
      <c r="BA11" s="851"/>
      <c r="BB11" s="851"/>
      <c r="BC11" s="851"/>
      <c r="BD11" s="851"/>
      <c r="BE11" s="851"/>
      <c r="BF11" s="851"/>
      <c r="BG11" s="851"/>
      <c r="BH11" s="851"/>
      <c r="BI11" s="851"/>
      <c r="BJ11" s="851"/>
      <c r="BK11" s="851"/>
      <c r="BL11" s="851"/>
      <c r="BM11" s="851"/>
      <c r="BN11" s="851"/>
      <c r="BO11" s="851"/>
      <c r="BP11" s="851"/>
      <c r="BQ11" s="851"/>
      <c r="BR11" s="851"/>
      <c r="BS11" s="851"/>
      <c r="BT11" s="851"/>
      <c r="BU11" s="851"/>
      <c r="BV11" s="851"/>
      <c r="BW11" s="851"/>
      <c r="BX11" s="851"/>
      <c r="BY11" s="851"/>
      <c r="BZ11" s="851"/>
      <c r="CA11" s="851"/>
      <c r="CB11" s="848"/>
      <c r="CC11" s="848"/>
      <c r="CD11" s="848"/>
      <c r="CE11" s="848"/>
      <c r="CF11" s="848"/>
      <c r="CG11" s="848"/>
      <c r="CH11" s="848"/>
      <c r="CI11" s="848"/>
      <c r="CJ11" s="848"/>
      <c r="CK11" s="848"/>
      <c r="CL11" s="848"/>
      <c r="CM11" s="848"/>
      <c r="CN11" s="848"/>
      <c r="CO11" s="848"/>
      <c r="CP11" s="848"/>
      <c r="CQ11" s="848"/>
      <c r="CR11" s="848"/>
      <c r="CS11" s="848"/>
      <c r="CT11" s="848"/>
      <c r="CU11" s="848"/>
      <c r="CV11" s="848"/>
      <c r="CW11" s="848"/>
      <c r="CX11" s="848"/>
      <c r="CY11" s="848"/>
      <c r="CZ11" s="848"/>
      <c r="DA11" s="848"/>
      <c r="DB11" s="848"/>
      <c r="DC11" s="848"/>
      <c r="DD11" s="848"/>
      <c r="DE11" s="848"/>
      <c r="DF11" s="848"/>
      <c r="DG11" s="848"/>
      <c r="DH11" s="848"/>
      <c r="DI11" s="848"/>
      <c r="DJ11" s="848"/>
      <c r="DK11" s="848"/>
      <c r="DL11" s="848"/>
      <c r="DM11" s="848"/>
      <c r="DN11" s="848"/>
      <c r="DO11" s="848"/>
      <c r="DP11" s="848"/>
      <c r="DQ11" s="848"/>
      <c r="DR11" s="848"/>
      <c r="DS11" s="848"/>
      <c r="DT11" s="848"/>
      <c r="DU11" s="848"/>
      <c r="DV11" s="848"/>
      <c r="DW11" s="848"/>
      <c r="DX11" s="848"/>
      <c r="DY11" s="848"/>
      <c r="DZ11" s="848"/>
      <c r="EA11" s="848"/>
      <c r="EB11" s="848"/>
      <c r="EC11" s="848"/>
      <c r="ED11" s="848"/>
      <c r="EE11" s="848"/>
      <c r="EF11" s="848"/>
      <c r="EG11" s="848"/>
      <c r="EH11" s="848"/>
      <c r="EI11" s="848"/>
      <c r="EJ11" s="848"/>
      <c r="EK11" s="848"/>
      <c r="EL11" s="848"/>
      <c r="EM11" s="848"/>
      <c r="EN11" s="848"/>
      <c r="EO11" s="848"/>
      <c r="EP11" s="848"/>
      <c r="EQ11" s="848"/>
      <c r="ER11" s="848"/>
      <c r="ES11" s="848"/>
      <c r="ET11" s="848"/>
      <c r="EU11" s="848"/>
      <c r="EV11" s="848"/>
      <c r="EW11" s="848"/>
      <c r="EX11" s="848"/>
      <c r="EY11" s="848"/>
      <c r="EZ11" s="848"/>
      <c r="FA11" s="848"/>
      <c r="FB11" s="848"/>
      <c r="FC11" s="848"/>
      <c r="FD11" s="848"/>
      <c r="FE11" s="848"/>
      <c r="FF11" s="848"/>
      <c r="FG11" s="848"/>
      <c r="FH11" s="848"/>
      <c r="FI11" s="848"/>
      <c r="FJ11" s="848"/>
      <c r="FK11" s="848"/>
      <c r="FL11" s="848"/>
      <c r="FM11" s="848"/>
      <c r="FN11" s="848"/>
      <c r="FO11" s="848"/>
      <c r="FP11" s="848"/>
      <c r="FQ11" s="848"/>
      <c r="FR11" s="848"/>
      <c r="FS11" s="848"/>
      <c r="FT11" s="848"/>
      <c r="FU11" s="848"/>
      <c r="FV11" s="848"/>
      <c r="FW11" s="848"/>
      <c r="FX11" s="848"/>
      <c r="FY11" s="848"/>
      <c r="FZ11" s="848"/>
      <c r="GA11" s="848"/>
      <c r="GB11" s="848"/>
      <c r="GC11" s="848"/>
      <c r="GD11" s="848"/>
      <c r="GE11" s="848"/>
      <c r="GF11" s="848"/>
      <c r="GG11" s="848"/>
      <c r="GH11" s="848"/>
      <c r="GI11" s="848"/>
      <c r="GJ11" s="848"/>
      <c r="GK11" s="848"/>
      <c r="GL11" s="848"/>
      <c r="GM11" s="848"/>
      <c r="GN11" s="848"/>
      <c r="GO11" s="848"/>
      <c r="GP11" s="848"/>
      <c r="GQ11" s="848"/>
      <c r="GR11" s="848"/>
      <c r="GS11" s="848"/>
      <c r="GT11" s="848"/>
      <c r="GU11" s="848"/>
      <c r="GV11" s="848"/>
      <c r="GW11" s="848"/>
      <c r="GX11" s="848"/>
      <c r="GY11" s="848"/>
      <c r="GZ11" s="848"/>
      <c r="HA11" s="848"/>
      <c r="HB11" s="848"/>
      <c r="HC11" s="848"/>
      <c r="HD11" s="848"/>
      <c r="HE11" s="848"/>
      <c r="HF11" s="848"/>
      <c r="HG11" s="848"/>
      <c r="HH11" s="848"/>
      <c r="HI11" s="848"/>
      <c r="HJ11" s="848"/>
      <c r="HK11" s="848"/>
      <c r="HL11" s="848"/>
      <c r="HM11" s="848"/>
      <c r="HN11" s="848"/>
      <c r="HO11" s="848"/>
      <c r="HP11" s="848"/>
      <c r="HQ11" s="848"/>
      <c r="HR11" s="848"/>
      <c r="HS11" s="848"/>
      <c r="HT11" s="848"/>
      <c r="HU11" s="848"/>
      <c r="HV11" s="848"/>
      <c r="HW11" s="848"/>
      <c r="HX11" s="848"/>
      <c r="HY11" s="848"/>
      <c r="HZ11" s="848"/>
      <c r="IA11" s="848"/>
      <c r="IB11" s="848"/>
      <c r="IC11" s="848"/>
      <c r="ID11" s="848"/>
      <c r="IE11" s="848"/>
      <c r="IF11" s="848"/>
      <c r="IG11" s="848"/>
      <c r="IH11" s="848"/>
      <c r="II11" s="848"/>
      <c r="IJ11" s="757" t="n">
        <f aca="false">Planilha!I10</f>
        <v>0</v>
      </c>
    </row>
    <row r="12" customFormat="false" ht="12.75" hidden="false" customHeight="true" outlineLevel="0" collapsed="false">
      <c r="A12" s="845"/>
      <c r="B12" s="846"/>
      <c r="C12" s="850" t="n">
        <f aca="false">Planilha!D11</f>
        <v>0</v>
      </c>
      <c r="D12" s="848"/>
      <c r="E12" s="848"/>
      <c r="F12" s="848"/>
      <c r="G12" s="848"/>
      <c r="H12" s="848"/>
      <c r="I12" s="848"/>
      <c r="J12" s="848"/>
      <c r="K12" s="848"/>
      <c r="L12" s="848"/>
      <c r="M12" s="848"/>
      <c r="N12" s="848"/>
      <c r="O12" s="848"/>
      <c r="P12" s="848"/>
      <c r="Q12" s="848"/>
      <c r="R12" s="848"/>
      <c r="S12" s="848"/>
      <c r="T12" s="848"/>
      <c r="U12" s="848"/>
      <c r="V12" s="848"/>
      <c r="W12" s="848"/>
      <c r="X12" s="852"/>
      <c r="Y12" s="852"/>
      <c r="Z12" s="852"/>
      <c r="AA12" s="852"/>
      <c r="AB12" s="852"/>
      <c r="AC12" s="852"/>
      <c r="AD12" s="852"/>
      <c r="AE12" s="852"/>
      <c r="AF12" s="852"/>
      <c r="AG12" s="852"/>
      <c r="AH12" s="853"/>
      <c r="AI12" s="853"/>
      <c r="AJ12" s="853"/>
      <c r="AK12" s="853"/>
      <c r="AL12" s="853"/>
      <c r="AM12" s="853"/>
      <c r="AN12" s="853"/>
      <c r="AO12" s="853"/>
      <c r="AP12" s="853"/>
      <c r="AQ12" s="853"/>
      <c r="AR12" s="848"/>
      <c r="AS12" s="848"/>
      <c r="AT12" s="848"/>
      <c r="AU12" s="848"/>
      <c r="AV12" s="848"/>
      <c r="AW12" s="848"/>
      <c r="AX12" s="848"/>
      <c r="AY12" s="848"/>
      <c r="AZ12" s="848"/>
      <c r="BA12" s="848"/>
      <c r="BB12" s="853"/>
      <c r="BC12" s="853"/>
      <c r="BD12" s="853"/>
      <c r="BE12" s="853"/>
      <c r="BF12" s="853"/>
      <c r="BG12" s="853"/>
      <c r="BH12" s="853"/>
      <c r="BI12" s="853"/>
      <c r="BJ12" s="853"/>
      <c r="BK12" s="853"/>
      <c r="BL12" s="848"/>
      <c r="BM12" s="848"/>
      <c r="BN12" s="848"/>
      <c r="BO12" s="848"/>
      <c r="BP12" s="848"/>
      <c r="BQ12" s="848"/>
      <c r="BR12" s="848"/>
      <c r="BS12" s="848"/>
      <c r="BT12" s="848"/>
      <c r="BU12" s="848"/>
      <c r="BV12" s="848"/>
      <c r="BW12" s="848"/>
      <c r="BX12" s="848"/>
      <c r="BY12" s="848"/>
      <c r="BZ12" s="848"/>
      <c r="CA12" s="848"/>
      <c r="CB12" s="848"/>
      <c r="CC12" s="848"/>
      <c r="CD12" s="848"/>
      <c r="CE12" s="848"/>
      <c r="CF12" s="848"/>
      <c r="CG12" s="848"/>
      <c r="CH12" s="848"/>
      <c r="CI12" s="848"/>
      <c r="CJ12" s="848"/>
      <c r="CK12" s="848"/>
      <c r="CL12" s="848"/>
      <c r="CM12" s="848"/>
      <c r="CN12" s="848"/>
      <c r="CO12" s="848"/>
      <c r="CP12" s="848"/>
      <c r="CQ12" s="848"/>
      <c r="CR12" s="848"/>
      <c r="CS12" s="848"/>
      <c r="CT12" s="848"/>
      <c r="CU12" s="848"/>
      <c r="CV12" s="848"/>
      <c r="CW12" s="848"/>
      <c r="CX12" s="848"/>
      <c r="CY12" s="848"/>
      <c r="CZ12" s="848"/>
      <c r="DA12" s="848"/>
      <c r="DB12" s="848"/>
      <c r="DC12" s="848"/>
      <c r="DD12" s="848"/>
      <c r="DE12" s="848"/>
      <c r="DF12" s="848"/>
      <c r="DG12" s="848"/>
      <c r="DH12" s="848"/>
      <c r="DI12" s="848"/>
      <c r="DJ12" s="848"/>
      <c r="DK12" s="848"/>
      <c r="DL12" s="848"/>
      <c r="DM12" s="848"/>
      <c r="DN12" s="848"/>
      <c r="DO12" s="848"/>
      <c r="DP12" s="848"/>
      <c r="DQ12" s="848"/>
      <c r="DR12" s="848"/>
      <c r="DS12" s="848"/>
      <c r="DT12" s="848"/>
      <c r="DU12" s="848"/>
      <c r="DV12" s="848"/>
      <c r="DW12" s="848"/>
      <c r="DX12" s="848"/>
      <c r="DY12" s="848"/>
      <c r="DZ12" s="848"/>
      <c r="EA12" s="848"/>
      <c r="EB12" s="848"/>
      <c r="EC12" s="848"/>
      <c r="ED12" s="848"/>
      <c r="EE12" s="848"/>
      <c r="EF12" s="848"/>
      <c r="EG12" s="848"/>
      <c r="EH12" s="848"/>
      <c r="EI12" s="848"/>
      <c r="EJ12" s="848"/>
      <c r="EK12" s="848"/>
      <c r="EL12" s="848"/>
      <c r="EM12" s="848"/>
      <c r="EN12" s="848"/>
      <c r="EO12" s="848"/>
      <c r="EP12" s="848"/>
      <c r="EQ12" s="848"/>
      <c r="ER12" s="848"/>
      <c r="ES12" s="848"/>
      <c r="ET12" s="848"/>
      <c r="EU12" s="848"/>
      <c r="EV12" s="848"/>
      <c r="EW12" s="848"/>
      <c r="EX12" s="848"/>
      <c r="EY12" s="848"/>
      <c r="EZ12" s="848"/>
      <c r="FA12" s="848"/>
      <c r="FB12" s="848"/>
      <c r="FC12" s="848"/>
      <c r="FD12" s="848"/>
      <c r="FE12" s="848"/>
      <c r="FF12" s="848"/>
      <c r="FG12" s="848"/>
      <c r="FH12" s="848"/>
      <c r="FI12" s="848"/>
      <c r="FJ12" s="848"/>
      <c r="FK12" s="848"/>
      <c r="FL12" s="848"/>
      <c r="FM12" s="848"/>
      <c r="FN12" s="848"/>
      <c r="FO12" s="848"/>
      <c r="FP12" s="848"/>
      <c r="FQ12" s="848"/>
      <c r="FR12" s="848"/>
      <c r="FS12" s="848"/>
      <c r="FT12" s="848"/>
      <c r="FU12" s="848"/>
      <c r="FV12" s="848"/>
      <c r="FW12" s="848"/>
      <c r="FX12" s="848"/>
      <c r="FY12" s="848"/>
      <c r="FZ12" s="848"/>
      <c r="GA12" s="848"/>
      <c r="GB12" s="848"/>
      <c r="GC12" s="848"/>
      <c r="GD12" s="848"/>
      <c r="GE12" s="848"/>
      <c r="GF12" s="848"/>
      <c r="GG12" s="848"/>
      <c r="GH12" s="848"/>
      <c r="GI12" s="848"/>
      <c r="GJ12" s="848"/>
      <c r="GK12" s="848"/>
      <c r="GL12" s="848"/>
      <c r="GM12" s="848"/>
      <c r="GN12" s="848"/>
      <c r="GO12" s="848"/>
      <c r="GP12" s="848"/>
      <c r="GQ12" s="848"/>
      <c r="GR12" s="848"/>
      <c r="GS12" s="848"/>
      <c r="GT12" s="848"/>
      <c r="GU12" s="848"/>
      <c r="GV12" s="848"/>
      <c r="GW12" s="848"/>
      <c r="GX12" s="848"/>
      <c r="GY12" s="848"/>
      <c r="GZ12" s="848"/>
      <c r="HA12" s="848"/>
      <c r="HB12" s="848"/>
      <c r="HC12" s="848"/>
      <c r="HD12" s="848"/>
      <c r="HE12" s="848"/>
      <c r="HF12" s="848"/>
      <c r="HG12" s="848"/>
      <c r="HH12" s="848"/>
      <c r="HI12" s="848"/>
      <c r="HJ12" s="848"/>
      <c r="HK12" s="848"/>
      <c r="HL12" s="848"/>
      <c r="HM12" s="848"/>
      <c r="HN12" s="848"/>
      <c r="HO12" s="848"/>
      <c r="HP12" s="848"/>
      <c r="HQ12" s="848"/>
      <c r="HR12" s="848"/>
      <c r="HS12" s="848"/>
      <c r="HT12" s="848"/>
      <c r="HU12" s="848"/>
      <c r="HV12" s="848"/>
      <c r="HW12" s="848"/>
      <c r="HX12" s="848"/>
      <c r="HY12" s="848"/>
      <c r="HZ12" s="848"/>
      <c r="IA12" s="848"/>
      <c r="IB12" s="848"/>
      <c r="IC12" s="848"/>
      <c r="ID12" s="848"/>
      <c r="IE12" s="848"/>
      <c r="IF12" s="848"/>
      <c r="IG12" s="848"/>
      <c r="IH12" s="848"/>
      <c r="II12" s="848"/>
      <c r="IJ12" s="757" t="n">
        <f aca="false">Planilha!I11</f>
        <v>0</v>
      </c>
    </row>
    <row r="13" customFormat="false" ht="12.75" hidden="false" customHeight="true" outlineLevel="0" collapsed="false">
      <c r="A13" s="845"/>
      <c r="B13" s="846"/>
      <c r="C13" s="850" t="n">
        <f aca="false">Planilha!D12</f>
        <v>0</v>
      </c>
      <c r="D13" s="848"/>
      <c r="E13" s="848"/>
      <c r="F13" s="848"/>
      <c r="G13" s="848"/>
      <c r="H13" s="848"/>
      <c r="I13" s="848"/>
      <c r="J13" s="848"/>
      <c r="K13" s="848"/>
      <c r="L13" s="848"/>
      <c r="M13" s="848"/>
      <c r="N13" s="848"/>
      <c r="O13" s="848"/>
      <c r="P13" s="848"/>
      <c r="Q13" s="848"/>
      <c r="R13" s="848"/>
      <c r="S13" s="848"/>
      <c r="T13" s="848"/>
      <c r="U13" s="848"/>
      <c r="V13" s="848"/>
      <c r="W13" s="848"/>
      <c r="X13" s="852"/>
      <c r="Y13" s="852"/>
      <c r="Z13" s="852"/>
      <c r="AA13" s="852"/>
      <c r="AB13" s="852"/>
      <c r="AC13" s="852"/>
      <c r="AD13" s="852"/>
      <c r="AE13" s="852"/>
      <c r="AF13" s="852"/>
      <c r="AG13" s="852"/>
      <c r="AH13" s="853"/>
      <c r="AI13" s="853"/>
      <c r="AJ13" s="853"/>
      <c r="AK13" s="853"/>
      <c r="AL13" s="853"/>
      <c r="AM13" s="853"/>
      <c r="AN13" s="853"/>
      <c r="AO13" s="853"/>
      <c r="AP13" s="853"/>
      <c r="AQ13" s="853"/>
      <c r="AR13" s="848"/>
      <c r="AS13" s="848"/>
      <c r="AT13" s="848"/>
      <c r="AU13" s="848"/>
      <c r="AV13" s="848"/>
      <c r="AW13" s="848"/>
      <c r="AX13" s="848"/>
      <c r="AY13" s="848"/>
      <c r="AZ13" s="848"/>
      <c r="BA13" s="848"/>
      <c r="BB13" s="853"/>
      <c r="BC13" s="853"/>
      <c r="BD13" s="853"/>
      <c r="BE13" s="853"/>
      <c r="BF13" s="853"/>
      <c r="BG13" s="853"/>
      <c r="BH13" s="853"/>
      <c r="BI13" s="853"/>
      <c r="BJ13" s="853"/>
      <c r="BK13" s="853"/>
      <c r="BL13" s="848"/>
      <c r="BM13" s="848"/>
      <c r="BN13" s="848"/>
      <c r="BO13" s="848"/>
      <c r="BP13" s="848"/>
      <c r="BQ13" s="848"/>
      <c r="BR13" s="848"/>
      <c r="BS13" s="848"/>
      <c r="BT13" s="848"/>
      <c r="BU13" s="848"/>
      <c r="BV13" s="848"/>
      <c r="BW13" s="848"/>
      <c r="BX13" s="848"/>
      <c r="BY13" s="848"/>
      <c r="BZ13" s="848"/>
      <c r="CA13" s="848"/>
      <c r="CB13" s="848"/>
      <c r="CC13" s="848"/>
      <c r="CD13" s="848"/>
      <c r="CE13" s="848"/>
      <c r="CF13" s="848"/>
      <c r="CG13" s="848"/>
      <c r="CH13" s="848"/>
      <c r="CI13" s="848"/>
      <c r="CJ13" s="848"/>
      <c r="CK13" s="848"/>
      <c r="CL13" s="848"/>
      <c r="CM13" s="848"/>
      <c r="CN13" s="848"/>
      <c r="CO13" s="848"/>
      <c r="CP13" s="848"/>
      <c r="CQ13" s="848"/>
      <c r="CR13" s="848"/>
      <c r="CS13" s="848"/>
      <c r="CT13" s="848"/>
      <c r="CU13" s="848"/>
      <c r="CV13" s="848"/>
      <c r="CW13" s="848"/>
      <c r="CX13" s="848"/>
      <c r="CY13" s="848"/>
      <c r="CZ13" s="848"/>
      <c r="DA13" s="848"/>
      <c r="DB13" s="848"/>
      <c r="DC13" s="848"/>
      <c r="DD13" s="848"/>
      <c r="DE13" s="848"/>
      <c r="DF13" s="848"/>
      <c r="DG13" s="848"/>
      <c r="DH13" s="848"/>
      <c r="DI13" s="848"/>
      <c r="DJ13" s="848"/>
      <c r="DK13" s="848"/>
      <c r="DL13" s="848"/>
      <c r="DM13" s="848"/>
      <c r="DN13" s="848"/>
      <c r="DO13" s="848"/>
      <c r="DP13" s="848"/>
      <c r="DQ13" s="848"/>
      <c r="DR13" s="848"/>
      <c r="DS13" s="848"/>
      <c r="DT13" s="848"/>
      <c r="DU13" s="848"/>
      <c r="DV13" s="848"/>
      <c r="DW13" s="848"/>
      <c r="DX13" s="848"/>
      <c r="DY13" s="848"/>
      <c r="DZ13" s="848"/>
      <c r="EA13" s="848"/>
      <c r="EB13" s="848"/>
      <c r="EC13" s="848"/>
      <c r="ED13" s="848"/>
      <c r="EE13" s="848"/>
      <c r="EF13" s="848"/>
      <c r="EG13" s="848"/>
      <c r="EH13" s="848"/>
      <c r="EI13" s="848"/>
      <c r="EJ13" s="848"/>
      <c r="EK13" s="848"/>
      <c r="EL13" s="848"/>
      <c r="EM13" s="848"/>
      <c r="EN13" s="848"/>
      <c r="EO13" s="848"/>
      <c r="EP13" s="848"/>
      <c r="EQ13" s="848"/>
      <c r="ER13" s="848"/>
      <c r="ES13" s="848"/>
      <c r="ET13" s="848"/>
      <c r="EU13" s="848"/>
      <c r="EV13" s="848"/>
      <c r="EW13" s="848"/>
      <c r="EX13" s="848"/>
      <c r="EY13" s="848"/>
      <c r="EZ13" s="848"/>
      <c r="FA13" s="848"/>
      <c r="FB13" s="848"/>
      <c r="FC13" s="848"/>
      <c r="FD13" s="848"/>
      <c r="FE13" s="848"/>
      <c r="FF13" s="848"/>
      <c r="FG13" s="848"/>
      <c r="FH13" s="848"/>
      <c r="FI13" s="848"/>
      <c r="FJ13" s="848"/>
      <c r="FK13" s="848"/>
      <c r="FL13" s="848"/>
      <c r="FM13" s="848"/>
      <c r="FN13" s="848"/>
      <c r="FO13" s="848"/>
      <c r="FP13" s="848"/>
      <c r="FQ13" s="848"/>
      <c r="FR13" s="848"/>
      <c r="FS13" s="848"/>
      <c r="FT13" s="848"/>
      <c r="FU13" s="848"/>
      <c r="FV13" s="848"/>
      <c r="FW13" s="848"/>
      <c r="FX13" s="848"/>
      <c r="FY13" s="848"/>
      <c r="FZ13" s="848"/>
      <c r="GA13" s="848"/>
      <c r="GB13" s="848"/>
      <c r="GC13" s="848"/>
      <c r="GD13" s="848"/>
      <c r="GE13" s="848"/>
      <c r="GF13" s="848"/>
      <c r="GG13" s="848"/>
      <c r="GH13" s="848"/>
      <c r="GI13" s="848"/>
      <c r="GJ13" s="848"/>
      <c r="GK13" s="848"/>
      <c r="GL13" s="848"/>
      <c r="GM13" s="848"/>
      <c r="GN13" s="848"/>
      <c r="GO13" s="848"/>
      <c r="GP13" s="848"/>
      <c r="GQ13" s="848"/>
      <c r="GR13" s="848"/>
      <c r="GS13" s="848"/>
      <c r="GT13" s="848"/>
      <c r="GU13" s="848"/>
      <c r="GV13" s="848"/>
      <c r="GW13" s="848"/>
      <c r="GX13" s="848"/>
      <c r="GY13" s="848"/>
      <c r="GZ13" s="848"/>
      <c r="HA13" s="848"/>
      <c r="HB13" s="848"/>
      <c r="HC13" s="848"/>
      <c r="HD13" s="848"/>
      <c r="HE13" s="848"/>
      <c r="HF13" s="848"/>
      <c r="HG13" s="848"/>
      <c r="HH13" s="848"/>
      <c r="HI13" s="848"/>
      <c r="HJ13" s="848"/>
      <c r="HK13" s="848"/>
      <c r="HL13" s="848"/>
      <c r="HM13" s="848"/>
      <c r="HN13" s="848"/>
      <c r="HO13" s="848"/>
      <c r="HP13" s="848"/>
      <c r="HQ13" s="848"/>
      <c r="HR13" s="848"/>
      <c r="HS13" s="848"/>
      <c r="HT13" s="848"/>
      <c r="HU13" s="848"/>
      <c r="HV13" s="848"/>
      <c r="HW13" s="848"/>
      <c r="HX13" s="848"/>
      <c r="HY13" s="848"/>
      <c r="HZ13" s="848"/>
      <c r="IA13" s="848"/>
      <c r="IB13" s="848"/>
      <c r="IC13" s="848"/>
      <c r="ID13" s="848"/>
      <c r="IE13" s="848"/>
      <c r="IF13" s="848"/>
      <c r="IG13" s="848"/>
      <c r="IH13" s="848"/>
      <c r="II13" s="848"/>
      <c r="IJ13" s="849"/>
    </row>
    <row r="14" customFormat="false" ht="12.75" hidden="false" customHeight="true" outlineLevel="0" collapsed="false">
      <c r="A14" s="850" t="s">
        <v>164</v>
      </c>
      <c r="B14" s="846"/>
      <c r="C14" s="763" t="str">
        <f aca="false">Planilha!D13</f>
        <v>ICTB</v>
      </c>
      <c r="D14" s="848"/>
      <c r="E14" s="848"/>
      <c r="F14" s="848"/>
      <c r="G14" s="848"/>
      <c r="H14" s="848"/>
      <c r="I14" s="848"/>
      <c r="J14" s="848"/>
      <c r="K14" s="848"/>
      <c r="L14" s="848"/>
      <c r="M14" s="848"/>
      <c r="N14" s="848"/>
      <c r="O14" s="848"/>
      <c r="P14" s="848"/>
      <c r="Q14" s="848"/>
      <c r="R14" s="848"/>
      <c r="S14" s="848"/>
      <c r="T14" s="848"/>
      <c r="U14" s="848"/>
      <c r="V14" s="848"/>
      <c r="W14" s="848"/>
      <c r="X14" s="852"/>
      <c r="Y14" s="852"/>
      <c r="Z14" s="852"/>
      <c r="AA14" s="852"/>
      <c r="AB14" s="852"/>
      <c r="AC14" s="852"/>
      <c r="AD14" s="852"/>
      <c r="AE14" s="852"/>
      <c r="AF14" s="852"/>
      <c r="AG14" s="852"/>
      <c r="AH14" s="853"/>
      <c r="AI14" s="853"/>
      <c r="AJ14" s="853"/>
      <c r="AK14" s="853"/>
      <c r="AL14" s="853"/>
      <c r="AM14" s="853"/>
      <c r="AN14" s="853"/>
      <c r="AO14" s="853"/>
      <c r="AP14" s="853"/>
      <c r="AQ14" s="853"/>
      <c r="AR14" s="853"/>
      <c r="AS14" s="853"/>
      <c r="AT14" s="853"/>
      <c r="AU14" s="853"/>
      <c r="AV14" s="853"/>
      <c r="AW14" s="853"/>
      <c r="AX14" s="853"/>
      <c r="AY14" s="853"/>
      <c r="AZ14" s="853"/>
      <c r="BA14" s="853"/>
      <c r="BB14" s="853"/>
      <c r="BC14" s="853"/>
      <c r="BD14" s="853"/>
      <c r="BE14" s="853"/>
      <c r="BF14" s="853"/>
      <c r="BG14" s="853"/>
      <c r="BH14" s="853"/>
      <c r="BI14" s="853"/>
      <c r="BJ14" s="853"/>
      <c r="BK14" s="853"/>
      <c r="BL14" s="848"/>
      <c r="BM14" s="848"/>
      <c r="BN14" s="848"/>
      <c r="BO14" s="848"/>
      <c r="BP14" s="848"/>
      <c r="BQ14" s="848"/>
      <c r="BR14" s="848"/>
      <c r="BS14" s="848"/>
      <c r="BT14" s="848"/>
      <c r="BU14" s="848"/>
      <c r="BV14" s="848"/>
      <c r="BW14" s="848"/>
      <c r="BX14" s="848"/>
      <c r="BY14" s="848"/>
      <c r="BZ14" s="848"/>
      <c r="CA14" s="848"/>
      <c r="CB14" s="848"/>
      <c r="CC14" s="848"/>
      <c r="CD14" s="848"/>
      <c r="CE14" s="848"/>
      <c r="CF14" s="848"/>
      <c r="CG14" s="848"/>
      <c r="CH14" s="848"/>
      <c r="CI14" s="848"/>
      <c r="CJ14" s="848"/>
      <c r="CK14" s="848"/>
      <c r="CL14" s="848"/>
      <c r="CM14" s="848"/>
      <c r="CN14" s="848"/>
      <c r="CO14" s="848"/>
      <c r="CP14" s="848"/>
      <c r="CQ14" s="848"/>
      <c r="CR14" s="848"/>
      <c r="CS14" s="848"/>
      <c r="CT14" s="848"/>
      <c r="CU14" s="848"/>
      <c r="CV14" s="848"/>
      <c r="CW14" s="848"/>
      <c r="CX14" s="848"/>
      <c r="CY14" s="848"/>
      <c r="CZ14" s="848"/>
      <c r="DA14" s="848"/>
      <c r="DB14" s="848"/>
      <c r="DC14" s="848"/>
      <c r="DD14" s="848"/>
      <c r="DE14" s="848"/>
      <c r="DF14" s="848"/>
      <c r="DG14" s="848"/>
      <c r="DH14" s="848"/>
      <c r="DI14" s="848"/>
      <c r="DJ14" s="848"/>
      <c r="DK14" s="848"/>
      <c r="DL14" s="848"/>
      <c r="DM14" s="848"/>
      <c r="DN14" s="848"/>
      <c r="DO14" s="848"/>
      <c r="DP14" s="848"/>
      <c r="DQ14" s="848"/>
      <c r="DR14" s="848"/>
      <c r="DS14" s="848"/>
      <c r="DT14" s="848"/>
      <c r="DU14" s="848"/>
      <c r="DV14" s="848"/>
      <c r="DW14" s="848"/>
      <c r="DX14" s="848"/>
      <c r="DY14" s="848"/>
      <c r="DZ14" s="848"/>
      <c r="EA14" s="848"/>
      <c r="EB14" s="848"/>
      <c r="EC14" s="848"/>
      <c r="ED14" s="848"/>
      <c r="EE14" s="848"/>
      <c r="EF14" s="848"/>
      <c r="EG14" s="848"/>
      <c r="EH14" s="848"/>
      <c r="EI14" s="848"/>
      <c r="EJ14" s="848"/>
      <c r="EK14" s="848"/>
      <c r="EL14" s="848"/>
      <c r="EM14" s="848"/>
      <c r="EN14" s="848"/>
      <c r="EO14" s="848"/>
      <c r="EP14" s="848"/>
      <c r="EQ14" s="848"/>
      <c r="ER14" s="848"/>
      <c r="ES14" s="848"/>
      <c r="ET14" s="848"/>
      <c r="EU14" s="848"/>
      <c r="EV14" s="848"/>
      <c r="EW14" s="848"/>
      <c r="EX14" s="848"/>
      <c r="EY14" s="848"/>
      <c r="EZ14" s="848"/>
      <c r="FA14" s="848"/>
      <c r="FB14" s="848"/>
      <c r="FC14" s="848"/>
      <c r="FD14" s="848"/>
      <c r="FE14" s="848"/>
      <c r="FF14" s="848"/>
      <c r="FG14" s="848"/>
      <c r="FH14" s="848"/>
      <c r="FI14" s="848"/>
      <c r="FJ14" s="848"/>
      <c r="FK14" s="848"/>
      <c r="FL14" s="848"/>
      <c r="FM14" s="848"/>
      <c r="FN14" s="848"/>
      <c r="FO14" s="848"/>
      <c r="FP14" s="848"/>
      <c r="FQ14" s="848"/>
      <c r="FR14" s="848"/>
      <c r="FS14" s="848"/>
      <c r="FT14" s="848"/>
      <c r="FU14" s="848"/>
      <c r="FV14" s="848"/>
      <c r="FW14" s="848"/>
      <c r="FX14" s="848"/>
      <c r="FY14" s="848"/>
      <c r="FZ14" s="848"/>
      <c r="GA14" s="848"/>
      <c r="GB14" s="848"/>
      <c r="GC14" s="848"/>
      <c r="GD14" s="848"/>
      <c r="GE14" s="848"/>
      <c r="GF14" s="848"/>
      <c r="GG14" s="848"/>
      <c r="GH14" s="848"/>
      <c r="GI14" s="848"/>
      <c r="GJ14" s="848"/>
      <c r="GK14" s="848"/>
      <c r="GL14" s="848"/>
      <c r="GM14" s="848"/>
      <c r="GN14" s="848"/>
      <c r="GO14" s="848"/>
      <c r="GP14" s="848"/>
      <c r="GQ14" s="848"/>
      <c r="GR14" s="848"/>
      <c r="GS14" s="848"/>
      <c r="GT14" s="848"/>
      <c r="GU14" s="848"/>
      <c r="GV14" s="848"/>
      <c r="GW14" s="848"/>
      <c r="GX14" s="848"/>
      <c r="GY14" s="848"/>
      <c r="GZ14" s="848"/>
      <c r="HA14" s="848"/>
      <c r="HB14" s="848"/>
      <c r="HC14" s="848"/>
      <c r="HD14" s="848"/>
      <c r="HE14" s="848"/>
      <c r="HF14" s="848"/>
      <c r="HG14" s="848"/>
      <c r="HH14" s="848"/>
      <c r="HI14" s="848"/>
      <c r="HJ14" s="848"/>
      <c r="HK14" s="848"/>
      <c r="HL14" s="848"/>
      <c r="HM14" s="848"/>
      <c r="HN14" s="848"/>
      <c r="HO14" s="848"/>
      <c r="HP14" s="848"/>
      <c r="HQ14" s="848"/>
      <c r="HR14" s="848"/>
      <c r="HS14" s="848"/>
      <c r="HT14" s="848"/>
      <c r="HU14" s="848"/>
      <c r="HV14" s="848"/>
      <c r="HW14" s="848"/>
      <c r="HX14" s="848"/>
      <c r="HY14" s="848"/>
      <c r="HZ14" s="848"/>
      <c r="IA14" s="848"/>
      <c r="IB14" s="848"/>
      <c r="IC14" s="848"/>
      <c r="ID14" s="848"/>
      <c r="IE14" s="848"/>
      <c r="IF14" s="848"/>
      <c r="IG14" s="848"/>
      <c r="IH14" s="848"/>
      <c r="II14" s="848"/>
      <c r="IJ14" s="848"/>
    </row>
    <row r="15" customFormat="false" ht="12.75" hidden="false" customHeight="true" outlineLevel="0" collapsed="false">
      <c r="A15" s="850" t="s">
        <v>166</v>
      </c>
      <c r="B15" s="846"/>
      <c r="C15" s="854" t="str">
        <f aca="false">Planilha!D14</f>
        <v>Sede</v>
      </c>
      <c r="D15" s="848"/>
      <c r="E15" s="848"/>
      <c r="F15" s="848"/>
      <c r="G15" s="848"/>
      <c r="H15" s="848"/>
      <c r="I15" s="848"/>
      <c r="J15" s="848"/>
      <c r="K15" s="848"/>
      <c r="L15" s="848"/>
      <c r="M15" s="848"/>
      <c r="N15" s="848"/>
      <c r="O15" s="848"/>
      <c r="P15" s="848"/>
      <c r="Q15" s="848"/>
      <c r="R15" s="848"/>
      <c r="S15" s="848"/>
      <c r="T15" s="848"/>
      <c r="U15" s="848"/>
      <c r="V15" s="848"/>
      <c r="W15" s="848"/>
      <c r="X15" s="852"/>
      <c r="Y15" s="852"/>
      <c r="Z15" s="852"/>
      <c r="AA15" s="852"/>
      <c r="AB15" s="852"/>
      <c r="AC15" s="852"/>
      <c r="AD15" s="852"/>
      <c r="AE15" s="852"/>
      <c r="AF15" s="852"/>
      <c r="AG15" s="852"/>
      <c r="AH15" s="853"/>
      <c r="AI15" s="853"/>
      <c r="AJ15" s="853"/>
      <c r="AK15" s="853"/>
      <c r="AL15" s="853"/>
      <c r="AM15" s="853"/>
      <c r="AN15" s="853"/>
      <c r="AO15" s="853"/>
      <c r="AP15" s="853"/>
      <c r="AQ15" s="853"/>
      <c r="AR15" s="853"/>
      <c r="AS15" s="853"/>
      <c r="AT15" s="853"/>
      <c r="AU15" s="853"/>
      <c r="AV15" s="853"/>
      <c r="AW15" s="853"/>
      <c r="AX15" s="853"/>
      <c r="AY15" s="853"/>
      <c r="AZ15" s="853"/>
      <c r="BA15" s="853"/>
      <c r="BB15" s="853"/>
      <c r="BC15" s="853"/>
      <c r="BD15" s="853"/>
      <c r="BE15" s="853"/>
      <c r="BF15" s="853"/>
      <c r="BG15" s="853"/>
      <c r="BH15" s="853"/>
      <c r="BI15" s="853"/>
      <c r="BJ15" s="853"/>
      <c r="BK15" s="853"/>
      <c r="BL15" s="848"/>
      <c r="BM15" s="848"/>
      <c r="BN15" s="848"/>
      <c r="BO15" s="848"/>
      <c r="BP15" s="848"/>
      <c r="BQ15" s="848"/>
      <c r="BR15" s="848"/>
      <c r="BS15" s="848"/>
      <c r="BT15" s="848"/>
      <c r="BU15" s="848"/>
      <c r="BV15" s="848"/>
      <c r="BW15" s="848"/>
      <c r="BX15" s="848"/>
      <c r="BY15" s="848"/>
      <c r="BZ15" s="848"/>
      <c r="CA15" s="848"/>
      <c r="CB15" s="848"/>
      <c r="CC15" s="848"/>
      <c r="CD15" s="848"/>
      <c r="CE15" s="848"/>
      <c r="CF15" s="848"/>
      <c r="CG15" s="848"/>
      <c r="CH15" s="848"/>
      <c r="CI15" s="848"/>
      <c r="CJ15" s="848"/>
      <c r="CK15" s="848"/>
      <c r="CL15" s="848"/>
      <c r="CM15" s="848"/>
      <c r="CN15" s="848"/>
      <c r="CO15" s="848"/>
      <c r="CP15" s="848"/>
      <c r="CQ15" s="848"/>
      <c r="CR15" s="848"/>
      <c r="CS15" s="848"/>
      <c r="CT15" s="848"/>
      <c r="CU15" s="848"/>
      <c r="CV15" s="848"/>
      <c r="CW15" s="848"/>
      <c r="CX15" s="848"/>
      <c r="CY15" s="848"/>
      <c r="CZ15" s="848"/>
      <c r="DA15" s="848"/>
      <c r="DB15" s="848"/>
      <c r="DC15" s="848"/>
      <c r="DD15" s="848"/>
      <c r="DE15" s="848"/>
      <c r="DF15" s="848"/>
      <c r="DG15" s="848"/>
      <c r="DH15" s="848"/>
      <c r="DI15" s="848"/>
      <c r="DJ15" s="848"/>
      <c r="DK15" s="848"/>
      <c r="DL15" s="848"/>
      <c r="DM15" s="848"/>
      <c r="DN15" s="848"/>
      <c r="DO15" s="848"/>
      <c r="DP15" s="848"/>
      <c r="DQ15" s="848"/>
      <c r="DR15" s="848"/>
      <c r="DS15" s="848"/>
      <c r="DT15" s="848"/>
      <c r="DU15" s="848"/>
      <c r="DV15" s="848"/>
      <c r="DW15" s="848"/>
      <c r="DX15" s="848"/>
      <c r="DY15" s="848"/>
      <c r="DZ15" s="848"/>
      <c r="EA15" s="848"/>
      <c r="EB15" s="848"/>
      <c r="EC15" s="848"/>
      <c r="ED15" s="848"/>
      <c r="EE15" s="848"/>
      <c r="EF15" s="848"/>
      <c r="EG15" s="848"/>
      <c r="EH15" s="848"/>
      <c r="EI15" s="848"/>
      <c r="EJ15" s="848"/>
      <c r="EK15" s="848"/>
      <c r="EL15" s="848"/>
      <c r="EM15" s="848"/>
      <c r="EN15" s="848"/>
      <c r="EO15" s="848"/>
      <c r="EP15" s="848"/>
      <c r="EQ15" s="848"/>
      <c r="ER15" s="848"/>
      <c r="ES15" s="848"/>
      <c r="ET15" s="848"/>
      <c r="EU15" s="848"/>
      <c r="EV15" s="848"/>
      <c r="EW15" s="848"/>
      <c r="EX15" s="848"/>
      <c r="EY15" s="848"/>
      <c r="EZ15" s="848"/>
      <c r="FA15" s="848"/>
      <c r="FB15" s="848"/>
      <c r="FC15" s="848"/>
      <c r="FD15" s="848"/>
      <c r="FE15" s="848"/>
      <c r="FF15" s="848"/>
      <c r="FG15" s="848"/>
      <c r="FH15" s="848"/>
      <c r="FI15" s="848"/>
      <c r="FJ15" s="848"/>
      <c r="FK15" s="848"/>
      <c r="FL15" s="848"/>
      <c r="FM15" s="848"/>
      <c r="FN15" s="848"/>
      <c r="FO15" s="848"/>
      <c r="FP15" s="848"/>
      <c r="FQ15" s="848"/>
      <c r="FR15" s="848"/>
      <c r="FS15" s="848"/>
      <c r="FT15" s="848"/>
      <c r="FU15" s="848"/>
      <c r="FV15" s="848"/>
      <c r="FW15" s="848"/>
      <c r="FX15" s="848"/>
      <c r="FY15" s="848"/>
      <c r="FZ15" s="848"/>
      <c r="GA15" s="848"/>
      <c r="GB15" s="848"/>
      <c r="GC15" s="848"/>
      <c r="GD15" s="848"/>
      <c r="GE15" s="848"/>
      <c r="GF15" s="848"/>
      <c r="GG15" s="848"/>
      <c r="GH15" s="848"/>
      <c r="GI15" s="848"/>
      <c r="GJ15" s="848"/>
      <c r="GK15" s="848"/>
      <c r="GL15" s="848"/>
      <c r="GM15" s="848"/>
      <c r="GN15" s="848"/>
      <c r="GO15" s="848"/>
      <c r="GP15" s="848"/>
      <c r="GQ15" s="848"/>
      <c r="GR15" s="848"/>
      <c r="GS15" s="848"/>
      <c r="GT15" s="848"/>
      <c r="GU15" s="848"/>
      <c r="GV15" s="848"/>
      <c r="GW15" s="848"/>
      <c r="GX15" s="848"/>
      <c r="GY15" s="848"/>
      <c r="GZ15" s="848"/>
      <c r="HA15" s="848"/>
      <c r="HB15" s="848"/>
      <c r="HC15" s="848"/>
      <c r="HD15" s="848"/>
      <c r="HE15" s="848"/>
      <c r="HF15" s="848"/>
      <c r="HG15" s="848"/>
      <c r="HH15" s="848"/>
      <c r="HI15" s="848"/>
      <c r="HJ15" s="848"/>
      <c r="HK15" s="848"/>
      <c r="HL15" s="848"/>
      <c r="HM15" s="848"/>
      <c r="HN15" s="848"/>
      <c r="HO15" s="848"/>
      <c r="HP15" s="848"/>
      <c r="HQ15" s="848"/>
      <c r="HR15" s="848"/>
      <c r="HS15" s="848"/>
      <c r="HT15" s="848"/>
      <c r="HU15" s="848"/>
      <c r="HV15" s="848"/>
      <c r="HW15" s="848"/>
      <c r="HX15" s="848"/>
      <c r="HY15" s="848"/>
      <c r="HZ15" s="848"/>
      <c r="IA15" s="848"/>
      <c r="IB15" s="848"/>
      <c r="IC15" s="848"/>
      <c r="ID15" s="848"/>
      <c r="IE15" s="848"/>
      <c r="IF15" s="848"/>
      <c r="IG15" s="848"/>
      <c r="IH15" s="848"/>
      <c r="II15" s="848"/>
      <c r="IJ15" s="848"/>
    </row>
    <row r="16" customFormat="false" ht="9" hidden="false" customHeight="true" outlineLevel="0" collapsed="false">
      <c r="A16" s="855"/>
      <c r="B16" s="856"/>
      <c r="C16" s="852"/>
      <c r="D16" s="852"/>
      <c r="E16" s="852"/>
      <c r="F16" s="852"/>
      <c r="G16" s="852"/>
      <c r="H16" s="852"/>
      <c r="I16" s="852"/>
      <c r="J16" s="852"/>
      <c r="K16" s="852"/>
      <c r="L16" s="852"/>
      <c r="M16" s="852"/>
      <c r="N16" s="852"/>
      <c r="O16" s="852"/>
      <c r="P16" s="852"/>
      <c r="Q16" s="852"/>
      <c r="R16" s="852"/>
      <c r="S16" s="852"/>
      <c r="T16" s="852"/>
      <c r="U16" s="852"/>
      <c r="V16" s="852"/>
      <c r="W16" s="852"/>
      <c r="X16" s="852"/>
      <c r="Y16" s="852"/>
      <c r="Z16" s="852"/>
      <c r="AA16" s="852"/>
      <c r="AB16" s="852"/>
      <c r="AC16" s="852"/>
      <c r="AD16" s="852"/>
      <c r="AE16" s="852"/>
      <c r="AF16" s="852"/>
      <c r="AG16" s="852"/>
      <c r="AH16" s="852"/>
      <c r="AI16" s="852"/>
      <c r="AJ16" s="852"/>
      <c r="AK16" s="852"/>
      <c r="AL16" s="852"/>
      <c r="AM16" s="852"/>
      <c r="AN16" s="852"/>
      <c r="AO16" s="852"/>
      <c r="AP16" s="852"/>
      <c r="AQ16" s="852"/>
      <c r="AR16" s="852"/>
      <c r="AS16" s="852"/>
      <c r="AT16" s="852"/>
      <c r="AU16" s="852"/>
      <c r="AV16" s="852"/>
      <c r="AW16" s="852"/>
      <c r="AX16" s="852"/>
      <c r="AY16" s="852"/>
      <c r="AZ16" s="852"/>
      <c r="BA16" s="852"/>
      <c r="BB16" s="852"/>
      <c r="BC16" s="852"/>
      <c r="BD16" s="852"/>
      <c r="BE16" s="852"/>
      <c r="BF16" s="852"/>
      <c r="BG16" s="852"/>
      <c r="BH16" s="852"/>
      <c r="BI16" s="852"/>
      <c r="BJ16" s="852"/>
      <c r="BK16" s="852"/>
      <c r="BL16" s="852"/>
      <c r="BM16" s="852"/>
      <c r="BN16" s="852"/>
      <c r="BO16" s="852"/>
      <c r="BP16" s="852"/>
      <c r="BQ16" s="852"/>
      <c r="BR16" s="852"/>
      <c r="BS16" s="852"/>
      <c r="BT16" s="852"/>
      <c r="BU16" s="852"/>
      <c r="BV16" s="852"/>
      <c r="BW16" s="852"/>
      <c r="BX16" s="852"/>
      <c r="BY16" s="852"/>
      <c r="BZ16" s="852"/>
      <c r="CA16" s="852"/>
      <c r="CB16" s="852"/>
      <c r="CC16" s="852"/>
      <c r="CD16" s="852"/>
      <c r="CE16" s="852"/>
      <c r="CF16" s="852"/>
      <c r="CG16" s="852"/>
      <c r="CH16" s="852"/>
      <c r="CI16" s="852"/>
      <c r="CJ16" s="852"/>
      <c r="CK16" s="852"/>
      <c r="CL16" s="852"/>
      <c r="CM16" s="852"/>
      <c r="CN16" s="852"/>
      <c r="CO16" s="852"/>
      <c r="CP16" s="852"/>
      <c r="CQ16" s="852"/>
      <c r="CR16" s="852"/>
      <c r="CS16" s="852"/>
      <c r="CT16" s="852"/>
      <c r="CU16" s="852"/>
      <c r="CV16" s="852"/>
      <c r="CW16" s="852"/>
      <c r="CX16" s="852"/>
      <c r="CY16" s="852"/>
      <c r="CZ16" s="852"/>
      <c r="DA16" s="852"/>
      <c r="DB16" s="852"/>
      <c r="DC16" s="852"/>
      <c r="DD16" s="852"/>
      <c r="DE16" s="852"/>
      <c r="DF16" s="852"/>
      <c r="DG16" s="852"/>
      <c r="DH16" s="852"/>
      <c r="DI16" s="852"/>
      <c r="DJ16" s="852"/>
      <c r="DK16" s="852"/>
      <c r="DL16" s="852"/>
      <c r="DM16" s="852"/>
      <c r="DN16" s="852"/>
      <c r="DO16" s="852"/>
      <c r="DP16" s="852"/>
      <c r="DQ16" s="852"/>
      <c r="DR16" s="852"/>
      <c r="DS16" s="852"/>
      <c r="DT16" s="852"/>
      <c r="DU16" s="852"/>
      <c r="DV16" s="852"/>
      <c r="DW16" s="852"/>
      <c r="DX16" s="852"/>
      <c r="DY16" s="852"/>
      <c r="DZ16" s="852"/>
      <c r="EA16" s="852"/>
      <c r="EB16" s="852"/>
      <c r="EC16" s="852"/>
      <c r="ED16" s="852"/>
      <c r="EE16" s="852"/>
      <c r="EF16" s="852"/>
      <c r="EG16" s="852"/>
      <c r="EH16" s="852"/>
      <c r="EI16" s="852"/>
      <c r="EJ16" s="852"/>
      <c r="EK16" s="852"/>
      <c r="EL16" s="852"/>
      <c r="EM16" s="852"/>
      <c r="EN16" s="852"/>
      <c r="EO16" s="852"/>
      <c r="EP16" s="852"/>
      <c r="EQ16" s="852"/>
      <c r="ER16" s="852"/>
      <c r="ES16" s="852"/>
      <c r="ET16" s="852"/>
      <c r="EU16" s="852"/>
      <c r="EV16" s="852"/>
      <c r="EW16" s="852"/>
      <c r="EX16" s="852"/>
      <c r="EY16" s="852"/>
      <c r="EZ16" s="852"/>
      <c r="FA16" s="852"/>
      <c r="FB16" s="852"/>
      <c r="FC16" s="852"/>
      <c r="FD16" s="852"/>
      <c r="FE16" s="852"/>
      <c r="FF16" s="852"/>
      <c r="FG16" s="852"/>
      <c r="FH16" s="852"/>
      <c r="FI16" s="852"/>
      <c r="FJ16" s="852"/>
      <c r="FK16" s="852"/>
      <c r="FL16" s="852"/>
      <c r="FM16" s="852"/>
      <c r="FN16" s="852"/>
      <c r="FO16" s="852"/>
      <c r="FP16" s="852"/>
      <c r="FQ16" s="852"/>
      <c r="FR16" s="852"/>
      <c r="FS16" s="852"/>
      <c r="FT16" s="852"/>
      <c r="FU16" s="852"/>
      <c r="FV16" s="852"/>
      <c r="FW16" s="852"/>
      <c r="FX16" s="852"/>
      <c r="FY16" s="852"/>
      <c r="FZ16" s="852"/>
      <c r="GA16" s="852"/>
      <c r="GB16" s="852"/>
      <c r="GC16" s="852"/>
      <c r="GD16" s="852"/>
      <c r="GE16" s="852"/>
      <c r="GF16" s="852"/>
      <c r="GG16" s="852"/>
      <c r="GH16" s="852"/>
      <c r="GI16" s="852"/>
      <c r="GJ16" s="852"/>
      <c r="GK16" s="852"/>
      <c r="GL16" s="852"/>
      <c r="GM16" s="852"/>
      <c r="GN16" s="852"/>
      <c r="GO16" s="852"/>
      <c r="GP16" s="852"/>
      <c r="GQ16" s="852"/>
      <c r="GR16" s="852"/>
      <c r="GS16" s="852"/>
      <c r="GT16" s="852"/>
      <c r="GU16" s="852"/>
      <c r="GV16" s="852"/>
      <c r="GW16" s="852"/>
      <c r="GX16" s="852"/>
      <c r="GY16" s="852"/>
      <c r="GZ16" s="852"/>
      <c r="HA16" s="852"/>
      <c r="HB16" s="852"/>
      <c r="HC16" s="852"/>
      <c r="HD16" s="852"/>
      <c r="HE16" s="852"/>
      <c r="HF16" s="852"/>
      <c r="HG16" s="852"/>
      <c r="HH16" s="852"/>
      <c r="HI16" s="852"/>
      <c r="HJ16" s="852"/>
      <c r="HK16" s="852"/>
      <c r="HL16" s="852"/>
      <c r="HM16" s="852"/>
      <c r="HN16" s="852"/>
      <c r="HO16" s="852"/>
      <c r="HP16" s="852"/>
      <c r="HQ16" s="852"/>
      <c r="HR16" s="852"/>
      <c r="HS16" s="852"/>
      <c r="HT16" s="852"/>
      <c r="HU16" s="852"/>
      <c r="HV16" s="852"/>
      <c r="HW16" s="852"/>
      <c r="HX16" s="852"/>
      <c r="HY16" s="852"/>
      <c r="HZ16" s="852"/>
      <c r="IA16" s="852"/>
      <c r="IB16" s="852"/>
      <c r="IC16" s="852"/>
      <c r="ID16" s="852"/>
      <c r="IE16" s="852"/>
      <c r="IF16" s="852"/>
      <c r="IG16" s="852"/>
      <c r="IH16" s="852"/>
      <c r="II16" s="852"/>
      <c r="IJ16" s="852"/>
    </row>
    <row r="17" customFormat="false" ht="9" hidden="false" customHeight="true" outlineLevel="0" collapsed="false">
      <c r="A17" s="857" t="s">
        <v>29</v>
      </c>
      <c r="B17" s="857"/>
      <c r="C17" s="857"/>
      <c r="D17" s="858" t="s">
        <v>30</v>
      </c>
      <c r="E17" s="858"/>
      <c r="F17" s="858"/>
      <c r="G17" s="858"/>
      <c r="H17" s="858"/>
      <c r="I17" s="858"/>
      <c r="J17" s="858"/>
      <c r="K17" s="858"/>
      <c r="L17" s="858"/>
      <c r="M17" s="858"/>
      <c r="N17" s="858"/>
      <c r="O17" s="858"/>
      <c r="P17" s="858"/>
      <c r="Q17" s="858"/>
      <c r="R17" s="858"/>
      <c r="S17" s="858"/>
      <c r="T17" s="858"/>
      <c r="U17" s="858"/>
      <c r="V17" s="858"/>
      <c r="W17" s="858"/>
      <c r="X17" s="858"/>
      <c r="Y17" s="858"/>
      <c r="Z17" s="858"/>
      <c r="AA17" s="858"/>
      <c r="AB17" s="858"/>
      <c r="AC17" s="858"/>
      <c r="AD17" s="858"/>
      <c r="AE17" s="858"/>
      <c r="AF17" s="858"/>
      <c r="AG17" s="858"/>
      <c r="AH17" s="858"/>
      <c r="AI17" s="858"/>
      <c r="AJ17" s="858"/>
      <c r="AK17" s="858"/>
      <c r="AL17" s="858"/>
      <c r="AM17" s="858"/>
      <c r="AN17" s="858"/>
      <c r="AO17" s="858"/>
      <c r="AP17" s="858"/>
      <c r="AQ17" s="858"/>
      <c r="AR17" s="858"/>
      <c r="AS17" s="858"/>
      <c r="AT17" s="858"/>
      <c r="AU17" s="858"/>
      <c r="AV17" s="858"/>
      <c r="AW17" s="858"/>
      <c r="AX17" s="858"/>
      <c r="AY17" s="858"/>
      <c r="AZ17" s="858"/>
      <c r="BA17" s="858"/>
      <c r="BB17" s="858"/>
      <c r="BC17" s="858"/>
      <c r="BD17" s="858"/>
      <c r="BE17" s="858"/>
      <c r="BF17" s="858"/>
      <c r="BG17" s="858"/>
      <c r="BH17" s="858"/>
      <c r="BI17" s="858"/>
      <c r="BJ17" s="858"/>
      <c r="BK17" s="858"/>
      <c r="BL17" s="858"/>
      <c r="BM17" s="858"/>
      <c r="BN17" s="858"/>
      <c r="BO17" s="858"/>
      <c r="BP17" s="858"/>
      <c r="BQ17" s="858"/>
      <c r="BR17" s="858"/>
      <c r="BS17" s="858"/>
      <c r="BT17" s="858"/>
      <c r="BU17" s="858"/>
      <c r="BV17" s="858"/>
      <c r="BW17" s="858"/>
      <c r="BX17" s="858"/>
      <c r="BY17" s="858"/>
      <c r="BZ17" s="858"/>
      <c r="CA17" s="858"/>
      <c r="CB17" s="858"/>
      <c r="CC17" s="858"/>
      <c r="CD17" s="858"/>
      <c r="CE17" s="858"/>
      <c r="CF17" s="858"/>
      <c r="CG17" s="858"/>
      <c r="CH17" s="858"/>
      <c r="CI17" s="858"/>
      <c r="CJ17" s="858"/>
      <c r="CK17" s="858"/>
      <c r="CL17" s="858"/>
      <c r="CM17" s="858"/>
      <c r="CN17" s="858"/>
      <c r="CO17" s="858"/>
      <c r="CP17" s="858"/>
      <c r="CQ17" s="858"/>
      <c r="CR17" s="858"/>
      <c r="CS17" s="858"/>
      <c r="CT17" s="858"/>
      <c r="CU17" s="858"/>
      <c r="CV17" s="858"/>
      <c r="CW17" s="858"/>
      <c r="CX17" s="858"/>
      <c r="CY17" s="858"/>
      <c r="CZ17" s="858"/>
      <c r="DA17" s="858"/>
      <c r="DB17" s="858"/>
      <c r="DC17" s="858"/>
      <c r="DD17" s="858"/>
      <c r="DE17" s="858"/>
      <c r="DF17" s="858"/>
      <c r="DG17" s="858"/>
      <c r="DH17" s="858"/>
      <c r="DI17" s="858"/>
      <c r="DJ17" s="858"/>
      <c r="DK17" s="858"/>
      <c r="DL17" s="858"/>
      <c r="DM17" s="858"/>
      <c r="DN17" s="858"/>
      <c r="DO17" s="858"/>
      <c r="DP17" s="858"/>
      <c r="DQ17" s="858"/>
      <c r="DR17" s="858"/>
      <c r="DS17" s="858"/>
      <c r="DT17" s="858"/>
      <c r="DU17" s="858"/>
      <c r="DV17" s="858"/>
      <c r="DW17" s="858"/>
      <c r="DX17" s="858"/>
      <c r="DY17" s="858"/>
      <c r="DZ17" s="858"/>
      <c r="EA17" s="858"/>
      <c r="EB17" s="858"/>
      <c r="EC17" s="858"/>
      <c r="ED17" s="858"/>
      <c r="EE17" s="858"/>
      <c r="EF17" s="858"/>
      <c r="EG17" s="858"/>
      <c r="EH17" s="858"/>
      <c r="EI17" s="858"/>
      <c r="EJ17" s="858"/>
      <c r="EK17" s="858"/>
      <c r="EL17" s="858"/>
      <c r="EM17" s="858"/>
      <c r="EN17" s="858"/>
      <c r="EO17" s="858"/>
      <c r="EP17" s="858"/>
      <c r="EQ17" s="858"/>
      <c r="ER17" s="858"/>
      <c r="ES17" s="858"/>
      <c r="ET17" s="858"/>
      <c r="EU17" s="858"/>
      <c r="EV17" s="858"/>
      <c r="EW17" s="858"/>
      <c r="EX17" s="858"/>
      <c r="EY17" s="858"/>
      <c r="EZ17" s="858"/>
      <c r="FA17" s="858"/>
      <c r="FB17" s="858"/>
      <c r="FC17" s="858"/>
      <c r="FD17" s="858"/>
      <c r="FE17" s="858"/>
      <c r="FF17" s="858"/>
      <c r="FG17" s="858"/>
      <c r="FH17" s="858"/>
      <c r="FI17" s="858"/>
      <c r="FJ17" s="858"/>
      <c r="FK17" s="858"/>
      <c r="FL17" s="858"/>
      <c r="FM17" s="858"/>
      <c r="FN17" s="858"/>
      <c r="FO17" s="858"/>
      <c r="FP17" s="858"/>
      <c r="FQ17" s="858"/>
      <c r="FR17" s="858"/>
      <c r="FS17" s="858"/>
      <c r="FT17" s="858"/>
      <c r="FU17" s="858"/>
      <c r="FV17" s="858"/>
      <c r="FW17" s="858"/>
      <c r="FX17" s="858"/>
      <c r="FY17" s="858"/>
      <c r="FZ17" s="858"/>
      <c r="GA17" s="858"/>
      <c r="GB17" s="858"/>
      <c r="GC17" s="858"/>
      <c r="GD17" s="858"/>
      <c r="GE17" s="858"/>
      <c r="GF17" s="858"/>
      <c r="GG17" s="858"/>
      <c r="GH17" s="858"/>
      <c r="GI17" s="858"/>
      <c r="GJ17" s="858"/>
      <c r="GK17" s="858"/>
      <c r="GL17" s="858"/>
      <c r="GM17" s="858"/>
      <c r="GN17" s="858"/>
      <c r="GO17" s="858"/>
      <c r="GP17" s="858"/>
      <c r="GQ17" s="858"/>
      <c r="GR17" s="858"/>
      <c r="GS17" s="858"/>
      <c r="GT17" s="858"/>
      <c r="GU17" s="858"/>
      <c r="GV17" s="858"/>
      <c r="GW17" s="858"/>
      <c r="GX17" s="858"/>
      <c r="GY17" s="858"/>
      <c r="GZ17" s="858"/>
      <c r="HA17" s="858"/>
      <c r="HB17" s="858"/>
      <c r="HC17" s="858"/>
      <c r="HD17" s="858"/>
      <c r="HE17" s="858"/>
      <c r="HF17" s="858"/>
      <c r="HG17" s="858"/>
      <c r="HH17" s="858"/>
      <c r="HI17" s="858"/>
      <c r="HJ17" s="858"/>
      <c r="HK17" s="858"/>
      <c r="HL17" s="858"/>
      <c r="HM17" s="858"/>
      <c r="HN17" s="858"/>
      <c r="HO17" s="858"/>
      <c r="HP17" s="858"/>
      <c r="HQ17" s="858"/>
      <c r="HR17" s="858"/>
      <c r="HS17" s="858"/>
      <c r="HT17" s="858"/>
      <c r="HU17" s="858"/>
      <c r="HV17" s="858"/>
      <c r="HW17" s="858"/>
      <c r="HX17" s="858"/>
      <c r="HY17" s="858"/>
      <c r="HZ17" s="858"/>
      <c r="IA17" s="858"/>
      <c r="IB17" s="858"/>
      <c r="IC17" s="858"/>
      <c r="ID17" s="858"/>
      <c r="IE17" s="858"/>
      <c r="IF17" s="858"/>
      <c r="IG17" s="858"/>
      <c r="IH17" s="858"/>
      <c r="II17" s="858"/>
      <c r="IJ17" s="859" t="s">
        <v>7</v>
      </c>
    </row>
    <row r="18" customFormat="false" ht="9" hidden="false" customHeight="true" outlineLevel="0" collapsed="false">
      <c r="A18" s="860" t="s">
        <v>31</v>
      </c>
      <c r="B18" s="860"/>
      <c r="C18" s="860"/>
      <c r="D18" s="858" t="n">
        <v>30</v>
      </c>
      <c r="E18" s="858"/>
      <c r="F18" s="858"/>
      <c r="G18" s="858"/>
      <c r="H18" s="858"/>
      <c r="I18" s="858"/>
      <c r="J18" s="858"/>
      <c r="K18" s="858"/>
      <c r="L18" s="858"/>
      <c r="M18" s="858"/>
      <c r="N18" s="858" t="n">
        <v>60</v>
      </c>
      <c r="O18" s="858"/>
      <c r="P18" s="858"/>
      <c r="Q18" s="858"/>
      <c r="R18" s="858"/>
      <c r="S18" s="858"/>
      <c r="T18" s="858"/>
      <c r="U18" s="858"/>
      <c r="V18" s="858"/>
      <c r="W18" s="858"/>
      <c r="X18" s="858" t="n">
        <v>90</v>
      </c>
      <c r="Y18" s="858"/>
      <c r="Z18" s="858"/>
      <c r="AA18" s="858"/>
      <c r="AB18" s="858"/>
      <c r="AC18" s="858"/>
      <c r="AD18" s="858"/>
      <c r="AE18" s="858"/>
      <c r="AF18" s="858"/>
      <c r="AG18" s="858"/>
      <c r="AH18" s="858" t="n">
        <v>120</v>
      </c>
      <c r="AI18" s="858"/>
      <c r="AJ18" s="858"/>
      <c r="AK18" s="858"/>
      <c r="AL18" s="858"/>
      <c r="AM18" s="858"/>
      <c r="AN18" s="858"/>
      <c r="AO18" s="858"/>
      <c r="AP18" s="858"/>
      <c r="AQ18" s="858"/>
      <c r="AR18" s="858" t="n">
        <v>150</v>
      </c>
      <c r="AS18" s="858"/>
      <c r="AT18" s="858"/>
      <c r="AU18" s="858"/>
      <c r="AV18" s="858"/>
      <c r="AW18" s="858"/>
      <c r="AX18" s="858"/>
      <c r="AY18" s="858"/>
      <c r="AZ18" s="858"/>
      <c r="BA18" s="858"/>
      <c r="BB18" s="858" t="n">
        <v>180</v>
      </c>
      <c r="BC18" s="858"/>
      <c r="BD18" s="858"/>
      <c r="BE18" s="858"/>
      <c r="BF18" s="858"/>
      <c r="BG18" s="858"/>
      <c r="BH18" s="858"/>
      <c r="BI18" s="858"/>
      <c r="BJ18" s="858"/>
      <c r="BK18" s="858"/>
      <c r="BL18" s="858" t="n">
        <v>210</v>
      </c>
      <c r="BM18" s="858"/>
      <c r="BN18" s="858"/>
      <c r="BO18" s="858"/>
      <c r="BP18" s="858"/>
      <c r="BQ18" s="858"/>
      <c r="BR18" s="858"/>
      <c r="BS18" s="858"/>
      <c r="BT18" s="858"/>
      <c r="BU18" s="858"/>
      <c r="BV18" s="858" t="n">
        <v>240</v>
      </c>
      <c r="BW18" s="858"/>
      <c r="BX18" s="858"/>
      <c r="BY18" s="858"/>
      <c r="BZ18" s="858"/>
      <c r="CA18" s="858"/>
      <c r="CB18" s="858"/>
      <c r="CC18" s="858"/>
      <c r="CD18" s="858"/>
      <c r="CE18" s="858"/>
      <c r="CF18" s="858" t="n">
        <v>270</v>
      </c>
      <c r="CG18" s="858"/>
      <c r="CH18" s="858"/>
      <c r="CI18" s="858"/>
      <c r="CJ18" s="858"/>
      <c r="CK18" s="858"/>
      <c r="CL18" s="858"/>
      <c r="CM18" s="858"/>
      <c r="CN18" s="858"/>
      <c r="CO18" s="858"/>
      <c r="CP18" s="858" t="n">
        <v>300</v>
      </c>
      <c r="CQ18" s="858"/>
      <c r="CR18" s="858"/>
      <c r="CS18" s="858"/>
      <c r="CT18" s="858"/>
      <c r="CU18" s="858"/>
      <c r="CV18" s="858"/>
      <c r="CW18" s="858"/>
      <c r="CX18" s="858"/>
      <c r="CY18" s="858"/>
      <c r="CZ18" s="858" t="n">
        <v>330</v>
      </c>
      <c r="DA18" s="858"/>
      <c r="DB18" s="858"/>
      <c r="DC18" s="858"/>
      <c r="DD18" s="858"/>
      <c r="DE18" s="858"/>
      <c r="DF18" s="858"/>
      <c r="DG18" s="858"/>
      <c r="DH18" s="858"/>
      <c r="DI18" s="858"/>
      <c r="DJ18" s="858" t="n">
        <v>360</v>
      </c>
      <c r="DK18" s="858"/>
      <c r="DL18" s="858"/>
      <c r="DM18" s="858"/>
      <c r="DN18" s="858"/>
      <c r="DO18" s="858"/>
      <c r="DP18" s="858"/>
      <c r="DQ18" s="858"/>
      <c r="DR18" s="858"/>
      <c r="DS18" s="858"/>
      <c r="DT18" s="858" t="n">
        <v>390</v>
      </c>
      <c r="DU18" s="858"/>
      <c r="DV18" s="858"/>
      <c r="DW18" s="858"/>
      <c r="DX18" s="858"/>
      <c r="DY18" s="858"/>
      <c r="DZ18" s="858"/>
      <c r="EA18" s="858"/>
      <c r="EB18" s="858"/>
      <c r="EC18" s="858"/>
      <c r="ED18" s="858" t="n">
        <v>420</v>
      </c>
      <c r="EE18" s="858"/>
      <c r="EF18" s="858"/>
      <c r="EG18" s="858"/>
      <c r="EH18" s="858"/>
      <c r="EI18" s="858"/>
      <c r="EJ18" s="858"/>
      <c r="EK18" s="858"/>
      <c r="EL18" s="858"/>
      <c r="EM18" s="858"/>
      <c r="EN18" s="858" t="n">
        <v>450</v>
      </c>
      <c r="EO18" s="858"/>
      <c r="EP18" s="858"/>
      <c r="EQ18" s="858"/>
      <c r="ER18" s="858"/>
      <c r="ES18" s="858"/>
      <c r="ET18" s="858"/>
      <c r="EU18" s="858"/>
      <c r="EV18" s="858"/>
      <c r="EW18" s="858"/>
      <c r="EX18" s="858" t="n">
        <v>480</v>
      </c>
      <c r="EY18" s="858"/>
      <c r="EZ18" s="858"/>
      <c r="FA18" s="858"/>
      <c r="FB18" s="858"/>
      <c r="FC18" s="858"/>
      <c r="FD18" s="858"/>
      <c r="FE18" s="858"/>
      <c r="FF18" s="858"/>
      <c r="FG18" s="858"/>
      <c r="FH18" s="858" t="n">
        <v>510</v>
      </c>
      <c r="FI18" s="858"/>
      <c r="FJ18" s="858"/>
      <c r="FK18" s="858"/>
      <c r="FL18" s="858"/>
      <c r="FM18" s="858"/>
      <c r="FN18" s="858"/>
      <c r="FO18" s="858"/>
      <c r="FP18" s="858"/>
      <c r="FQ18" s="858"/>
      <c r="FR18" s="858" t="n">
        <v>540</v>
      </c>
      <c r="FS18" s="858"/>
      <c r="FT18" s="858"/>
      <c r="FU18" s="858"/>
      <c r="FV18" s="858"/>
      <c r="FW18" s="858"/>
      <c r="FX18" s="858"/>
      <c r="FY18" s="858"/>
      <c r="FZ18" s="858"/>
      <c r="GA18" s="858"/>
      <c r="GB18" s="858" t="n">
        <v>570</v>
      </c>
      <c r="GC18" s="858"/>
      <c r="GD18" s="858"/>
      <c r="GE18" s="858"/>
      <c r="GF18" s="858"/>
      <c r="GG18" s="858"/>
      <c r="GH18" s="858"/>
      <c r="GI18" s="858"/>
      <c r="GJ18" s="858"/>
      <c r="GK18" s="858"/>
      <c r="GL18" s="858" t="n">
        <v>600</v>
      </c>
      <c r="GM18" s="858"/>
      <c r="GN18" s="858"/>
      <c r="GO18" s="858"/>
      <c r="GP18" s="858"/>
      <c r="GQ18" s="858"/>
      <c r="GR18" s="858"/>
      <c r="GS18" s="858"/>
      <c r="GT18" s="858"/>
      <c r="GU18" s="858"/>
      <c r="GV18" s="858" t="n">
        <v>630</v>
      </c>
      <c r="GW18" s="858"/>
      <c r="GX18" s="858"/>
      <c r="GY18" s="858"/>
      <c r="GZ18" s="858"/>
      <c r="HA18" s="858"/>
      <c r="HB18" s="858"/>
      <c r="HC18" s="858"/>
      <c r="HD18" s="858"/>
      <c r="HE18" s="858"/>
      <c r="HF18" s="858" t="n">
        <v>660</v>
      </c>
      <c r="HG18" s="858"/>
      <c r="HH18" s="858"/>
      <c r="HI18" s="858"/>
      <c r="HJ18" s="858"/>
      <c r="HK18" s="858"/>
      <c r="HL18" s="858"/>
      <c r="HM18" s="858"/>
      <c r="HN18" s="858"/>
      <c r="HO18" s="858"/>
      <c r="HP18" s="858" t="n">
        <v>690</v>
      </c>
      <c r="HQ18" s="858"/>
      <c r="HR18" s="858"/>
      <c r="HS18" s="858"/>
      <c r="HT18" s="858"/>
      <c r="HU18" s="858"/>
      <c r="HV18" s="858"/>
      <c r="HW18" s="858"/>
      <c r="HX18" s="858"/>
      <c r="HY18" s="858"/>
      <c r="HZ18" s="858" t="n">
        <v>720</v>
      </c>
      <c r="IA18" s="858"/>
      <c r="IB18" s="858"/>
      <c r="IC18" s="858"/>
      <c r="ID18" s="858"/>
      <c r="IE18" s="858"/>
      <c r="IF18" s="858"/>
      <c r="IG18" s="858"/>
      <c r="IH18" s="858"/>
      <c r="II18" s="858"/>
      <c r="IJ18" s="861"/>
    </row>
    <row r="19" customFormat="false" ht="9" hidden="false" customHeight="true" outlineLevel="0" collapsed="false">
      <c r="A19" s="862" t="str">
        <f aca="false">Planilha!C18</f>
        <v>01</v>
      </c>
      <c r="B19" s="846"/>
      <c r="C19" s="863"/>
      <c r="D19" s="864"/>
      <c r="E19" s="865"/>
      <c r="F19" s="865"/>
      <c r="G19" s="865"/>
      <c r="H19" s="865"/>
      <c r="I19" s="865"/>
      <c r="J19" s="865"/>
      <c r="K19" s="865"/>
      <c r="L19" s="865"/>
      <c r="M19" s="865"/>
      <c r="N19" s="864"/>
      <c r="O19" s="865"/>
      <c r="P19" s="866"/>
      <c r="Q19" s="866"/>
      <c r="R19" s="866"/>
      <c r="S19" s="866"/>
      <c r="T19" s="866"/>
      <c r="U19" s="866"/>
      <c r="V19" s="866"/>
      <c r="W19" s="866"/>
      <c r="X19" s="864"/>
      <c r="Y19" s="865"/>
      <c r="Z19" s="867"/>
      <c r="AA19" s="867"/>
      <c r="AB19" s="867"/>
      <c r="AC19" s="867"/>
      <c r="AD19" s="867"/>
      <c r="AE19" s="867"/>
      <c r="AF19" s="867"/>
      <c r="AG19" s="867"/>
      <c r="AH19" s="864"/>
      <c r="AI19" s="865"/>
      <c r="AJ19" s="867"/>
      <c r="AK19" s="867"/>
      <c r="AL19" s="867"/>
      <c r="AM19" s="867"/>
      <c r="AN19" s="867"/>
      <c r="AO19" s="867"/>
      <c r="AP19" s="867"/>
      <c r="AQ19" s="867"/>
      <c r="AR19" s="868"/>
      <c r="AS19" s="869"/>
      <c r="AT19" s="870"/>
      <c r="AU19" s="870"/>
      <c r="AV19" s="870"/>
      <c r="AW19" s="870"/>
      <c r="AX19" s="870"/>
      <c r="AY19" s="870"/>
      <c r="AZ19" s="870"/>
      <c r="BA19" s="870"/>
      <c r="BB19" s="868"/>
      <c r="BC19" s="869"/>
      <c r="BD19" s="870"/>
      <c r="BE19" s="870"/>
      <c r="BF19" s="870"/>
      <c r="BG19" s="870"/>
      <c r="BH19" s="870"/>
      <c r="BI19" s="870"/>
      <c r="BJ19" s="870"/>
      <c r="BK19" s="870"/>
      <c r="BL19" s="868"/>
      <c r="BM19" s="869"/>
      <c r="BN19" s="870"/>
      <c r="BO19" s="870"/>
      <c r="BP19" s="870"/>
      <c r="BQ19" s="870"/>
      <c r="BR19" s="870"/>
      <c r="BS19" s="870"/>
      <c r="BT19" s="870"/>
      <c r="BU19" s="870"/>
      <c r="BV19" s="868"/>
      <c r="BW19" s="869"/>
      <c r="BX19" s="870"/>
      <c r="BY19" s="870"/>
      <c r="BZ19" s="870"/>
      <c r="CA19" s="870"/>
      <c r="CB19" s="870"/>
      <c r="CC19" s="870"/>
      <c r="CD19" s="870"/>
      <c r="CE19" s="870"/>
      <c r="CF19" s="871"/>
      <c r="CG19" s="872"/>
      <c r="CH19" s="873"/>
      <c r="CI19" s="873"/>
      <c r="CJ19" s="873"/>
      <c r="CK19" s="873"/>
      <c r="CL19" s="873"/>
      <c r="CM19" s="873"/>
      <c r="CN19" s="873"/>
      <c r="CO19" s="873"/>
      <c r="CP19" s="871"/>
      <c r="CQ19" s="872"/>
      <c r="CR19" s="873"/>
      <c r="CS19" s="873"/>
      <c r="CT19" s="873"/>
      <c r="CU19" s="873"/>
      <c r="CV19" s="873"/>
      <c r="CW19" s="873"/>
      <c r="CX19" s="873"/>
      <c r="CY19" s="873"/>
      <c r="CZ19" s="871"/>
      <c r="DA19" s="872"/>
      <c r="DB19" s="873"/>
      <c r="DC19" s="873"/>
      <c r="DD19" s="873"/>
      <c r="DE19" s="873"/>
      <c r="DF19" s="873"/>
      <c r="DG19" s="873"/>
      <c r="DH19" s="873"/>
      <c r="DI19" s="873"/>
      <c r="DJ19" s="871"/>
      <c r="DK19" s="872"/>
      <c r="DL19" s="873"/>
      <c r="DM19" s="873"/>
      <c r="DN19" s="873"/>
      <c r="DO19" s="873"/>
      <c r="DP19" s="873"/>
      <c r="DQ19" s="873"/>
      <c r="DR19" s="873"/>
      <c r="DS19" s="873"/>
      <c r="DT19" s="871"/>
      <c r="DU19" s="872"/>
      <c r="DV19" s="873"/>
      <c r="DW19" s="873"/>
      <c r="DX19" s="873"/>
      <c r="DY19" s="873"/>
      <c r="DZ19" s="873"/>
      <c r="EA19" s="873"/>
      <c r="EB19" s="873"/>
      <c r="EC19" s="873"/>
      <c r="ED19" s="871"/>
      <c r="EE19" s="872"/>
      <c r="EF19" s="873"/>
      <c r="EG19" s="873"/>
      <c r="EH19" s="873"/>
      <c r="EI19" s="873"/>
      <c r="EJ19" s="873"/>
      <c r="EK19" s="873"/>
      <c r="EL19" s="873"/>
      <c r="EM19" s="873"/>
      <c r="EN19" s="871"/>
      <c r="EO19" s="872"/>
      <c r="EP19" s="873"/>
      <c r="EQ19" s="873"/>
      <c r="ER19" s="873"/>
      <c r="ES19" s="873"/>
      <c r="ET19" s="873"/>
      <c r="EU19" s="873"/>
      <c r="EV19" s="873"/>
      <c r="EW19" s="873"/>
      <c r="EX19" s="871"/>
      <c r="EY19" s="872"/>
      <c r="EZ19" s="873"/>
      <c r="FA19" s="873"/>
      <c r="FB19" s="873"/>
      <c r="FC19" s="873"/>
      <c r="FD19" s="873"/>
      <c r="FE19" s="873"/>
      <c r="FF19" s="873"/>
      <c r="FG19" s="873"/>
      <c r="FH19" s="871"/>
      <c r="FI19" s="872"/>
      <c r="FJ19" s="873"/>
      <c r="FK19" s="873"/>
      <c r="FL19" s="873"/>
      <c r="FM19" s="873"/>
      <c r="FN19" s="873"/>
      <c r="FO19" s="873"/>
      <c r="FP19" s="873"/>
      <c r="FQ19" s="873"/>
      <c r="FR19" s="871"/>
      <c r="FS19" s="872"/>
      <c r="FT19" s="873"/>
      <c r="FU19" s="873"/>
      <c r="FV19" s="873"/>
      <c r="FW19" s="873"/>
      <c r="FX19" s="873"/>
      <c r="FY19" s="873"/>
      <c r="FZ19" s="873"/>
      <c r="GA19" s="873"/>
      <c r="GB19" s="871"/>
      <c r="GC19" s="872"/>
      <c r="GD19" s="873"/>
      <c r="GE19" s="873"/>
      <c r="GF19" s="873"/>
      <c r="GG19" s="873"/>
      <c r="GH19" s="873"/>
      <c r="GI19" s="873"/>
      <c r="GJ19" s="873"/>
      <c r="GK19" s="873"/>
      <c r="GL19" s="871"/>
      <c r="GM19" s="872"/>
      <c r="GN19" s="873"/>
      <c r="GO19" s="873"/>
      <c r="GP19" s="873"/>
      <c r="GQ19" s="873"/>
      <c r="GR19" s="873"/>
      <c r="GS19" s="873"/>
      <c r="GT19" s="873"/>
      <c r="GU19" s="873"/>
      <c r="GV19" s="871"/>
      <c r="GW19" s="872"/>
      <c r="GX19" s="873"/>
      <c r="GY19" s="873"/>
      <c r="GZ19" s="873"/>
      <c r="HA19" s="873"/>
      <c r="HB19" s="873"/>
      <c r="HC19" s="873"/>
      <c r="HD19" s="873"/>
      <c r="HE19" s="873"/>
      <c r="HF19" s="871"/>
      <c r="HG19" s="872"/>
      <c r="HH19" s="873"/>
      <c r="HI19" s="873"/>
      <c r="HJ19" s="873"/>
      <c r="HK19" s="873"/>
      <c r="HL19" s="873"/>
      <c r="HM19" s="873"/>
      <c r="HN19" s="873"/>
      <c r="HO19" s="873"/>
      <c r="HP19" s="871"/>
      <c r="HQ19" s="872"/>
      <c r="HR19" s="873"/>
      <c r="HS19" s="873"/>
      <c r="HT19" s="873"/>
      <c r="HU19" s="873"/>
      <c r="HV19" s="873"/>
      <c r="HW19" s="873"/>
      <c r="HX19" s="873"/>
      <c r="HY19" s="873"/>
      <c r="HZ19" s="871"/>
      <c r="IA19" s="872"/>
      <c r="IB19" s="873"/>
      <c r="IC19" s="873"/>
      <c r="ID19" s="873"/>
      <c r="IE19" s="873"/>
      <c r="IF19" s="873"/>
      <c r="IG19" s="873"/>
      <c r="IH19" s="873"/>
      <c r="II19" s="873"/>
      <c r="IJ19" s="874"/>
    </row>
    <row r="20" customFormat="false" ht="9" hidden="false" customHeight="true" outlineLevel="0" collapsed="false">
      <c r="A20" s="862"/>
      <c r="B20" s="848" t="str">
        <f aca="false">LEFT(Planilha!D18,23)</f>
        <v>INSTALAÇÕES PROVISÓRIAS</v>
      </c>
      <c r="C20" s="875"/>
      <c r="D20" s="876"/>
      <c r="E20" s="877" t="n">
        <f aca="false">Planilha!I28*D21</f>
        <v>0</v>
      </c>
      <c r="F20" s="877"/>
      <c r="G20" s="877"/>
      <c r="H20" s="877"/>
      <c r="I20" s="877"/>
      <c r="J20" s="877"/>
      <c r="K20" s="877"/>
      <c r="L20" s="877"/>
      <c r="M20" s="877"/>
      <c r="N20" s="876"/>
      <c r="O20" s="877" t="n">
        <f aca="false">Planilha!I28*N21</f>
        <v>0</v>
      </c>
      <c r="P20" s="877"/>
      <c r="Q20" s="877"/>
      <c r="R20" s="877"/>
      <c r="S20" s="877"/>
      <c r="T20" s="877"/>
      <c r="U20" s="877"/>
      <c r="V20" s="877"/>
      <c r="W20" s="877"/>
      <c r="X20" s="876"/>
      <c r="Y20" s="877" t="n">
        <f aca="false">Planilha!I28*X21</f>
        <v>0</v>
      </c>
      <c r="Z20" s="877"/>
      <c r="AA20" s="877"/>
      <c r="AB20" s="877"/>
      <c r="AC20" s="877"/>
      <c r="AD20" s="877"/>
      <c r="AE20" s="877"/>
      <c r="AF20" s="877"/>
      <c r="AG20" s="877"/>
      <c r="AH20" s="876"/>
      <c r="AI20" s="877" t="n">
        <f aca="false">Planilha!I28*AH21</f>
        <v>0</v>
      </c>
      <c r="AJ20" s="877"/>
      <c r="AK20" s="877"/>
      <c r="AL20" s="877"/>
      <c r="AM20" s="877"/>
      <c r="AN20" s="877"/>
      <c r="AO20" s="877"/>
      <c r="AP20" s="877"/>
      <c r="AQ20" s="877"/>
      <c r="AR20" s="876"/>
      <c r="AS20" s="877" t="n">
        <f aca="false">Planilha!I28*AR21</f>
        <v>9071.97</v>
      </c>
      <c r="AT20" s="877"/>
      <c r="AU20" s="877"/>
      <c r="AV20" s="877"/>
      <c r="AW20" s="877"/>
      <c r="AX20" s="877"/>
      <c r="AY20" s="877"/>
      <c r="AZ20" s="877"/>
      <c r="BA20" s="877"/>
      <c r="BB20" s="876"/>
      <c r="BC20" s="877" t="n">
        <f aca="false">Planilha!I28*BB21</f>
        <v>9071.97</v>
      </c>
      <c r="BD20" s="877"/>
      <c r="BE20" s="877"/>
      <c r="BF20" s="877"/>
      <c r="BG20" s="877"/>
      <c r="BH20" s="877"/>
      <c r="BI20" s="877"/>
      <c r="BJ20" s="877"/>
      <c r="BK20" s="877"/>
      <c r="BL20" s="876"/>
      <c r="BM20" s="877" t="n">
        <f aca="false">Planilha!I28*BL21</f>
        <v>9071.97</v>
      </c>
      <c r="BN20" s="877"/>
      <c r="BO20" s="877"/>
      <c r="BP20" s="877"/>
      <c r="BQ20" s="877"/>
      <c r="BR20" s="877"/>
      <c r="BS20" s="877"/>
      <c r="BT20" s="877"/>
      <c r="BU20" s="877"/>
      <c r="BV20" s="876"/>
      <c r="BW20" s="877" t="n">
        <f aca="false">Planilha!I28*BV21</f>
        <v>9071.98</v>
      </c>
      <c r="BX20" s="877"/>
      <c r="BY20" s="877"/>
      <c r="BZ20" s="877"/>
      <c r="CA20" s="877"/>
      <c r="CB20" s="877"/>
      <c r="CC20" s="877"/>
      <c r="CD20" s="877"/>
      <c r="CE20" s="877"/>
      <c r="CF20" s="876"/>
      <c r="CG20" s="877" t="n">
        <f aca="false">Planilha!I28*CF21</f>
        <v>0</v>
      </c>
      <c r="CH20" s="877"/>
      <c r="CI20" s="877"/>
      <c r="CJ20" s="877"/>
      <c r="CK20" s="877"/>
      <c r="CL20" s="877"/>
      <c r="CM20" s="877"/>
      <c r="CN20" s="877"/>
      <c r="CO20" s="877"/>
      <c r="CP20" s="876"/>
      <c r="CQ20" s="877" t="n">
        <f aca="false">Planilha!I28*CP21</f>
        <v>0</v>
      </c>
      <c r="CR20" s="877"/>
      <c r="CS20" s="877"/>
      <c r="CT20" s="877"/>
      <c r="CU20" s="877"/>
      <c r="CV20" s="877"/>
      <c r="CW20" s="877"/>
      <c r="CX20" s="877"/>
      <c r="CY20" s="877"/>
      <c r="CZ20" s="876"/>
      <c r="DA20" s="877" t="n">
        <f aca="false">Planilha!$I28*CZ21</f>
        <v>0</v>
      </c>
      <c r="DB20" s="877"/>
      <c r="DC20" s="877"/>
      <c r="DD20" s="877"/>
      <c r="DE20" s="877"/>
      <c r="DF20" s="877"/>
      <c r="DG20" s="877"/>
      <c r="DH20" s="877"/>
      <c r="DI20" s="877"/>
      <c r="DJ20" s="876"/>
      <c r="DK20" s="877" t="n">
        <f aca="false">Planilha!$I28*DJ21</f>
        <v>0</v>
      </c>
      <c r="DL20" s="877"/>
      <c r="DM20" s="877"/>
      <c r="DN20" s="877"/>
      <c r="DO20" s="877"/>
      <c r="DP20" s="877"/>
      <c r="DQ20" s="877"/>
      <c r="DR20" s="877"/>
      <c r="DS20" s="877"/>
      <c r="DT20" s="876"/>
      <c r="DU20" s="877" t="n">
        <f aca="false">Planilha!$I28*DT21</f>
        <v>0</v>
      </c>
      <c r="DV20" s="877"/>
      <c r="DW20" s="877"/>
      <c r="DX20" s="877"/>
      <c r="DY20" s="877"/>
      <c r="DZ20" s="877"/>
      <c r="EA20" s="877"/>
      <c r="EB20" s="877"/>
      <c r="EC20" s="877"/>
      <c r="ED20" s="876"/>
      <c r="EE20" s="877" t="n">
        <f aca="false">Planilha!$I28*ED21</f>
        <v>0</v>
      </c>
      <c r="EF20" s="877"/>
      <c r="EG20" s="877"/>
      <c r="EH20" s="877"/>
      <c r="EI20" s="877"/>
      <c r="EJ20" s="877"/>
      <c r="EK20" s="877"/>
      <c r="EL20" s="877"/>
      <c r="EM20" s="877"/>
      <c r="EN20" s="876"/>
      <c r="EO20" s="877" t="n">
        <f aca="false">Planilha!$I28*EN21</f>
        <v>0</v>
      </c>
      <c r="EP20" s="877"/>
      <c r="EQ20" s="877"/>
      <c r="ER20" s="877"/>
      <c r="ES20" s="877"/>
      <c r="ET20" s="877"/>
      <c r="EU20" s="877"/>
      <c r="EV20" s="877"/>
      <c r="EW20" s="877"/>
      <c r="EX20" s="876"/>
      <c r="EY20" s="877" t="n">
        <f aca="false">Planilha!$I28*EX21</f>
        <v>0</v>
      </c>
      <c r="EZ20" s="877"/>
      <c r="FA20" s="877"/>
      <c r="FB20" s="877"/>
      <c r="FC20" s="877"/>
      <c r="FD20" s="877"/>
      <c r="FE20" s="877"/>
      <c r="FF20" s="877"/>
      <c r="FG20" s="877"/>
      <c r="FH20" s="876"/>
      <c r="FI20" s="877" t="n">
        <f aca="false">Planilha!$I28*FH21</f>
        <v>0</v>
      </c>
      <c r="FJ20" s="877"/>
      <c r="FK20" s="877"/>
      <c r="FL20" s="877"/>
      <c r="FM20" s="877"/>
      <c r="FN20" s="877"/>
      <c r="FO20" s="877"/>
      <c r="FP20" s="877"/>
      <c r="FQ20" s="877"/>
      <c r="FR20" s="876"/>
      <c r="FS20" s="877" t="n">
        <f aca="false">Planilha!$I28*FR21</f>
        <v>0</v>
      </c>
      <c r="FT20" s="877"/>
      <c r="FU20" s="877"/>
      <c r="FV20" s="877"/>
      <c r="FW20" s="877"/>
      <c r="FX20" s="877"/>
      <c r="FY20" s="877"/>
      <c r="FZ20" s="877"/>
      <c r="GA20" s="877"/>
      <c r="GB20" s="876"/>
      <c r="GC20" s="877" t="n">
        <f aca="false">Planilha!$I28*GB21</f>
        <v>0</v>
      </c>
      <c r="GD20" s="877"/>
      <c r="GE20" s="877"/>
      <c r="GF20" s="877"/>
      <c r="GG20" s="877"/>
      <c r="GH20" s="877"/>
      <c r="GI20" s="877"/>
      <c r="GJ20" s="877"/>
      <c r="GK20" s="877"/>
      <c r="GL20" s="876"/>
      <c r="GM20" s="877" t="n">
        <f aca="false">Planilha!$I28*GL21</f>
        <v>0</v>
      </c>
      <c r="GN20" s="877"/>
      <c r="GO20" s="877"/>
      <c r="GP20" s="877"/>
      <c r="GQ20" s="877"/>
      <c r="GR20" s="877"/>
      <c r="GS20" s="877"/>
      <c r="GT20" s="877"/>
      <c r="GU20" s="877"/>
      <c r="GV20" s="876"/>
      <c r="GW20" s="877" t="n">
        <f aca="false">Planilha!$I28*GV21</f>
        <v>0</v>
      </c>
      <c r="GX20" s="877"/>
      <c r="GY20" s="877"/>
      <c r="GZ20" s="877"/>
      <c r="HA20" s="877"/>
      <c r="HB20" s="877"/>
      <c r="HC20" s="877"/>
      <c r="HD20" s="877"/>
      <c r="HE20" s="877"/>
      <c r="HF20" s="876"/>
      <c r="HG20" s="877" t="n">
        <f aca="false">Planilha!$I28*HF21</f>
        <v>0</v>
      </c>
      <c r="HH20" s="877"/>
      <c r="HI20" s="877"/>
      <c r="HJ20" s="877"/>
      <c r="HK20" s="877"/>
      <c r="HL20" s="877"/>
      <c r="HM20" s="877"/>
      <c r="HN20" s="877"/>
      <c r="HO20" s="877"/>
      <c r="HP20" s="876"/>
      <c r="HQ20" s="877" t="n">
        <f aca="false">Planilha!$I28*HP21</f>
        <v>0</v>
      </c>
      <c r="HR20" s="877"/>
      <c r="HS20" s="877"/>
      <c r="HT20" s="877"/>
      <c r="HU20" s="877"/>
      <c r="HV20" s="877"/>
      <c r="HW20" s="877"/>
      <c r="HX20" s="877"/>
      <c r="HY20" s="877"/>
      <c r="HZ20" s="876"/>
      <c r="IA20" s="877" t="n">
        <f aca="false">Planilha!$I28*HZ21</f>
        <v>0</v>
      </c>
      <c r="IB20" s="877"/>
      <c r="IC20" s="877"/>
      <c r="ID20" s="877"/>
      <c r="IE20" s="877"/>
      <c r="IF20" s="877"/>
      <c r="IG20" s="877"/>
      <c r="IH20" s="877"/>
      <c r="II20" s="877"/>
      <c r="IJ20" s="878" t="n">
        <f aca="false">SUM(D20:II20)</f>
        <v>36287.89</v>
      </c>
    </row>
    <row r="21" customFormat="false" ht="9" hidden="false" customHeight="true" outlineLevel="0" collapsed="false">
      <c r="A21" s="879"/>
      <c r="B21" s="880" t="str">
        <f aca="false">RIGHT(Planilha!D18,13)</f>
        <v>/ MOBILIZAÇÃO</v>
      </c>
      <c r="C21" s="881"/>
      <c r="D21" s="882" t="n">
        <v>0</v>
      </c>
      <c r="E21" s="883"/>
      <c r="F21" s="883"/>
      <c r="G21" s="883"/>
      <c r="H21" s="883"/>
      <c r="I21" s="883"/>
      <c r="J21" s="883"/>
      <c r="K21" s="883"/>
      <c r="L21" s="883"/>
      <c r="M21" s="883"/>
      <c r="N21" s="882" t="n">
        <v>0</v>
      </c>
      <c r="O21" s="883"/>
      <c r="P21" s="883"/>
      <c r="Q21" s="883"/>
      <c r="R21" s="883"/>
      <c r="S21" s="883"/>
      <c r="T21" s="883"/>
      <c r="U21" s="883"/>
      <c r="V21" s="883"/>
      <c r="W21" s="883"/>
      <c r="X21" s="882" t="n">
        <v>0</v>
      </c>
      <c r="Y21" s="883"/>
      <c r="Z21" s="883"/>
      <c r="AA21" s="883"/>
      <c r="AB21" s="883"/>
      <c r="AC21" s="883"/>
      <c r="AD21" s="883"/>
      <c r="AE21" s="883"/>
      <c r="AF21" s="883"/>
      <c r="AG21" s="883"/>
      <c r="AH21" s="882" t="n">
        <v>0</v>
      </c>
      <c r="AI21" s="883"/>
      <c r="AJ21" s="883"/>
      <c r="AK21" s="883"/>
      <c r="AL21" s="883"/>
      <c r="AM21" s="883"/>
      <c r="AN21" s="883"/>
      <c r="AO21" s="883"/>
      <c r="AP21" s="883"/>
      <c r="AQ21" s="883"/>
      <c r="AR21" s="882" t="n">
        <v>0.25</v>
      </c>
      <c r="AS21" s="883"/>
      <c r="AT21" s="883"/>
      <c r="AU21" s="883"/>
      <c r="AV21" s="883"/>
      <c r="AW21" s="883"/>
      <c r="AX21" s="883"/>
      <c r="AY21" s="883"/>
      <c r="AZ21" s="883"/>
      <c r="BA21" s="883"/>
      <c r="BB21" s="882" t="n">
        <v>0.25</v>
      </c>
      <c r="BC21" s="883"/>
      <c r="BD21" s="883"/>
      <c r="BE21" s="883"/>
      <c r="BF21" s="883"/>
      <c r="BG21" s="883"/>
      <c r="BH21" s="883"/>
      <c r="BI21" s="883"/>
      <c r="BJ21" s="883"/>
      <c r="BK21" s="883"/>
      <c r="BL21" s="882" t="n">
        <v>0.25</v>
      </c>
      <c r="BM21" s="883"/>
      <c r="BN21" s="883"/>
      <c r="BO21" s="883"/>
      <c r="BP21" s="883"/>
      <c r="BQ21" s="883"/>
      <c r="BR21" s="883"/>
      <c r="BS21" s="883"/>
      <c r="BT21" s="883"/>
      <c r="BU21" s="883"/>
      <c r="BV21" s="884" t="n">
        <v>0.2500001</v>
      </c>
      <c r="BW21" s="883"/>
      <c r="BX21" s="883"/>
      <c r="BY21" s="883"/>
      <c r="BZ21" s="883"/>
      <c r="CA21" s="883"/>
      <c r="CB21" s="883"/>
      <c r="CC21" s="883"/>
      <c r="CD21" s="883"/>
      <c r="CE21" s="883"/>
      <c r="CF21" s="882" t="n">
        <v>0</v>
      </c>
      <c r="CG21" s="883"/>
      <c r="CH21" s="883"/>
      <c r="CI21" s="883"/>
      <c r="CJ21" s="883"/>
      <c r="CK21" s="883"/>
      <c r="CL21" s="883"/>
      <c r="CM21" s="883"/>
      <c r="CN21" s="883"/>
      <c r="CO21" s="883"/>
      <c r="CP21" s="882" t="n">
        <v>0</v>
      </c>
      <c r="CQ21" s="883"/>
      <c r="CR21" s="883"/>
      <c r="CS21" s="883"/>
      <c r="CT21" s="883"/>
      <c r="CU21" s="883"/>
      <c r="CV21" s="883"/>
      <c r="CW21" s="883"/>
      <c r="CX21" s="883"/>
      <c r="CY21" s="883"/>
      <c r="CZ21" s="882" t="n">
        <v>0</v>
      </c>
      <c r="DA21" s="883"/>
      <c r="DB21" s="883"/>
      <c r="DC21" s="883"/>
      <c r="DD21" s="883"/>
      <c r="DE21" s="883"/>
      <c r="DF21" s="883"/>
      <c r="DG21" s="883"/>
      <c r="DH21" s="883"/>
      <c r="DI21" s="883"/>
      <c r="DJ21" s="882" t="n">
        <v>0</v>
      </c>
      <c r="DK21" s="883"/>
      <c r="DL21" s="883"/>
      <c r="DM21" s="883"/>
      <c r="DN21" s="883"/>
      <c r="DO21" s="883"/>
      <c r="DP21" s="883"/>
      <c r="DQ21" s="883"/>
      <c r="DR21" s="883"/>
      <c r="DS21" s="883"/>
      <c r="DT21" s="882" t="n">
        <v>0</v>
      </c>
      <c r="DU21" s="883"/>
      <c r="DV21" s="883"/>
      <c r="DW21" s="883"/>
      <c r="DX21" s="883"/>
      <c r="DY21" s="883"/>
      <c r="DZ21" s="883"/>
      <c r="EA21" s="883"/>
      <c r="EB21" s="883"/>
      <c r="EC21" s="883"/>
      <c r="ED21" s="882" t="n">
        <v>0</v>
      </c>
      <c r="EE21" s="883"/>
      <c r="EF21" s="883"/>
      <c r="EG21" s="883"/>
      <c r="EH21" s="883"/>
      <c r="EI21" s="883"/>
      <c r="EJ21" s="883"/>
      <c r="EK21" s="883"/>
      <c r="EL21" s="883"/>
      <c r="EM21" s="883"/>
      <c r="EN21" s="882" t="n">
        <v>0</v>
      </c>
      <c r="EO21" s="883"/>
      <c r="EP21" s="883"/>
      <c r="EQ21" s="883"/>
      <c r="ER21" s="883"/>
      <c r="ES21" s="883"/>
      <c r="ET21" s="883"/>
      <c r="EU21" s="883"/>
      <c r="EV21" s="883"/>
      <c r="EW21" s="883"/>
      <c r="EX21" s="882" t="n">
        <v>0</v>
      </c>
      <c r="EY21" s="883"/>
      <c r="EZ21" s="883"/>
      <c r="FA21" s="883"/>
      <c r="FB21" s="883"/>
      <c r="FC21" s="883"/>
      <c r="FD21" s="883"/>
      <c r="FE21" s="883"/>
      <c r="FF21" s="883"/>
      <c r="FG21" s="883"/>
      <c r="FH21" s="882" t="n">
        <v>0</v>
      </c>
      <c r="FI21" s="883"/>
      <c r="FJ21" s="883"/>
      <c r="FK21" s="883"/>
      <c r="FL21" s="883"/>
      <c r="FM21" s="883"/>
      <c r="FN21" s="883"/>
      <c r="FO21" s="883"/>
      <c r="FP21" s="883"/>
      <c r="FQ21" s="883"/>
      <c r="FR21" s="882" t="n">
        <v>0</v>
      </c>
      <c r="FS21" s="883"/>
      <c r="FT21" s="883"/>
      <c r="FU21" s="883"/>
      <c r="FV21" s="883"/>
      <c r="FW21" s="883"/>
      <c r="FX21" s="883"/>
      <c r="FY21" s="883"/>
      <c r="FZ21" s="883"/>
      <c r="GA21" s="883"/>
      <c r="GB21" s="882" t="n">
        <v>0</v>
      </c>
      <c r="GC21" s="883"/>
      <c r="GD21" s="883"/>
      <c r="GE21" s="883"/>
      <c r="GF21" s="883"/>
      <c r="GG21" s="883"/>
      <c r="GH21" s="883"/>
      <c r="GI21" s="883"/>
      <c r="GJ21" s="883"/>
      <c r="GK21" s="883"/>
      <c r="GL21" s="882" t="n">
        <v>0</v>
      </c>
      <c r="GM21" s="883"/>
      <c r="GN21" s="883"/>
      <c r="GO21" s="883"/>
      <c r="GP21" s="883"/>
      <c r="GQ21" s="883"/>
      <c r="GR21" s="883"/>
      <c r="GS21" s="883"/>
      <c r="GT21" s="883"/>
      <c r="GU21" s="883"/>
      <c r="GV21" s="882" t="n">
        <v>0</v>
      </c>
      <c r="GW21" s="883"/>
      <c r="GX21" s="883"/>
      <c r="GY21" s="883"/>
      <c r="GZ21" s="883"/>
      <c r="HA21" s="883"/>
      <c r="HB21" s="883"/>
      <c r="HC21" s="883"/>
      <c r="HD21" s="883"/>
      <c r="HE21" s="883"/>
      <c r="HF21" s="882" t="n">
        <v>0</v>
      </c>
      <c r="HG21" s="883"/>
      <c r="HH21" s="883"/>
      <c r="HI21" s="883"/>
      <c r="HJ21" s="883"/>
      <c r="HK21" s="883"/>
      <c r="HL21" s="883"/>
      <c r="HM21" s="883"/>
      <c r="HN21" s="883"/>
      <c r="HO21" s="883"/>
      <c r="HP21" s="882" t="n">
        <v>0</v>
      </c>
      <c r="HQ21" s="883"/>
      <c r="HR21" s="883"/>
      <c r="HS21" s="883"/>
      <c r="HT21" s="883"/>
      <c r="HU21" s="883"/>
      <c r="HV21" s="883"/>
      <c r="HW21" s="883"/>
      <c r="HX21" s="883"/>
      <c r="HY21" s="883"/>
      <c r="HZ21" s="882" t="n">
        <v>0</v>
      </c>
      <c r="IA21" s="883"/>
      <c r="IB21" s="883"/>
      <c r="IC21" s="883"/>
      <c r="ID21" s="883"/>
      <c r="IE21" s="883"/>
      <c r="IF21" s="883"/>
      <c r="IG21" s="883"/>
      <c r="IH21" s="883"/>
      <c r="II21" s="883"/>
      <c r="IJ21" s="885" t="str">
        <f aca="false">IF(Planilha!I28&lt;&gt;IJ20,"VERIFIQUE","")</f>
        <v/>
      </c>
    </row>
    <row r="22" customFormat="false" ht="9" hidden="false" customHeight="true" outlineLevel="0" collapsed="false">
      <c r="A22" s="862" t="str">
        <f aca="false">Planilha!C30</f>
        <v>02</v>
      </c>
      <c r="B22" s="846"/>
      <c r="C22" s="863"/>
      <c r="D22" s="864"/>
      <c r="E22" s="865"/>
      <c r="F22" s="865"/>
      <c r="G22" s="865"/>
      <c r="H22" s="865"/>
      <c r="I22" s="865"/>
      <c r="J22" s="865"/>
      <c r="K22" s="865"/>
      <c r="L22" s="865"/>
      <c r="M22" s="865"/>
      <c r="N22" s="864"/>
      <c r="O22" s="865"/>
      <c r="P22" s="866"/>
      <c r="Q22" s="866"/>
      <c r="R22" s="866"/>
      <c r="S22" s="866"/>
      <c r="T22" s="866"/>
      <c r="U22" s="866"/>
      <c r="V22" s="866"/>
      <c r="W22" s="866"/>
      <c r="X22" s="864"/>
      <c r="Y22" s="865"/>
      <c r="Z22" s="867"/>
      <c r="AA22" s="867"/>
      <c r="AB22" s="867"/>
      <c r="AC22" s="867"/>
      <c r="AD22" s="867"/>
      <c r="AE22" s="867"/>
      <c r="AF22" s="867"/>
      <c r="AG22" s="867"/>
      <c r="AH22" s="864"/>
      <c r="AI22" s="865"/>
      <c r="AJ22" s="867"/>
      <c r="AK22" s="867"/>
      <c r="AL22" s="867"/>
      <c r="AM22" s="867"/>
      <c r="AN22" s="867"/>
      <c r="AO22" s="867"/>
      <c r="AP22" s="867"/>
      <c r="AQ22" s="867"/>
      <c r="AR22" s="868"/>
      <c r="AS22" s="869"/>
      <c r="AT22" s="870"/>
      <c r="AU22" s="870"/>
      <c r="AV22" s="870"/>
      <c r="AW22" s="870"/>
      <c r="AX22" s="870"/>
      <c r="AY22" s="870"/>
      <c r="AZ22" s="870"/>
      <c r="BA22" s="870"/>
      <c r="BB22" s="868"/>
      <c r="BC22" s="869"/>
      <c r="BD22" s="870"/>
      <c r="BE22" s="870"/>
      <c r="BF22" s="870"/>
      <c r="BG22" s="870"/>
      <c r="BH22" s="870"/>
      <c r="BI22" s="870"/>
      <c r="BJ22" s="870"/>
      <c r="BK22" s="870"/>
      <c r="BL22" s="868"/>
      <c r="BM22" s="869"/>
      <c r="BN22" s="870"/>
      <c r="BO22" s="870"/>
      <c r="BP22" s="870"/>
      <c r="BQ22" s="870"/>
      <c r="BR22" s="870"/>
      <c r="BS22" s="870"/>
      <c r="BT22" s="870"/>
      <c r="BU22" s="870"/>
      <c r="BV22" s="868"/>
      <c r="BW22" s="869"/>
      <c r="BX22" s="870"/>
      <c r="BY22" s="870"/>
      <c r="BZ22" s="870"/>
      <c r="CA22" s="870"/>
      <c r="CB22" s="870"/>
      <c r="CC22" s="870"/>
      <c r="CD22" s="870"/>
      <c r="CE22" s="870"/>
      <c r="CF22" s="871"/>
      <c r="CG22" s="872"/>
      <c r="CH22" s="873"/>
      <c r="CI22" s="873"/>
      <c r="CJ22" s="873"/>
      <c r="CK22" s="873"/>
      <c r="CL22" s="873"/>
      <c r="CM22" s="873"/>
      <c r="CN22" s="873"/>
      <c r="CO22" s="873"/>
      <c r="CP22" s="871"/>
      <c r="CQ22" s="872"/>
      <c r="CR22" s="873"/>
      <c r="CS22" s="873"/>
      <c r="CT22" s="873"/>
      <c r="CU22" s="873"/>
      <c r="CV22" s="873"/>
      <c r="CW22" s="873"/>
      <c r="CX22" s="873"/>
      <c r="CY22" s="873"/>
      <c r="CZ22" s="871"/>
      <c r="DA22" s="872"/>
      <c r="DB22" s="873"/>
      <c r="DC22" s="873"/>
      <c r="DD22" s="873"/>
      <c r="DE22" s="873"/>
      <c r="DF22" s="873"/>
      <c r="DG22" s="873"/>
      <c r="DH22" s="873"/>
      <c r="DI22" s="873"/>
      <c r="DJ22" s="871"/>
      <c r="DK22" s="872"/>
      <c r="DL22" s="873"/>
      <c r="DM22" s="873"/>
      <c r="DN22" s="873"/>
      <c r="DO22" s="873"/>
      <c r="DP22" s="873"/>
      <c r="DQ22" s="873"/>
      <c r="DR22" s="873"/>
      <c r="DS22" s="873"/>
      <c r="DT22" s="871"/>
      <c r="DU22" s="872"/>
      <c r="DV22" s="873"/>
      <c r="DW22" s="873"/>
      <c r="DX22" s="873"/>
      <c r="DY22" s="873"/>
      <c r="DZ22" s="873"/>
      <c r="EA22" s="873"/>
      <c r="EB22" s="873"/>
      <c r="EC22" s="873"/>
      <c r="ED22" s="871"/>
      <c r="EE22" s="872"/>
      <c r="EF22" s="873"/>
      <c r="EG22" s="873"/>
      <c r="EH22" s="873"/>
      <c r="EI22" s="873"/>
      <c r="EJ22" s="873"/>
      <c r="EK22" s="873"/>
      <c r="EL22" s="873"/>
      <c r="EM22" s="873"/>
      <c r="EN22" s="871"/>
      <c r="EO22" s="872"/>
      <c r="EP22" s="873"/>
      <c r="EQ22" s="873"/>
      <c r="ER22" s="873"/>
      <c r="ES22" s="873"/>
      <c r="ET22" s="873"/>
      <c r="EU22" s="873"/>
      <c r="EV22" s="873"/>
      <c r="EW22" s="873"/>
      <c r="EX22" s="871"/>
      <c r="EY22" s="872"/>
      <c r="EZ22" s="873"/>
      <c r="FA22" s="873"/>
      <c r="FB22" s="873"/>
      <c r="FC22" s="873"/>
      <c r="FD22" s="873"/>
      <c r="FE22" s="873"/>
      <c r="FF22" s="873"/>
      <c r="FG22" s="873"/>
      <c r="FH22" s="871"/>
      <c r="FI22" s="872"/>
      <c r="FJ22" s="873"/>
      <c r="FK22" s="873"/>
      <c r="FL22" s="873"/>
      <c r="FM22" s="873"/>
      <c r="FN22" s="873"/>
      <c r="FO22" s="873"/>
      <c r="FP22" s="873"/>
      <c r="FQ22" s="873"/>
      <c r="FR22" s="871"/>
      <c r="FS22" s="872"/>
      <c r="FT22" s="873"/>
      <c r="FU22" s="873"/>
      <c r="FV22" s="873"/>
      <c r="FW22" s="873"/>
      <c r="FX22" s="873"/>
      <c r="FY22" s="873"/>
      <c r="FZ22" s="873"/>
      <c r="GA22" s="873"/>
      <c r="GB22" s="871"/>
      <c r="GC22" s="872"/>
      <c r="GD22" s="873"/>
      <c r="GE22" s="873"/>
      <c r="GF22" s="873"/>
      <c r="GG22" s="873"/>
      <c r="GH22" s="873"/>
      <c r="GI22" s="873"/>
      <c r="GJ22" s="873"/>
      <c r="GK22" s="873"/>
      <c r="GL22" s="871"/>
      <c r="GM22" s="872"/>
      <c r="GN22" s="873"/>
      <c r="GO22" s="873"/>
      <c r="GP22" s="873"/>
      <c r="GQ22" s="873"/>
      <c r="GR22" s="873"/>
      <c r="GS22" s="873"/>
      <c r="GT22" s="873"/>
      <c r="GU22" s="873"/>
      <c r="GV22" s="871"/>
      <c r="GW22" s="872"/>
      <c r="GX22" s="873"/>
      <c r="GY22" s="873"/>
      <c r="GZ22" s="873"/>
      <c r="HA22" s="873"/>
      <c r="HB22" s="873"/>
      <c r="HC22" s="873"/>
      <c r="HD22" s="873"/>
      <c r="HE22" s="873"/>
      <c r="HF22" s="871"/>
      <c r="HG22" s="872"/>
      <c r="HH22" s="873"/>
      <c r="HI22" s="873"/>
      <c r="HJ22" s="873"/>
      <c r="HK22" s="873"/>
      <c r="HL22" s="873"/>
      <c r="HM22" s="873"/>
      <c r="HN22" s="873"/>
      <c r="HO22" s="873"/>
      <c r="HP22" s="871"/>
      <c r="HQ22" s="872"/>
      <c r="HR22" s="873"/>
      <c r="HS22" s="873"/>
      <c r="HT22" s="873"/>
      <c r="HU22" s="873"/>
      <c r="HV22" s="873"/>
      <c r="HW22" s="873"/>
      <c r="HX22" s="873"/>
      <c r="HY22" s="873"/>
      <c r="HZ22" s="871"/>
      <c r="IA22" s="872"/>
      <c r="IB22" s="873"/>
      <c r="IC22" s="873"/>
      <c r="ID22" s="873"/>
      <c r="IE22" s="873"/>
      <c r="IF22" s="873"/>
      <c r="IG22" s="873"/>
      <c r="IH22" s="873"/>
      <c r="II22" s="873"/>
      <c r="IJ22" s="874"/>
    </row>
    <row r="23" customFormat="false" ht="9" hidden="false" customHeight="true" outlineLevel="0" collapsed="false">
      <c r="A23" s="862"/>
      <c r="B23" s="848" t="str">
        <f aca="false">LEFT(Planilha!D30,23)</f>
        <v>ADMINISTRAÇÃO</v>
      </c>
      <c r="C23" s="875"/>
      <c r="D23" s="876"/>
      <c r="E23" s="877" t="n">
        <f aca="false">Planilha!I32*D24</f>
        <v>0</v>
      </c>
      <c r="F23" s="877"/>
      <c r="G23" s="877"/>
      <c r="H23" s="877"/>
      <c r="I23" s="877"/>
      <c r="J23" s="877"/>
      <c r="K23" s="877"/>
      <c r="L23" s="877"/>
      <c r="M23" s="877"/>
      <c r="N23" s="876"/>
      <c r="O23" s="877" t="n">
        <f aca="false">Planilha!I32*N24</f>
        <v>0</v>
      </c>
      <c r="P23" s="877"/>
      <c r="Q23" s="877"/>
      <c r="R23" s="877"/>
      <c r="S23" s="877"/>
      <c r="T23" s="877"/>
      <c r="U23" s="877"/>
      <c r="V23" s="877"/>
      <c r="W23" s="877"/>
      <c r="X23" s="876"/>
      <c r="Y23" s="877" t="n">
        <f aca="false">Planilha!I32*X24</f>
        <v>0</v>
      </c>
      <c r="Z23" s="877"/>
      <c r="AA23" s="877"/>
      <c r="AB23" s="877"/>
      <c r="AC23" s="877"/>
      <c r="AD23" s="877"/>
      <c r="AE23" s="877"/>
      <c r="AF23" s="877"/>
      <c r="AG23" s="877"/>
      <c r="AH23" s="876"/>
      <c r="AI23" s="877" t="n">
        <f aca="false">Planilha!I32*AH24</f>
        <v>0</v>
      </c>
      <c r="AJ23" s="877"/>
      <c r="AK23" s="877"/>
      <c r="AL23" s="877"/>
      <c r="AM23" s="877"/>
      <c r="AN23" s="877"/>
      <c r="AO23" s="877"/>
      <c r="AP23" s="877"/>
      <c r="AQ23" s="877"/>
      <c r="AR23" s="876"/>
      <c r="AS23" s="877" t="n">
        <f aca="false">Planilha!I32*AR24</f>
        <v>15458.23</v>
      </c>
      <c r="AT23" s="877"/>
      <c r="AU23" s="877"/>
      <c r="AV23" s="877"/>
      <c r="AW23" s="877"/>
      <c r="AX23" s="877"/>
      <c r="AY23" s="877"/>
      <c r="AZ23" s="877"/>
      <c r="BA23" s="877"/>
      <c r="BB23" s="876"/>
      <c r="BC23" s="877" t="n">
        <f aca="false">Planilha!I32*BB24</f>
        <v>102200.03</v>
      </c>
      <c r="BD23" s="877"/>
      <c r="BE23" s="877"/>
      <c r="BF23" s="877"/>
      <c r="BG23" s="877"/>
      <c r="BH23" s="877"/>
      <c r="BI23" s="877"/>
      <c r="BJ23" s="877"/>
      <c r="BK23" s="877"/>
      <c r="BL23" s="876"/>
      <c r="BM23" s="877" t="n">
        <f aca="false">Planilha!I32*BL24</f>
        <v>102200.03</v>
      </c>
      <c r="BN23" s="877"/>
      <c r="BO23" s="877"/>
      <c r="BP23" s="877"/>
      <c r="BQ23" s="877"/>
      <c r="BR23" s="877"/>
      <c r="BS23" s="877"/>
      <c r="BT23" s="877"/>
      <c r="BU23" s="877"/>
      <c r="BV23" s="876"/>
      <c r="BW23" s="877" t="n">
        <f aca="false">Planilha!I32*BV24</f>
        <v>16289.47</v>
      </c>
      <c r="BX23" s="877"/>
      <c r="BY23" s="877"/>
      <c r="BZ23" s="877"/>
      <c r="CA23" s="877"/>
      <c r="CB23" s="877"/>
      <c r="CC23" s="877"/>
      <c r="CD23" s="877"/>
      <c r="CE23" s="877"/>
      <c r="CF23" s="876"/>
      <c r="CG23" s="877" t="n">
        <f aca="false">Planilha!I32*CF24</f>
        <v>0</v>
      </c>
      <c r="CH23" s="877"/>
      <c r="CI23" s="877"/>
      <c r="CJ23" s="877"/>
      <c r="CK23" s="877"/>
      <c r="CL23" s="877"/>
      <c r="CM23" s="877"/>
      <c r="CN23" s="877"/>
      <c r="CO23" s="877"/>
      <c r="CP23" s="876"/>
      <c r="CQ23" s="877" t="n">
        <f aca="false">Planilha!I32*CP24</f>
        <v>0</v>
      </c>
      <c r="CR23" s="877"/>
      <c r="CS23" s="877"/>
      <c r="CT23" s="877"/>
      <c r="CU23" s="877"/>
      <c r="CV23" s="877"/>
      <c r="CW23" s="877"/>
      <c r="CX23" s="877"/>
      <c r="CY23" s="877"/>
      <c r="CZ23" s="876"/>
      <c r="DA23" s="877" t="n">
        <f aca="false">Planilha!$I32*CZ24</f>
        <v>0</v>
      </c>
      <c r="DB23" s="877"/>
      <c r="DC23" s="877"/>
      <c r="DD23" s="877"/>
      <c r="DE23" s="877"/>
      <c r="DF23" s="877"/>
      <c r="DG23" s="877"/>
      <c r="DH23" s="877"/>
      <c r="DI23" s="877"/>
      <c r="DJ23" s="876"/>
      <c r="DK23" s="877" t="n">
        <f aca="false">Planilha!$I32*DJ24</f>
        <v>0</v>
      </c>
      <c r="DL23" s="877"/>
      <c r="DM23" s="877"/>
      <c r="DN23" s="877"/>
      <c r="DO23" s="877"/>
      <c r="DP23" s="877"/>
      <c r="DQ23" s="877"/>
      <c r="DR23" s="877"/>
      <c r="DS23" s="877"/>
      <c r="DT23" s="876"/>
      <c r="DU23" s="877" t="n">
        <f aca="false">Planilha!$I32*DT24</f>
        <v>0</v>
      </c>
      <c r="DV23" s="877"/>
      <c r="DW23" s="877"/>
      <c r="DX23" s="877"/>
      <c r="DY23" s="877"/>
      <c r="DZ23" s="877"/>
      <c r="EA23" s="877"/>
      <c r="EB23" s="877"/>
      <c r="EC23" s="877"/>
      <c r="ED23" s="876"/>
      <c r="EE23" s="877" t="n">
        <f aca="false">Planilha!$I32*ED24</f>
        <v>0</v>
      </c>
      <c r="EF23" s="877"/>
      <c r="EG23" s="877"/>
      <c r="EH23" s="877"/>
      <c r="EI23" s="877"/>
      <c r="EJ23" s="877"/>
      <c r="EK23" s="877"/>
      <c r="EL23" s="877"/>
      <c r="EM23" s="877"/>
      <c r="EN23" s="876"/>
      <c r="EO23" s="877" t="n">
        <f aca="false">Planilha!$I32*EN24</f>
        <v>0</v>
      </c>
      <c r="EP23" s="877"/>
      <c r="EQ23" s="877"/>
      <c r="ER23" s="877"/>
      <c r="ES23" s="877"/>
      <c r="ET23" s="877"/>
      <c r="EU23" s="877"/>
      <c r="EV23" s="877"/>
      <c r="EW23" s="877"/>
      <c r="EX23" s="876"/>
      <c r="EY23" s="877" t="n">
        <f aca="false">Planilha!$I32*EX24</f>
        <v>0</v>
      </c>
      <c r="EZ23" s="877"/>
      <c r="FA23" s="877"/>
      <c r="FB23" s="877"/>
      <c r="FC23" s="877"/>
      <c r="FD23" s="877"/>
      <c r="FE23" s="877"/>
      <c r="FF23" s="877"/>
      <c r="FG23" s="877"/>
      <c r="FH23" s="876"/>
      <c r="FI23" s="877" t="n">
        <f aca="false">Planilha!$I32*FH24</f>
        <v>0</v>
      </c>
      <c r="FJ23" s="877"/>
      <c r="FK23" s="877"/>
      <c r="FL23" s="877"/>
      <c r="FM23" s="877"/>
      <c r="FN23" s="877"/>
      <c r="FO23" s="877"/>
      <c r="FP23" s="877"/>
      <c r="FQ23" s="877"/>
      <c r="FR23" s="876"/>
      <c r="FS23" s="877" t="n">
        <f aca="false">Planilha!$I32*FR24</f>
        <v>0</v>
      </c>
      <c r="FT23" s="877"/>
      <c r="FU23" s="877"/>
      <c r="FV23" s="877"/>
      <c r="FW23" s="877"/>
      <c r="FX23" s="877"/>
      <c r="FY23" s="877"/>
      <c r="FZ23" s="877"/>
      <c r="GA23" s="877"/>
      <c r="GB23" s="876"/>
      <c r="GC23" s="877" t="n">
        <f aca="false">Planilha!$I32*GB24</f>
        <v>0</v>
      </c>
      <c r="GD23" s="877"/>
      <c r="GE23" s="877"/>
      <c r="GF23" s="877"/>
      <c r="GG23" s="877"/>
      <c r="GH23" s="877"/>
      <c r="GI23" s="877"/>
      <c r="GJ23" s="877"/>
      <c r="GK23" s="877"/>
      <c r="GL23" s="876"/>
      <c r="GM23" s="877" t="n">
        <f aca="false">Planilha!$I32*GL24</f>
        <v>0</v>
      </c>
      <c r="GN23" s="877"/>
      <c r="GO23" s="877"/>
      <c r="GP23" s="877"/>
      <c r="GQ23" s="877"/>
      <c r="GR23" s="877"/>
      <c r="GS23" s="877"/>
      <c r="GT23" s="877"/>
      <c r="GU23" s="877"/>
      <c r="GV23" s="876"/>
      <c r="GW23" s="877" t="n">
        <f aca="false">Planilha!$I32*GV24</f>
        <v>0</v>
      </c>
      <c r="GX23" s="877"/>
      <c r="GY23" s="877"/>
      <c r="GZ23" s="877"/>
      <c r="HA23" s="877"/>
      <c r="HB23" s="877"/>
      <c r="HC23" s="877"/>
      <c r="HD23" s="877"/>
      <c r="HE23" s="877"/>
      <c r="HF23" s="876"/>
      <c r="HG23" s="877" t="n">
        <f aca="false">Planilha!$I32*HF24</f>
        <v>0</v>
      </c>
      <c r="HH23" s="877"/>
      <c r="HI23" s="877"/>
      <c r="HJ23" s="877"/>
      <c r="HK23" s="877"/>
      <c r="HL23" s="877"/>
      <c r="HM23" s="877"/>
      <c r="HN23" s="877"/>
      <c r="HO23" s="877"/>
      <c r="HP23" s="876"/>
      <c r="HQ23" s="877" t="n">
        <f aca="false">Planilha!$I32*HP24</f>
        <v>0</v>
      </c>
      <c r="HR23" s="877"/>
      <c r="HS23" s="877"/>
      <c r="HT23" s="877"/>
      <c r="HU23" s="877"/>
      <c r="HV23" s="877"/>
      <c r="HW23" s="877"/>
      <c r="HX23" s="877"/>
      <c r="HY23" s="877"/>
      <c r="HZ23" s="876"/>
      <c r="IA23" s="877" t="n">
        <f aca="false">Planilha!$I32*HZ24</f>
        <v>0</v>
      </c>
      <c r="IB23" s="877"/>
      <c r="IC23" s="877"/>
      <c r="ID23" s="877"/>
      <c r="IE23" s="877"/>
      <c r="IF23" s="877"/>
      <c r="IG23" s="877"/>
      <c r="IH23" s="877"/>
      <c r="II23" s="877"/>
      <c r="IJ23" s="878" t="n">
        <f aca="false">SUM(D23:II23)</f>
        <v>236147.76</v>
      </c>
    </row>
    <row r="24" s="896" customFormat="true" ht="9" hidden="false" customHeight="true" outlineLevel="0" collapsed="false">
      <c r="A24" s="886"/>
      <c r="B24" s="887"/>
      <c r="C24" s="888"/>
      <c r="D24" s="889" t="n">
        <f aca="false">D57</f>
        <v>0</v>
      </c>
      <c r="E24" s="890"/>
      <c r="F24" s="890"/>
      <c r="G24" s="890"/>
      <c r="H24" s="890"/>
      <c r="I24" s="890"/>
      <c r="J24" s="890"/>
      <c r="K24" s="890"/>
      <c r="L24" s="890"/>
      <c r="M24" s="890"/>
      <c r="N24" s="889" t="n">
        <f aca="false">N57</f>
        <v>0</v>
      </c>
      <c r="O24" s="890"/>
      <c r="P24" s="890"/>
      <c r="Q24" s="890"/>
      <c r="R24" s="890"/>
      <c r="S24" s="890"/>
      <c r="T24" s="890"/>
      <c r="U24" s="890"/>
      <c r="V24" s="890"/>
      <c r="W24" s="890"/>
      <c r="X24" s="889" t="n">
        <f aca="false">X57</f>
        <v>0</v>
      </c>
      <c r="Y24" s="890"/>
      <c r="Z24" s="890"/>
      <c r="AA24" s="890"/>
      <c r="AB24" s="890"/>
      <c r="AC24" s="890"/>
      <c r="AD24" s="890"/>
      <c r="AE24" s="890"/>
      <c r="AF24" s="890"/>
      <c r="AG24" s="890"/>
      <c r="AH24" s="889" t="n">
        <f aca="false">AH57</f>
        <v>0</v>
      </c>
      <c r="AI24" s="890"/>
      <c r="AJ24" s="890"/>
      <c r="AK24" s="890"/>
      <c r="AL24" s="890"/>
      <c r="AM24" s="890"/>
      <c r="AN24" s="890"/>
      <c r="AO24" s="890"/>
      <c r="AP24" s="890"/>
      <c r="AQ24" s="890"/>
      <c r="AR24" s="891" t="n">
        <f aca="false">AR57</f>
        <v>0.06546</v>
      </c>
      <c r="AS24" s="892"/>
      <c r="AT24" s="892"/>
      <c r="AU24" s="892"/>
      <c r="AV24" s="892"/>
      <c r="AW24" s="892"/>
      <c r="AX24" s="892"/>
      <c r="AY24" s="892"/>
      <c r="AZ24" s="892"/>
      <c r="BA24" s="892"/>
      <c r="BB24" s="891" t="n">
        <f aca="false">BB57</f>
        <v>0.43278</v>
      </c>
      <c r="BC24" s="892"/>
      <c r="BD24" s="892"/>
      <c r="BE24" s="892"/>
      <c r="BF24" s="892"/>
      <c r="BG24" s="892"/>
      <c r="BH24" s="892"/>
      <c r="BI24" s="892"/>
      <c r="BJ24" s="892"/>
      <c r="BK24" s="892"/>
      <c r="BL24" s="891" t="n">
        <f aca="false">BL57</f>
        <v>0.43278</v>
      </c>
      <c r="BM24" s="892"/>
      <c r="BN24" s="892"/>
      <c r="BO24" s="892"/>
      <c r="BP24" s="892"/>
      <c r="BQ24" s="892"/>
      <c r="BR24" s="892"/>
      <c r="BS24" s="892"/>
      <c r="BT24" s="892"/>
      <c r="BU24" s="892"/>
      <c r="BV24" s="891" t="n">
        <f aca="false">BV57</f>
        <v>0.06898</v>
      </c>
      <c r="BW24" s="892"/>
      <c r="BX24" s="892"/>
      <c r="BY24" s="892"/>
      <c r="BZ24" s="892"/>
      <c r="CA24" s="892"/>
      <c r="CB24" s="892"/>
      <c r="CC24" s="893"/>
      <c r="CD24" s="893"/>
      <c r="CE24" s="893"/>
      <c r="CF24" s="894" t="n">
        <f aca="false">CF57</f>
        <v>0</v>
      </c>
      <c r="CG24" s="893"/>
      <c r="CH24" s="893"/>
      <c r="CI24" s="893"/>
      <c r="CJ24" s="893"/>
      <c r="CK24" s="893"/>
      <c r="CL24" s="893"/>
      <c r="CM24" s="893"/>
      <c r="CN24" s="893"/>
      <c r="CO24" s="893"/>
      <c r="CP24" s="894" t="n">
        <f aca="false">CP57</f>
        <v>0</v>
      </c>
      <c r="CQ24" s="893"/>
      <c r="CR24" s="893"/>
      <c r="CS24" s="893"/>
      <c r="CT24" s="893"/>
      <c r="CU24" s="893"/>
      <c r="CV24" s="893"/>
      <c r="CW24" s="893"/>
      <c r="CX24" s="893"/>
      <c r="CY24" s="893"/>
      <c r="CZ24" s="894" t="n">
        <f aca="false">CZ57</f>
        <v>0</v>
      </c>
      <c r="DA24" s="893"/>
      <c r="DB24" s="893"/>
      <c r="DC24" s="893"/>
      <c r="DD24" s="893"/>
      <c r="DE24" s="893"/>
      <c r="DF24" s="893"/>
      <c r="DG24" s="893"/>
      <c r="DH24" s="893"/>
      <c r="DI24" s="893"/>
      <c r="DJ24" s="894" t="n">
        <f aca="false">DJ57</f>
        <v>0</v>
      </c>
      <c r="DK24" s="893"/>
      <c r="DL24" s="893"/>
      <c r="DM24" s="893"/>
      <c r="DN24" s="893"/>
      <c r="DO24" s="893"/>
      <c r="DP24" s="893"/>
      <c r="DQ24" s="893"/>
      <c r="DR24" s="893"/>
      <c r="DS24" s="893"/>
      <c r="DT24" s="894" t="n">
        <f aca="false">DT57</f>
        <v>0</v>
      </c>
      <c r="DU24" s="893"/>
      <c r="DV24" s="893"/>
      <c r="DW24" s="893"/>
      <c r="DX24" s="893"/>
      <c r="DY24" s="893"/>
      <c r="DZ24" s="893"/>
      <c r="EA24" s="893"/>
      <c r="EB24" s="893"/>
      <c r="EC24" s="893"/>
      <c r="ED24" s="894" t="n">
        <f aca="false">ED57</f>
        <v>0</v>
      </c>
      <c r="EE24" s="893"/>
      <c r="EF24" s="893"/>
      <c r="EG24" s="893"/>
      <c r="EH24" s="893"/>
      <c r="EI24" s="893"/>
      <c r="EJ24" s="893"/>
      <c r="EK24" s="893"/>
      <c r="EL24" s="893"/>
      <c r="EM24" s="893"/>
      <c r="EN24" s="894" t="n">
        <f aca="false">EN57</f>
        <v>0</v>
      </c>
      <c r="EO24" s="893"/>
      <c r="EP24" s="893"/>
      <c r="EQ24" s="893"/>
      <c r="ER24" s="893"/>
      <c r="ES24" s="893"/>
      <c r="ET24" s="893"/>
      <c r="EU24" s="893"/>
      <c r="EV24" s="893"/>
      <c r="EW24" s="893"/>
      <c r="EX24" s="894" t="n">
        <f aca="false">EX57</f>
        <v>0</v>
      </c>
      <c r="EY24" s="893"/>
      <c r="EZ24" s="893"/>
      <c r="FA24" s="893"/>
      <c r="FB24" s="893"/>
      <c r="FC24" s="893"/>
      <c r="FD24" s="893"/>
      <c r="FE24" s="893"/>
      <c r="FF24" s="893"/>
      <c r="FG24" s="893"/>
      <c r="FH24" s="894" t="n">
        <f aca="false">FH57</f>
        <v>0</v>
      </c>
      <c r="FI24" s="893"/>
      <c r="FJ24" s="893"/>
      <c r="FK24" s="893"/>
      <c r="FL24" s="893"/>
      <c r="FM24" s="893"/>
      <c r="FN24" s="893"/>
      <c r="FO24" s="893"/>
      <c r="FP24" s="893"/>
      <c r="FQ24" s="893"/>
      <c r="FR24" s="894" t="n">
        <f aca="false">FR57</f>
        <v>0</v>
      </c>
      <c r="FS24" s="893"/>
      <c r="FT24" s="893"/>
      <c r="FU24" s="893"/>
      <c r="FV24" s="893"/>
      <c r="FW24" s="893"/>
      <c r="FX24" s="893"/>
      <c r="FY24" s="893"/>
      <c r="FZ24" s="893"/>
      <c r="GA24" s="893"/>
      <c r="GB24" s="894" t="n">
        <f aca="false">GB57</f>
        <v>0</v>
      </c>
      <c r="GC24" s="893"/>
      <c r="GD24" s="893"/>
      <c r="GE24" s="893"/>
      <c r="GF24" s="893"/>
      <c r="GG24" s="893"/>
      <c r="GH24" s="893"/>
      <c r="GI24" s="893"/>
      <c r="GJ24" s="893"/>
      <c r="GK24" s="893"/>
      <c r="GL24" s="894" t="n">
        <f aca="false">GL57</f>
        <v>0</v>
      </c>
      <c r="GM24" s="893"/>
      <c r="GN24" s="893"/>
      <c r="GO24" s="893"/>
      <c r="GP24" s="893"/>
      <c r="GQ24" s="893"/>
      <c r="GR24" s="893"/>
      <c r="GS24" s="893"/>
      <c r="GT24" s="893"/>
      <c r="GU24" s="893"/>
      <c r="GV24" s="894" t="n">
        <f aca="false">GV57</f>
        <v>0</v>
      </c>
      <c r="GW24" s="893"/>
      <c r="GX24" s="893"/>
      <c r="GY24" s="893"/>
      <c r="GZ24" s="893"/>
      <c r="HA24" s="893"/>
      <c r="HB24" s="893"/>
      <c r="HC24" s="893"/>
      <c r="HD24" s="893"/>
      <c r="HE24" s="893"/>
      <c r="HF24" s="894" t="n">
        <f aca="false">HF57</f>
        <v>0</v>
      </c>
      <c r="HG24" s="893"/>
      <c r="HH24" s="893"/>
      <c r="HI24" s="893"/>
      <c r="HJ24" s="893"/>
      <c r="HK24" s="893"/>
      <c r="HL24" s="893"/>
      <c r="HM24" s="893"/>
      <c r="HN24" s="893"/>
      <c r="HO24" s="893"/>
      <c r="HP24" s="894" t="n">
        <f aca="false">HP57</f>
        <v>0</v>
      </c>
      <c r="HQ24" s="893"/>
      <c r="HR24" s="893"/>
      <c r="HS24" s="893"/>
      <c r="HT24" s="893"/>
      <c r="HU24" s="893"/>
      <c r="HV24" s="893"/>
      <c r="HW24" s="893"/>
      <c r="HX24" s="893"/>
      <c r="HY24" s="893"/>
      <c r="HZ24" s="894" t="n">
        <f aca="false">HZ57</f>
        <v>0</v>
      </c>
      <c r="IA24" s="893"/>
      <c r="IB24" s="893"/>
      <c r="IC24" s="893"/>
      <c r="ID24" s="893"/>
      <c r="IE24" s="893"/>
      <c r="IF24" s="893"/>
      <c r="IG24" s="893"/>
      <c r="IH24" s="893"/>
      <c r="II24" s="893"/>
      <c r="IJ24" s="895" t="str">
        <f aca="false">IF(Planilha!I32&lt;&gt;IJ23,"VERIFIQUE","")</f>
        <v/>
      </c>
    </row>
    <row r="25" customFormat="false" ht="19.5" hidden="false" customHeight="true" outlineLevel="0" collapsed="false">
      <c r="A25" s="862" t="str">
        <f aca="false">Planilha!C34</f>
        <v>03</v>
      </c>
      <c r="B25" s="846"/>
      <c r="C25" s="863"/>
      <c r="D25" s="897" t="s">
        <v>605</v>
      </c>
      <c r="E25" s="897"/>
      <c r="F25" s="897"/>
      <c r="G25" s="897"/>
      <c r="H25" s="897"/>
      <c r="I25" s="897"/>
      <c r="J25" s="897"/>
      <c r="K25" s="897"/>
      <c r="L25" s="897"/>
      <c r="M25" s="897"/>
      <c r="N25" s="864"/>
      <c r="O25" s="865"/>
      <c r="P25" s="866"/>
      <c r="Q25" s="866"/>
      <c r="R25" s="866"/>
      <c r="S25" s="866"/>
      <c r="T25" s="866"/>
      <c r="U25" s="866"/>
      <c r="V25" s="866"/>
      <c r="W25" s="866"/>
      <c r="X25" s="864"/>
      <c r="Y25" s="865"/>
      <c r="Z25" s="867"/>
      <c r="AA25" s="867"/>
      <c r="AB25" s="867"/>
      <c r="AC25" s="867"/>
      <c r="AD25" s="867"/>
      <c r="AE25" s="867"/>
      <c r="AF25" s="867"/>
      <c r="AG25" s="867"/>
      <c r="AH25" s="864"/>
      <c r="AI25" s="865"/>
      <c r="AJ25" s="867"/>
      <c r="AK25" s="867"/>
      <c r="AL25" s="867"/>
      <c r="AM25" s="867"/>
      <c r="AN25" s="867"/>
      <c r="AO25" s="867"/>
      <c r="AP25" s="867"/>
      <c r="AQ25" s="867"/>
      <c r="AR25" s="864"/>
      <c r="AS25" s="865"/>
      <c r="AT25" s="867"/>
      <c r="AU25" s="867"/>
      <c r="AV25" s="867"/>
      <c r="AW25" s="867"/>
      <c r="AX25" s="867"/>
      <c r="AY25" s="867"/>
      <c r="AZ25" s="867"/>
      <c r="BA25" s="867"/>
      <c r="BB25" s="868"/>
      <c r="BC25" s="869"/>
      <c r="BD25" s="870"/>
      <c r="BE25" s="870"/>
      <c r="BF25" s="870"/>
      <c r="BG25" s="870"/>
      <c r="BH25" s="870"/>
      <c r="BI25" s="870"/>
      <c r="BJ25" s="870"/>
      <c r="BK25" s="870"/>
      <c r="BL25" s="868"/>
      <c r="BM25" s="869"/>
      <c r="BN25" s="870"/>
      <c r="BO25" s="870"/>
      <c r="BP25" s="870"/>
      <c r="BQ25" s="870"/>
      <c r="BR25" s="870"/>
      <c r="BS25" s="870"/>
      <c r="BT25" s="870"/>
      <c r="BU25" s="870"/>
      <c r="BV25" s="864"/>
      <c r="BW25" s="865"/>
      <c r="BX25" s="867"/>
      <c r="BY25" s="867"/>
      <c r="BZ25" s="867"/>
      <c r="CA25" s="867"/>
      <c r="CB25" s="867"/>
      <c r="CC25" s="867"/>
      <c r="CD25" s="867"/>
      <c r="CE25" s="867"/>
      <c r="CF25" s="871"/>
      <c r="CG25" s="872"/>
      <c r="CH25" s="873"/>
      <c r="CI25" s="873"/>
      <c r="CJ25" s="873"/>
      <c r="CK25" s="873"/>
      <c r="CL25" s="873"/>
      <c r="CM25" s="873"/>
      <c r="CN25" s="873"/>
      <c r="CO25" s="873"/>
      <c r="CP25" s="871"/>
      <c r="CQ25" s="872"/>
      <c r="CR25" s="873"/>
      <c r="CS25" s="873"/>
      <c r="CT25" s="873"/>
      <c r="CU25" s="873"/>
      <c r="CV25" s="873"/>
      <c r="CW25" s="873"/>
      <c r="CX25" s="873"/>
      <c r="CY25" s="873"/>
      <c r="CZ25" s="871"/>
      <c r="DA25" s="872"/>
      <c r="DB25" s="873"/>
      <c r="DC25" s="873"/>
      <c r="DD25" s="873"/>
      <c r="DE25" s="873"/>
      <c r="DF25" s="873"/>
      <c r="DG25" s="873"/>
      <c r="DH25" s="873"/>
      <c r="DI25" s="873"/>
      <c r="DJ25" s="871"/>
      <c r="DK25" s="872"/>
      <c r="DL25" s="873"/>
      <c r="DM25" s="873"/>
      <c r="DN25" s="873"/>
      <c r="DO25" s="873"/>
      <c r="DP25" s="873"/>
      <c r="DQ25" s="873"/>
      <c r="DR25" s="873"/>
      <c r="DS25" s="873"/>
      <c r="DT25" s="871"/>
      <c r="DU25" s="872"/>
      <c r="DV25" s="873"/>
      <c r="DW25" s="873"/>
      <c r="DX25" s="873"/>
      <c r="DY25" s="873"/>
      <c r="DZ25" s="873"/>
      <c r="EA25" s="873"/>
      <c r="EB25" s="873"/>
      <c r="EC25" s="873"/>
      <c r="ED25" s="871"/>
      <c r="EE25" s="872"/>
      <c r="EF25" s="873"/>
      <c r="EG25" s="873"/>
      <c r="EH25" s="873"/>
      <c r="EI25" s="873"/>
      <c r="EJ25" s="873"/>
      <c r="EK25" s="873"/>
      <c r="EL25" s="873"/>
      <c r="EM25" s="873"/>
      <c r="EN25" s="871"/>
      <c r="EO25" s="872"/>
      <c r="EP25" s="873"/>
      <c r="EQ25" s="873"/>
      <c r="ER25" s="873"/>
      <c r="ES25" s="873"/>
      <c r="ET25" s="873"/>
      <c r="EU25" s="873"/>
      <c r="EV25" s="873"/>
      <c r="EW25" s="873"/>
      <c r="EX25" s="871"/>
      <c r="EY25" s="872"/>
      <c r="EZ25" s="873"/>
      <c r="FA25" s="873"/>
      <c r="FB25" s="873"/>
      <c r="FC25" s="873"/>
      <c r="FD25" s="873"/>
      <c r="FE25" s="873"/>
      <c r="FF25" s="873"/>
      <c r="FG25" s="873"/>
      <c r="FH25" s="871"/>
      <c r="FI25" s="872"/>
      <c r="FJ25" s="873"/>
      <c r="FK25" s="873"/>
      <c r="FL25" s="873"/>
      <c r="FM25" s="873"/>
      <c r="FN25" s="873"/>
      <c r="FO25" s="873"/>
      <c r="FP25" s="873"/>
      <c r="FQ25" s="873"/>
      <c r="FR25" s="871"/>
      <c r="FS25" s="872"/>
      <c r="FT25" s="873"/>
      <c r="FU25" s="873"/>
      <c r="FV25" s="873"/>
      <c r="FW25" s="873"/>
      <c r="FX25" s="873"/>
      <c r="FY25" s="873"/>
      <c r="FZ25" s="873"/>
      <c r="GA25" s="873"/>
      <c r="GB25" s="871"/>
      <c r="GC25" s="872"/>
      <c r="GD25" s="873"/>
      <c r="GE25" s="873"/>
      <c r="GF25" s="873"/>
      <c r="GG25" s="873"/>
      <c r="GH25" s="873"/>
      <c r="GI25" s="873"/>
      <c r="GJ25" s="873"/>
      <c r="GK25" s="873"/>
      <c r="GL25" s="871"/>
      <c r="GM25" s="872"/>
      <c r="GN25" s="873"/>
      <c r="GO25" s="873"/>
      <c r="GP25" s="873"/>
      <c r="GQ25" s="873"/>
      <c r="GR25" s="873"/>
      <c r="GS25" s="873"/>
      <c r="GT25" s="873"/>
      <c r="GU25" s="873"/>
      <c r="GV25" s="871"/>
      <c r="GW25" s="872"/>
      <c r="GX25" s="873"/>
      <c r="GY25" s="873"/>
      <c r="GZ25" s="873"/>
      <c r="HA25" s="873"/>
      <c r="HB25" s="873"/>
      <c r="HC25" s="873"/>
      <c r="HD25" s="873"/>
      <c r="HE25" s="873"/>
      <c r="HF25" s="871"/>
      <c r="HG25" s="872"/>
      <c r="HH25" s="873"/>
      <c r="HI25" s="873"/>
      <c r="HJ25" s="873"/>
      <c r="HK25" s="873"/>
      <c r="HL25" s="873"/>
      <c r="HM25" s="873"/>
      <c r="HN25" s="873"/>
      <c r="HO25" s="873"/>
      <c r="HP25" s="871"/>
      <c r="HQ25" s="872"/>
      <c r="HR25" s="873"/>
      <c r="HS25" s="873"/>
      <c r="HT25" s="873"/>
      <c r="HU25" s="873"/>
      <c r="HV25" s="873"/>
      <c r="HW25" s="873"/>
      <c r="HX25" s="873"/>
      <c r="HY25" s="873"/>
      <c r="HZ25" s="871"/>
      <c r="IA25" s="872"/>
      <c r="IB25" s="873"/>
      <c r="IC25" s="873"/>
      <c r="ID25" s="873"/>
      <c r="IE25" s="873"/>
      <c r="IF25" s="873"/>
      <c r="IG25" s="873"/>
      <c r="IH25" s="873"/>
      <c r="II25" s="873"/>
      <c r="IJ25" s="874"/>
    </row>
    <row r="26" customFormat="false" ht="9" hidden="false" customHeight="true" outlineLevel="0" collapsed="false">
      <c r="A26" s="862"/>
      <c r="B26" s="846" t="str">
        <f aca="false">Planilha!D34</f>
        <v>Chillers URL 1 e URL 2</v>
      </c>
      <c r="C26" s="875"/>
      <c r="D26" s="876"/>
      <c r="E26" s="877" t="n">
        <f aca="false">Planilha!I37*D27</f>
        <v>592480.58</v>
      </c>
      <c r="F26" s="877"/>
      <c r="G26" s="877"/>
      <c r="H26" s="877"/>
      <c r="I26" s="877"/>
      <c r="J26" s="877"/>
      <c r="K26" s="877"/>
      <c r="L26" s="877"/>
      <c r="M26" s="877"/>
      <c r="N26" s="876"/>
      <c r="O26" s="877" t="n">
        <f aca="false">Planilha!I37*N27</f>
        <v>0</v>
      </c>
      <c r="P26" s="877"/>
      <c r="Q26" s="877"/>
      <c r="R26" s="877"/>
      <c r="S26" s="877"/>
      <c r="T26" s="877"/>
      <c r="U26" s="877"/>
      <c r="V26" s="877"/>
      <c r="W26" s="877"/>
      <c r="X26" s="876"/>
      <c r="Y26" s="877" t="n">
        <f aca="false">Planilha!I37*X27</f>
        <v>0</v>
      </c>
      <c r="Z26" s="877"/>
      <c r="AA26" s="877"/>
      <c r="AB26" s="877"/>
      <c r="AC26" s="877"/>
      <c r="AD26" s="877"/>
      <c r="AE26" s="877"/>
      <c r="AF26" s="877"/>
      <c r="AG26" s="877"/>
      <c r="AH26" s="876"/>
      <c r="AI26" s="877" t="n">
        <f aca="false">Planilha!I37*AH27</f>
        <v>0</v>
      </c>
      <c r="AJ26" s="877"/>
      <c r="AK26" s="877"/>
      <c r="AL26" s="877"/>
      <c r="AM26" s="877"/>
      <c r="AN26" s="877"/>
      <c r="AO26" s="877"/>
      <c r="AP26" s="877"/>
      <c r="AQ26" s="877"/>
      <c r="AR26" s="876"/>
      <c r="AS26" s="877" t="n">
        <f aca="false">Planilha!I37*AR27</f>
        <v>0</v>
      </c>
      <c r="AT26" s="877"/>
      <c r="AU26" s="877"/>
      <c r="AV26" s="877"/>
      <c r="AW26" s="877"/>
      <c r="AX26" s="877"/>
      <c r="AY26" s="877"/>
      <c r="AZ26" s="877"/>
      <c r="BA26" s="877"/>
      <c r="BB26" s="876"/>
      <c r="BC26" s="877" t="n">
        <f aca="false">Planilha!I37*BB27</f>
        <v>691227.35</v>
      </c>
      <c r="BD26" s="877"/>
      <c r="BE26" s="877"/>
      <c r="BF26" s="877"/>
      <c r="BG26" s="877"/>
      <c r="BH26" s="877"/>
      <c r="BI26" s="877"/>
      <c r="BJ26" s="877"/>
      <c r="BK26" s="877"/>
      <c r="BL26" s="876"/>
      <c r="BM26" s="877" t="n">
        <f aca="false">Planilha!I37*BL27</f>
        <v>691227.35</v>
      </c>
      <c r="BN26" s="877"/>
      <c r="BO26" s="877"/>
      <c r="BP26" s="877"/>
      <c r="BQ26" s="877"/>
      <c r="BR26" s="877"/>
      <c r="BS26" s="877"/>
      <c r="BT26" s="877"/>
      <c r="BU26" s="877"/>
      <c r="BV26" s="876"/>
      <c r="BW26" s="877" t="n">
        <f aca="false">Planilha!I37*BV27</f>
        <v>0</v>
      </c>
      <c r="BX26" s="877"/>
      <c r="BY26" s="877"/>
      <c r="BZ26" s="877"/>
      <c r="CA26" s="877"/>
      <c r="CB26" s="877"/>
      <c r="CC26" s="877"/>
      <c r="CD26" s="877"/>
      <c r="CE26" s="877"/>
      <c r="CF26" s="876"/>
      <c r="CG26" s="877" t="n">
        <f aca="false">Planilha!I37*CF27</f>
        <v>0</v>
      </c>
      <c r="CH26" s="877"/>
      <c r="CI26" s="877"/>
      <c r="CJ26" s="877"/>
      <c r="CK26" s="877"/>
      <c r="CL26" s="877"/>
      <c r="CM26" s="877"/>
      <c r="CN26" s="877"/>
      <c r="CO26" s="877"/>
      <c r="CP26" s="876"/>
      <c r="CQ26" s="877" t="n">
        <f aca="false">Planilha!I37*CP27</f>
        <v>0</v>
      </c>
      <c r="CR26" s="877"/>
      <c r="CS26" s="877"/>
      <c r="CT26" s="877"/>
      <c r="CU26" s="877"/>
      <c r="CV26" s="877"/>
      <c r="CW26" s="877"/>
      <c r="CX26" s="877"/>
      <c r="CY26" s="877"/>
      <c r="CZ26" s="876"/>
      <c r="DA26" s="877" t="n">
        <f aca="false">Planilha!$I37*CZ27</f>
        <v>0</v>
      </c>
      <c r="DB26" s="877"/>
      <c r="DC26" s="877"/>
      <c r="DD26" s="877"/>
      <c r="DE26" s="877"/>
      <c r="DF26" s="877"/>
      <c r="DG26" s="877"/>
      <c r="DH26" s="877"/>
      <c r="DI26" s="877"/>
      <c r="DJ26" s="876"/>
      <c r="DK26" s="877" t="n">
        <f aca="false">Planilha!$I37*DJ27</f>
        <v>0</v>
      </c>
      <c r="DL26" s="877"/>
      <c r="DM26" s="877"/>
      <c r="DN26" s="877"/>
      <c r="DO26" s="877"/>
      <c r="DP26" s="877"/>
      <c r="DQ26" s="877"/>
      <c r="DR26" s="877"/>
      <c r="DS26" s="877"/>
      <c r="DT26" s="876"/>
      <c r="DU26" s="877" t="n">
        <f aca="false">Planilha!$I37*DT27</f>
        <v>0</v>
      </c>
      <c r="DV26" s="877"/>
      <c r="DW26" s="877"/>
      <c r="DX26" s="877"/>
      <c r="DY26" s="877"/>
      <c r="DZ26" s="877"/>
      <c r="EA26" s="877"/>
      <c r="EB26" s="877"/>
      <c r="EC26" s="877"/>
      <c r="ED26" s="876"/>
      <c r="EE26" s="877" t="n">
        <f aca="false">Planilha!$I37*ED27</f>
        <v>0</v>
      </c>
      <c r="EF26" s="877"/>
      <c r="EG26" s="877"/>
      <c r="EH26" s="877"/>
      <c r="EI26" s="877"/>
      <c r="EJ26" s="877"/>
      <c r="EK26" s="877"/>
      <c r="EL26" s="877"/>
      <c r="EM26" s="877"/>
      <c r="EN26" s="876"/>
      <c r="EO26" s="877" t="n">
        <f aca="false">Planilha!$I37*EN27</f>
        <v>0</v>
      </c>
      <c r="EP26" s="877"/>
      <c r="EQ26" s="877"/>
      <c r="ER26" s="877"/>
      <c r="ES26" s="877"/>
      <c r="ET26" s="877"/>
      <c r="EU26" s="877"/>
      <c r="EV26" s="877"/>
      <c r="EW26" s="877"/>
      <c r="EX26" s="876"/>
      <c r="EY26" s="877" t="n">
        <f aca="false">Planilha!$I37*EX27</f>
        <v>0</v>
      </c>
      <c r="EZ26" s="877"/>
      <c r="FA26" s="877"/>
      <c r="FB26" s="877"/>
      <c r="FC26" s="877"/>
      <c r="FD26" s="877"/>
      <c r="FE26" s="877"/>
      <c r="FF26" s="877"/>
      <c r="FG26" s="877"/>
      <c r="FH26" s="876"/>
      <c r="FI26" s="877" t="n">
        <f aca="false">Planilha!$I37*FH27</f>
        <v>0</v>
      </c>
      <c r="FJ26" s="877"/>
      <c r="FK26" s="877"/>
      <c r="FL26" s="877"/>
      <c r="FM26" s="877"/>
      <c r="FN26" s="877"/>
      <c r="FO26" s="877"/>
      <c r="FP26" s="877"/>
      <c r="FQ26" s="877"/>
      <c r="FR26" s="876"/>
      <c r="FS26" s="877" t="n">
        <f aca="false">Planilha!$I37*FR27</f>
        <v>0</v>
      </c>
      <c r="FT26" s="877"/>
      <c r="FU26" s="877"/>
      <c r="FV26" s="877"/>
      <c r="FW26" s="877"/>
      <c r="FX26" s="877"/>
      <c r="FY26" s="877"/>
      <c r="FZ26" s="877"/>
      <c r="GA26" s="877"/>
      <c r="GB26" s="876"/>
      <c r="GC26" s="877" t="n">
        <f aca="false">Planilha!$I37*GB27</f>
        <v>0</v>
      </c>
      <c r="GD26" s="877"/>
      <c r="GE26" s="877"/>
      <c r="GF26" s="877"/>
      <c r="GG26" s="877"/>
      <c r="GH26" s="877"/>
      <c r="GI26" s="877"/>
      <c r="GJ26" s="877"/>
      <c r="GK26" s="877"/>
      <c r="GL26" s="876"/>
      <c r="GM26" s="877" t="n">
        <f aca="false">Planilha!$I37*GL27</f>
        <v>0</v>
      </c>
      <c r="GN26" s="877"/>
      <c r="GO26" s="877"/>
      <c r="GP26" s="877"/>
      <c r="GQ26" s="877"/>
      <c r="GR26" s="877"/>
      <c r="GS26" s="877"/>
      <c r="GT26" s="877"/>
      <c r="GU26" s="877"/>
      <c r="GV26" s="876"/>
      <c r="GW26" s="877" t="n">
        <f aca="false">Planilha!$I37*GV27</f>
        <v>0</v>
      </c>
      <c r="GX26" s="877"/>
      <c r="GY26" s="877"/>
      <c r="GZ26" s="877"/>
      <c r="HA26" s="877"/>
      <c r="HB26" s="877"/>
      <c r="HC26" s="877"/>
      <c r="HD26" s="877"/>
      <c r="HE26" s="877"/>
      <c r="HF26" s="876"/>
      <c r="HG26" s="877" t="n">
        <f aca="false">Planilha!$I37*HF27</f>
        <v>0</v>
      </c>
      <c r="HH26" s="877"/>
      <c r="HI26" s="877"/>
      <c r="HJ26" s="877"/>
      <c r="HK26" s="877"/>
      <c r="HL26" s="877"/>
      <c r="HM26" s="877"/>
      <c r="HN26" s="877"/>
      <c r="HO26" s="877"/>
      <c r="HP26" s="876"/>
      <c r="HQ26" s="877" t="n">
        <f aca="false">Planilha!$I37*HP27</f>
        <v>0</v>
      </c>
      <c r="HR26" s="877"/>
      <c r="HS26" s="877"/>
      <c r="HT26" s="877"/>
      <c r="HU26" s="877"/>
      <c r="HV26" s="877"/>
      <c r="HW26" s="877"/>
      <c r="HX26" s="877"/>
      <c r="HY26" s="877"/>
      <c r="HZ26" s="876"/>
      <c r="IA26" s="877" t="n">
        <f aca="false">Planilha!$I37*HZ27</f>
        <v>0</v>
      </c>
      <c r="IB26" s="877"/>
      <c r="IC26" s="877"/>
      <c r="ID26" s="877"/>
      <c r="IE26" s="877"/>
      <c r="IF26" s="877"/>
      <c r="IG26" s="877"/>
      <c r="IH26" s="877"/>
      <c r="II26" s="877"/>
      <c r="IJ26" s="878" t="n">
        <f aca="false">SUM(D26:II26)</f>
        <v>1974935.28</v>
      </c>
    </row>
    <row r="27" customFormat="false" ht="9" hidden="false" customHeight="true" outlineLevel="0" collapsed="false">
      <c r="A27" s="879"/>
      <c r="B27" s="898"/>
      <c r="C27" s="881"/>
      <c r="D27" s="882" t="n">
        <v>0.3</v>
      </c>
      <c r="E27" s="883"/>
      <c r="F27" s="883"/>
      <c r="G27" s="883"/>
      <c r="H27" s="883"/>
      <c r="I27" s="883"/>
      <c r="J27" s="883"/>
      <c r="K27" s="883"/>
      <c r="L27" s="883"/>
      <c r="M27" s="883"/>
      <c r="N27" s="882" t="n">
        <v>0</v>
      </c>
      <c r="O27" s="883"/>
      <c r="P27" s="883"/>
      <c r="Q27" s="883"/>
      <c r="R27" s="883"/>
      <c r="S27" s="883"/>
      <c r="T27" s="883"/>
      <c r="U27" s="883"/>
      <c r="V27" s="883"/>
      <c r="W27" s="883"/>
      <c r="X27" s="882" t="n">
        <v>0</v>
      </c>
      <c r="Y27" s="883"/>
      <c r="Z27" s="883"/>
      <c r="AA27" s="883"/>
      <c r="AB27" s="883"/>
      <c r="AC27" s="883"/>
      <c r="AD27" s="883"/>
      <c r="AE27" s="883"/>
      <c r="AF27" s="883"/>
      <c r="AG27" s="883"/>
      <c r="AH27" s="882" t="n">
        <v>0</v>
      </c>
      <c r="AI27" s="883"/>
      <c r="AJ27" s="883"/>
      <c r="AK27" s="883"/>
      <c r="AL27" s="883"/>
      <c r="AM27" s="883"/>
      <c r="AN27" s="883"/>
      <c r="AO27" s="883"/>
      <c r="AP27" s="883"/>
      <c r="AQ27" s="883"/>
      <c r="AR27" s="882" t="n">
        <v>0</v>
      </c>
      <c r="AS27" s="883"/>
      <c r="AT27" s="883"/>
      <c r="AU27" s="883"/>
      <c r="AV27" s="883"/>
      <c r="AW27" s="883"/>
      <c r="AX27" s="883"/>
      <c r="AY27" s="883"/>
      <c r="AZ27" s="883"/>
      <c r="BA27" s="883"/>
      <c r="BB27" s="882" t="n">
        <v>0.35</v>
      </c>
      <c r="BC27" s="883"/>
      <c r="BD27" s="883"/>
      <c r="BE27" s="883"/>
      <c r="BF27" s="883"/>
      <c r="BG27" s="883"/>
      <c r="BH27" s="883"/>
      <c r="BI27" s="883"/>
      <c r="BJ27" s="883"/>
      <c r="BK27" s="883"/>
      <c r="BL27" s="882" t="n">
        <v>0.35</v>
      </c>
      <c r="BM27" s="883"/>
      <c r="BN27" s="883"/>
      <c r="BO27" s="883"/>
      <c r="BP27" s="883"/>
      <c r="BQ27" s="883"/>
      <c r="BR27" s="883"/>
      <c r="BS27" s="883"/>
      <c r="BT27" s="883"/>
      <c r="BU27" s="883"/>
      <c r="BV27" s="882" t="n">
        <v>0</v>
      </c>
      <c r="BW27" s="883"/>
      <c r="BX27" s="883"/>
      <c r="BY27" s="883"/>
      <c r="BZ27" s="883"/>
      <c r="CA27" s="883"/>
      <c r="CB27" s="883"/>
      <c r="CC27" s="883"/>
      <c r="CD27" s="883"/>
      <c r="CE27" s="883"/>
      <c r="CF27" s="882" t="n">
        <v>0</v>
      </c>
      <c r="CG27" s="883"/>
      <c r="CH27" s="883"/>
      <c r="CI27" s="883"/>
      <c r="CJ27" s="883"/>
      <c r="CK27" s="883"/>
      <c r="CL27" s="883"/>
      <c r="CM27" s="883"/>
      <c r="CN27" s="883"/>
      <c r="CO27" s="883"/>
      <c r="CP27" s="882" t="n">
        <v>0</v>
      </c>
      <c r="CQ27" s="883"/>
      <c r="CR27" s="883"/>
      <c r="CS27" s="883"/>
      <c r="CT27" s="883"/>
      <c r="CU27" s="883"/>
      <c r="CV27" s="883"/>
      <c r="CW27" s="883"/>
      <c r="CX27" s="883"/>
      <c r="CY27" s="883"/>
      <c r="CZ27" s="882" t="n">
        <v>0</v>
      </c>
      <c r="DA27" s="883"/>
      <c r="DB27" s="883"/>
      <c r="DC27" s="883"/>
      <c r="DD27" s="883"/>
      <c r="DE27" s="883"/>
      <c r="DF27" s="883"/>
      <c r="DG27" s="883"/>
      <c r="DH27" s="883"/>
      <c r="DI27" s="883"/>
      <c r="DJ27" s="882" t="n">
        <v>0</v>
      </c>
      <c r="DK27" s="883"/>
      <c r="DL27" s="883"/>
      <c r="DM27" s="883"/>
      <c r="DN27" s="883"/>
      <c r="DO27" s="883"/>
      <c r="DP27" s="883"/>
      <c r="DQ27" s="883"/>
      <c r="DR27" s="883"/>
      <c r="DS27" s="883"/>
      <c r="DT27" s="882" t="n">
        <v>0</v>
      </c>
      <c r="DU27" s="883"/>
      <c r="DV27" s="883"/>
      <c r="DW27" s="883"/>
      <c r="DX27" s="883"/>
      <c r="DY27" s="883"/>
      <c r="DZ27" s="883"/>
      <c r="EA27" s="883"/>
      <c r="EB27" s="883"/>
      <c r="EC27" s="883"/>
      <c r="ED27" s="882" t="n">
        <v>0</v>
      </c>
      <c r="EE27" s="883"/>
      <c r="EF27" s="883"/>
      <c r="EG27" s="883"/>
      <c r="EH27" s="883"/>
      <c r="EI27" s="883"/>
      <c r="EJ27" s="883"/>
      <c r="EK27" s="883"/>
      <c r="EL27" s="883"/>
      <c r="EM27" s="883"/>
      <c r="EN27" s="882" t="n">
        <v>0</v>
      </c>
      <c r="EO27" s="883"/>
      <c r="EP27" s="883"/>
      <c r="EQ27" s="883"/>
      <c r="ER27" s="883"/>
      <c r="ES27" s="883"/>
      <c r="ET27" s="883"/>
      <c r="EU27" s="883"/>
      <c r="EV27" s="883"/>
      <c r="EW27" s="883"/>
      <c r="EX27" s="882" t="n">
        <v>0</v>
      </c>
      <c r="EY27" s="883"/>
      <c r="EZ27" s="883"/>
      <c r="FA27" s="883"/>
      <c r="FB27" s="883"/>
      <c r="FC27" s="883"/>
      <c r="FD27" s="883"/>
      <c r="FE27" s="883"/>
      <c r="FF27" s="883"/>
      <c r="FG27" s="883"/>
      <c r="FH27" s="882" t="n">
        <v>0</v>
      </c>
      <c r="FI27" s="883"/>
      <c r="FJ27" s="883"/>
      <c r="FK27" s="883"/>
      <c r="FL27" s="883"/>
      <c r="FM27" s="883"/>
      <c r="FN27" s="883"/>
      <c r="FO27" s="883"/>
      <c r="FP27" s="883"/>
      <c r="FQ27" s="883"/>
      <c r="FR27" s="882" t="n">
        <v>0</v>
      </c>
      <c r="FS27" s="883"/>
      <c r="FT27" s="883"/>
      <c r="FU27" s="883"/>
      <c r="FV27" s="883"/>
      <c r="FW27" s="883"/>
      <c r="FX27" s="883"/>
      <c r="FY27" s="883"/>
      <c r="FZ27" s="883"/>
      <c r="GA27" s="883"/>
      <c r="GB27" s="882" t="n">
        <v>0</v>
      </c>
      <c r="GC27" s="883"/>
      <c r="GD27" s="883"/>
      <c r="GE27" s="883"/>
      <c r="GF27" s="883"/>
      <c r="GG27" s="883"/>
      <c r="GH27" s="883"/>
      <c r="GI27" s="883"/>
      <c r="GJ27" s="883"/>
      <c r="GK27" s="883"/>
      <c r="GL27" s="882" t="n">
        <v>0</v>
      </c>
      <c r="GM27" s="883"/>
      <c r="GN27" s="883"/>
      <c r="GO27" s="883"/>
      <c r="GP27" s="883"/>
      <c r="GQ27" s="883"/>
      <c r="GR27" s="883"/>
      <c r="GS27" s="883"/>
      <c r="GT27" s="883"/>
      <c r="GU27" s="883"/>
      <c r="GV27" s="882" t="n">
        <v>0</v>
      </c>
      <c r="GW27" s="883"/>
      <c r="GX27" s="883"/>
      <c r="GY27" s="883"/>
      <c r="GZ27" s="883"/>
      <c r="HA27" s="883"/>
      <c r="HB27" s="883"/>
      <c r="HC27" s="883"/>
      <c r="HD27" s="883"/>
      <c r="HE27" s="883"/>
      <c r="HF27" s="882" t="n">
        <v>0</v>
      </c>
      <c r="HG27" s="883"/>
      <c r="HH27" s="883"/>
      <c r="HI27" s="883"/>
      <c r="HJ27" s="883"/>
      <c r="HK27" s="883"/>
      <c r="HL27" s="883"/>
      <c r="HM27" s="883"/>
      <c r="HN27" s="883"/>
      <c r="HO27" s="883"/>
      <c r="HP27" s="882" t="n">
        <v>0</v>
      </c>
      <c r="HQ27" s="883"/>
      <c r="HR27" s="883"/>
      <c r="HS27" s="883"/>
      <c r="HT27" s="883"/>
      <c r="HU27" s="883"/>
      <c r="HV27" s="883"/>
      <c r="HW27" s="883"/>
      <c r="HX27" s="883"/>
      <c r="HY27" s="883"/>
      <c r="HZ27" s="882" t="n">
        <v>0</v>
      </c>
      <c r="IA27" s="883"/>
      <c r="IB27" s="883"/>
      <c r="IC27" s="883"/>
      <c r="ID27" s="883"/>
      <c r="IE27" s="883"/>
      <c r="IF27" s="883"/>
      <c r="IG27" s="883"/>
      <c r="IH27" s="883"/>
      <c r="II27" s="883"/>
      <c r="IJ27" s="885" t="str">
        <f aca="false">IF(Planilha!I37&lt;&gt;IJ26,"VERIFIQUE","")</f>
        <v/>
      </c>
    </row>
    <row r="28" customFormat="false" ht="9" hidden="false" customHeight="true" outlineLevel="0" collapsed="false">
      <c r="A28" s="862" t="str">
        <f aca="false">Planilha!C39</f>
        <v>04</v>
      </c>
      <c r="B28" s="846"/>
      <c r="C28" s="863"/>
      <c r="D28" s="864"/>
      <c r="E28" s="865"/>
      <c r="F28" s="865"/>
      <c r="G28" s="865"/>
      <c r="H28" s="865"/>
      <c r="I28" s="865"/>
      <c r="J28" s="865"/>
      <c r="K28" s="865"/>
      <c r="L28" s="865"/>
      <c r="M28" s="865"/>
      <c r="N28" s="864"/>
      <c r="O28" s="865"/>
      <c r="P28" s="866"/>
      <c r="Q28" s="866"/>
      <c r="R28" s="866"/>
      <c r="S28" s="866"/>
      <c r="T28" s="866"/>
      <c r="U28" s="866"/>
      <c r="V28" s="866"/>
      <c r="W28" s="866"/>
      <c r="X28" s="864"/>
      <c r="Y28" s="865"/>
      <c r="Z28" s="867"/>
      <c r="AA28" s="867"/>
      <c r="AB28" s="867"/>
      <c r="AC28" s="867"/>
      <c r="AD28" s="867"/>
      <c r="AE28" s="867"/>
      <c r="AF28" s="867"/>
      <c r="AG28" s="867"/>
      <c r="AH28" s="864"/>
      <c r="AI28" s="865"/>
      <c r="AJ28" s="867"/>
      <c r="AK28" s="867"/>
      <c r="AL28" s="867"/>
      <c r="AM28" s="867"/>
      <c r="AN28" s="867"/>
      <c r="AO28" s="867"/>
      <c r="AP28" s="867"/>
      <c r="AQ28" s="867"/>
      <c r="AR28" s="868"/>
      <c r="AS28" s="869"/>
      <c r="AT28" s="870"/>
      <c r="AU28" s="870"/>
      <c r="AV28" s="870"/>
      <c r="AW28" s="870"/>
      <c r="AX28" s="870"/>
      <c r="AY28" s="870"/>
      <c r="AZ28" s="870"/>
      <c r="BA28" s="870"/>
      <c r="BB28" s="868"/>
      <c r="BC28" s="869"/>
      <c r="BD28" s="870"/>
      <c r="BE28" s="870"/>
      <c r="BF28" s="870"/>
      <c r="BG28" s="870"/>
      <c r="BH28" s="870"/>
      <c r="BI28" s="870"/>
      <c r="BJ28" s="870"/>
      <c r="BK28" s="870"/>
      <c r="BL28" s="868"/>
      <c r="BM28" s="869"/>
      <c r="BN28" s="870"/>
      <c r="BO28" s="870"/>
      <c r="BP28" s="870"/>
      <c r="BQ28" s="870"/>
      <c r="BR28" s="870"/>
      <c r="BS28" s="870"/>
      <c r="BT28" s="870"/>
      <c r="BU28" s="870"/>
      <c r="BV28" s="868"/>
      <c r="BW28" s="869"/>
      <c r="BX28" s="870"/>
      <c r="BY28" s="870"/>
      <c r="BZ28" s="870"/>
      <c r="CA28" s="870"/>
      <c r="CB28" s="870"/>
      <c r="CC28" s="870"/>
      <c r="CD28" s="870"/>
      <c r="CE28" s="870"/>
      <c r="CF28" s="871"/>
      <c r="CG28" s="872"/>
      <c r="CH28" s="873"/>
      <c r="CI28" s="873"/>
      <c r="CJ28" s="873"/>
      <c r="CK28" s="873"/>
      <c r="CL28" s="873"/>
      <c r="CM28" s="873"/>
      <c r="CN28" s="873"/>
      <c r="CO28" s="873"/>
      <c r="CP28" s="871"/>
      <c r="CQ28" s="872"/>
      <c r="CR28" s="873"/>
      <c r="CS28" s="873"/>
      <c r="CT28" s="873"/>
      <c r="CU28" s="873"/>
      <c r="CV28" s="873"/>
      <c r="CW28" s="873"/>
      <c r="CX28" s="873"/>
      <c r="CY28" s="873"/>
      <c r="CZ28" s="871"/>
      <c r="DA28" s="872"/>
      <c r="DB28" s="873"/>
      <c r="DC28" s="873"/>
      <c r="DD28" s="873"/>
      <c r="DE28" s="873"/>
      <c r="DF28" s="873"/>
      <c r="DG28" s="873"/>
      <c r="DH28" s="873"/>
      <c r="DI28" s="873"/>
      <c r="DJ28" s="871"/>
      <c r="DK28" s="872"/>
      <c r="DL28" s="873"/>
      <c r="DM28" s="873"/>
      <c r="DN28" s="873"/>
      <c r="DO28" s="873"/>
      <c r="DP28" s="873"/>
      <c r="DQ28" s="873"/>
      <c r="DR28" s="873"/>
      <c r="DS28" s="873"/>
      <c r="DT28" s="871"/>
      <c r="DU28" s="872"/>
      <c r="DV28" s="873"/>
      <c r="DW28" s="873"/>
      <c r="DX28" s="873"/>
      <c r="DY28" s="873"/>
      <c r="DZ28" s="873"/>
      <c r="EA28" s="873"/>
      <c r="EB28" s="873"/>
      <c r="EC28" s="873"/>
      <c r="ED28" s="871"/>
      <c r="EE28" s="872"/>
      <c r="EF28" s="873"/>
      <c r="EG28" s="873"/>
      <c r="EH28" s="873"/>
      <c r="EI28" s="873"/>
      <c r="EJ28" s="873"/>
      <c r="EK28" s="873"/>
      <c r="EL28" s="873"/>
      <c r="EM28" s="873"/>
      <c r="EN28" s="871"/>
      <c r="EO28" s="872"/>
      <c r="EP28" s="873"/>
      <c r="EQ28" s="873"/>
      <c r="ER28" s="873"/>
      <c r="ES28" s="873"/>
      <c r="ET28" s="873"/>
      <c r="EU28" s="873"/>
      <c r="EV28" s="873"/>
      <c r="EW28" s="873"/>
      <c r="EX28" s="871"/>
      <c r="EY28" s="872"/>
      <c r="EZ28" s="873"/>
      <c r="FA28" s="873"/>
      <c r="FB28" s="873"/>
      <c r="FC28" s="873"/>
      <c r="FD28" s="873"/>
      <c r="FE28" s="873"/>
      <c r="FF28" s="873"/>
      <c r="FG28" s="873"/>
      <c r="FH28" s="871"/>
      <c r="FI28" s="872"/>
      <c r="FJ28" s="873"/>
      <c r="FK28" s="873"/>
      <c r="FL28" s="873"/>
      <c r="FM28" s="873"/>
      <c r="FN28" s="873"/>
      <c r="FO28" s="873"/>
      <c r="FP28" s="873"/>
      <c r="FQ28" s="873"/>
      <c r="FR28" s="871"/>
      <c r="FS28" s="872"/>
      <c r="FT28" s="873"/>
      <c r="FU28" s="873"/>
      <c r="FV28" s="873"/>
      <c r="FW28" s="873"/>
      <c r="FX28" s="873"/>
      <c r="FY28" s="873"/>
      <c r="FZ28" s="873"/>
      <c r="GA28" s="873"/>
      <c r="GB28" s="871"/>
      <c r="GC28" s="872"/>
      <c r="GD28" s="873"/>
      <c r="GE28" s="873"/>
      <c r="GF28" s="873"/>
      <c r="GG28" s="873"/>
      <c r="GH28" s="873"/>
      <c r="GI28" s="873"/>
      <c r="GJ28" s="873"/>
      <c r="GK28" s="873"/>
      <c r="GL28" s="871"/>
      <c r="GM28" s="872"/>
      <c r="GN28" s="873"/>
      <c r="GO28" s="873"/>
      <c r="GP28" s="873"/>
      <c r="GQ28" s="873"/>
      <c r="GR28" s="873"/>
      <c r="GS28" s="873"/>
      <c r="GT28" s="873"/>
      <c r="GU28" s="873"/>
      <c r="GV28" s="871"/>
      <c r="GW28" s="872"/>
      <c r="GX28" s="873"/>
      <c r="GY28" s="873"/>
      <c r="GZ28" s="873"/>
      <c r="HA28" s="873"/>
      <c r="HB28" s="873"/>
      <c r="HC28" s="873"/>
      <c r="HD28" s="873"/>
      <c r="HE28" s="873"/>
      <c r="HF28" s="871"/>
      <c r="HG28" s="872"/>
      <c r="HH28" s="873"/>
      <c r="HI28" s="873"/>
      <c r="HJ28" s="873"/>
      <c r="HK28" s="873"/>
      <c r="HL28" s="873"/>
      <c r="HM28" s="873"/>
      <c r="HN28" s="873"/>
      <c r="HO28" s="873"/>
      <c r="HP28" s="871"/>
      <c r="HQ28" s="872"/>
      <c r="HR28" s="873"/>
      <c r="HS28" s="873"/>
      <c r="HT28" s="873"/>
      <c r="HU28" s="873"/>
      <c r="HV28" s="873"/>
      <c r="HW28" s="873"/>
      <c r="HX28" s="873"/>
      <c r="HY28" s="873"/>
      <c r="HZ28" s="871"/>
      <c r="IA28" s="872"/>
      <c r="IB28" s="873"/>
      <c r="IC28" s="873"/>
      <c r="ID28" s="873"/>
      <c r="IE28" s="873"/>
      <c r="IF28" s="873"/>
      <c r="IG28" s="873"/>
      <c r="IH28" s="873"/>
      <c r="II28" s="873"/>
      <c r="IJ28" s="874"/>
    </row>
    <row r="29" customFormat="false" ht="9" hidden="false" customHeight="true" outlineLevel="0" collapsed="false">
      <c r="A29" s="862"/>
      <c r="B29" s="846" t="str">
        <f aca="false">Planilha!D39</f>
        <v>Instalação das URLs</v>
      </c>
      <c r="C29" s="875"/>
      <c r="D29" s="876"/>
      <c r="E29" s="877" t="n">
        <f aca="false">Planilha!I157*D30</f>
        <v>0</v>
      </c>
      <c r="F29" s="877"/>
      <c r="G29" s="877"/>
      <c r="H29" s="877"/>
      <c r="I29" s="877"/>
      <c r="J29" s="877"/>
      <c r="K29" s="877"/>
      <c r="L29" s="877"/>
      <c r="M29" s="877"/>
      <c r="N29" s="876"/>
      <c r="O29" s="877" t="n">
        <f aca="false">Planilha!I157*N30</f>
        <v>0</v>
      </c>
      <c r="P29" s="877"/>
      <c r="Q29" s="877"/>
      <c r="R29" s="877"/>
      <c r="S29" s="877"/>
      <c r="T29" s="877"/>
      <c r="U29" s="877"/>
      <c r="V29" s="877"/>
      <c r="W29" s="877"/>
      <c r="X29" s="876"/>
      <c r="Y29" s="877" t="n">
        <f aca="false">Planilha!I157*X30</f>
        <v>0</v>
      </c>
      <c r="Z29" s="877"/>
      <c r="AA29" s="877"/>
      <c r="AB29" s="877"/>
      <c r="AC29" s="877"/>
      <c r="AD29" s="877"/>
      <c r="AE29" s="877"/>
      <c r="AF29" s="877"/>
      <c r="AG29" s="877"/>
      <c r="AH29" s="876"/>
      <c r="AI29" s="877" t="n">
        <f aca="false">Planilha!I157*AH30</f>
        <v>0</v>
      </c>
      <c r="AJ29" s="877"/>
      <c r="AK29" s="877"/>
      <c r="AL29" s="877"/>
      <c r="AM29" s="877"/>
      <c r="AN29" s="877"/>
      <c r="AO29" s="877"/>
      <c r="AP29" s="877"/>
      <c r="AQ29" s="877"/>
      <c r="AR29" s="876"/>
      <c r="AS29" s="877" t="n">
        <f aca="false">Planilha!I157*AR30</f>
        <v>106525.42</v>
      </c>
      <c r="AT29" s="877"/>
      <c r="AU29" s="877"/>
      <c r="AV29" s="877"/>
      <c r="AW29" s="877"/>
      <c r="AX29" s="877"/>
      <c r="AY29" s="877"/>
      <c r="AZ29" s="877"/>
      <c r="BA29" s="877"/>
      <c r="BB29" s="876"/>
      <c r="BC29" s="877" t="n">
        <f aca="false">Planilha!I157*BB30</f>
        <v>106525.42</v>
      </c>
      <c r="BD29" s="877"/>
      <c r="BE29" s="877"/>
      <c r="BF29" s="877"/>
      <c r="BG29" s="877"/>
      <c r="BH29" s="877"/>
      <c r="BI29" s="877"/>
      <c r="BJ29" s="877"/>
      <c r="BK29" s="877"/>
      <c r="BL29" s="876"/>
      <c r="BM29" s="877" t="n">
        <f aca="false">Planilha!I157*BL30</f>
        <v>106525.42</v>
      </c>
      <c r="BN29" s="877"/>
      <c r="BO29" s="877"/>
      <c r="BP29" s="877"/>
      <c r="BQ29" s="877"/>
      <c r="BR29" s="877"/>
      <c r="BS29" s="877"/>
      <c r="BT29" s="877"/>
      <c r="BU29" s="877"/>
      <c r="BV29" s="876"/>
      <c r="BW29" s="877" t="n">
        <f aca="false">Planilha!I157*BV30</f>
        <v>106525.42</v>
      </c>
      <c r="BX29" s="877"/>
      <c r="BY29" s="877"/>
      <c r="BZ29" s="877"/>
      <c r="CA29" s="877"/>
      <c r="CB29" s="877"/>
      <c r="CC29" s="877"/>
      <c r="CD29" s="877"/>
      <c r="CE29" s="877"/>
      <c r="CF29" s="876"/>
      <c r="CG29" s="877" t="n">
        <f aca="false">Planilha!I157*CF30</f>
        <v>0</v>
      </c>
      <c r="CH29" s="877"/>
      <c r="CI29" s="877"/>
      <c r="CJ29" s="877"/>
      <c r="CK29" s="877"/>
      <c r="CL29" s="877"/>
      <c r="CM29" s="877"/>
      <c r="CN29" s="877"/>
      <c r="CO29" s="877"/>
      <c r="CP29" s="876"/>
      <c r="CQ29" s="877" t="n">
        <f aca="false">Planilha!I157*CP30</f>
        <v>0</v>
      </c>
      <c r="CR29" s="877"/>
      <c r="CS29" s="877"/>
      <c r="CT29" s="877"/>
      <c r="CU29" s="877"/>
      <c r="CV29" s="877"/>
      <c r="CW29" s="877"/>
      <c r="CX29" s="877"/>
      <c r="CY29" s="877"/>
      <c r="CZ29" s="876"/>
      <c r="DA29" s="877" t="n">
        <f aca="false">Planilha!$I157*CZ30</f>
        <v>0</v>
      </c>
      <c r="DB29" s="877"/>
      <c r="DC29" s="877"/>
      <c r="DD29" s="877"/>
      <c r="DE29" s="877"/>
      <c r="DF29" s="877"/>
      <c r="DG29" s="877"/>
      <c r="DH29" s="877"/>
      <c r="DI29" s="877"/>
      <c r="DJ29" s="876"/>
      <c r="DK29" s="877" t="n">
        <f aca="false">Planilha!$I157*DJ30</f>
        <v>0</v>
      </c>
      <c r="DL29" s="877"/>
      <c r="DM29" s="877"/>
      <c r="DN29" s="877"/>
      <c r="DO29" s="877"/>
      <c r="DP29" s="877"/>
      <c r="DQ29" s="877"/>
      <c r="DR29" s="877"/>
      <c r="DS29" s="877"/>
      <c r="DT29" s="876"/>
      <c r="DU29" s="877" t="n">
        <f aca="false">Planilha!$I157*DT30</f>
        <v>0</v>
      </c>
      <c r="DV29" s="877"/>
      <c r="DW29" s="877"/>
      <c r="DX29" s="877"/>
      <c r="DY29" s="877"/>
      <c r="DZ29" s="877"/>
      <c r="EA29" s="877"/>
      <c r="EB29" s="877"/>
      <c r="EC29" s="877"/>
      <c r="ED29" s="876"/>
      <c r="EE29" s="877" t="n">
        <f aca="false">Planilha!$I157*ED30</f>
        <v>0</v>
      </c>
      <c r="EF29" s="877"/>
      <c r="EG29" s="877"/>
      <c r="EH29" s="877"/>
      <c r="EI29" s="877"/>
      <c r="EJ29" s="877"/>
      <c r="EK29" s="877"/>
      <c r="EL29" s="877"/>
      <c r="EM29" s="877"/>
      <c r="EN29" s="876"/>
      <c r="EO29" s="877" t="n">
        <f aca="false">Planilha!$I157*EN30</f>
        <v>0</v>
      </c>
      <c r="EP29" s="877"/>
      <c r="EQ29" s="877"/>
      <c r="ER29" s="877"/>
      <c r="ES29" s="877"/>
      <c r="ET29" s="877"/>
      <c r="EU29" s="877"/>
      <c r="EV29" s="877"/>
      <c r="EW29" s="877"/>
      <c r="EX29" s="876"/>
      <c r="EY29" s="877" t="n">
        <f aca="false">Planilha!$I157*EX30</f>
        <v>0</v>
      </c>
      <c r="EZ29" s="877"/>
      <c r="FA29" s="877"/>
      <c r="FB29" s="877"/>
      <c r="FC29" s="877"/>
      <c r="FD29" s="877"/>
      <c r="FE29" s="877"/>
      <c r="FF29" s="877"/>
      <c r="FG29" s="877"/>
      <c r="FH29" s="876"/>
      <c r="FI29" s="877" t="n">
        <f aca="false">Planilha!$I157*FH30</f>
        <v>0</v>
      </c>
      <c r="FJ29" s="877"/>
      <c r="FK29" s="877"/>
      <c r="FL29" s="877"/>
      <c r="FM29" s="877"/>
      <c r="FN29" s="877"/>
      <c r="FO29" s="877"/>
      <c r="FP29" s="877"/>
      <c r="FQ29" s="877"/>
      <c r="FR29" s="876"/>
      <c r="FS29" s="877" t="n">
        <f aca="false">Planilha!$I157*FR30</f>
        <v>0</v>
      </c>
      <c r="FT29" s="877"/>
      <c r="FU29" s="877"/>
      <c r="FV29" s="877"/>
      <c r="FW29" s="877"/>
      <c r="FX29" s="877"/>
      <c r="FY29" s="877"/>
      <c r="FZ29" s="877"/>
      <c r="GA29" s="877"/>
      <c r="GB29" s="876"/>
      <c r="GC29" s="877" t="n">
        <f aca="false">Planilha!$I157*GB30</f>
        <v>0</v>
      </c>
      <c r="GD29" s="877"/>
      <c r="GE29" s="877"/>
      <c r="GF29" s="877"/>
      <c r="GG29" s="877"/>
      <c r="GH29" s="877"/>
      <c r="GI29" s="877"/>
      <c r="GJ29" s="877"/>
      <c r="GK29" s="877"/>
      <c r="GL29" s="876"/>
      <c r="GM29" s="877" t="n">
        <f aca="false">Planilha!$I157*GL30</f>
        <v>0</v>
      </c>
      <c r="GN29" s="877"/>
      <c r="GO29" s="877"/>
      <c r="GP29" s="877"/>
      <c r="GQ29" s="877"/>
      <c r="GR29" s="877"/>
      <c r="GS29" s="877"/>
      <c r="GT29" s="877"/>
      <c r="GU29" s="877"/>
      <c r="GV29" s="876"/>
      <c r="GW29" s="877" t="n">
        <f aca="false">Planilha!$I157*GV30</f>
        <v>0</v>
      </c>
      <c r="GX29" s="877"/>
      <c r="GY29" s="877"/>
      <c r="GZ29" s="877"/>
      <c r="HA29" s="877"/>
      <c r="HB29" s="877"/>
      <c r="HC29" s="877"/>
      <c r="HD29" s="877"/>
      <c r="HE29" s="877"/>
      <c r="HF29" s="876"/>
      <c r="HG29" s="877" t="n">
        <f aca="false">Planilha!$I157*HF30</f>
        <v>0</v>
      </c>
      <c r="HH29" s="877"/>
      <c r="HI29" s="877"/>
      <c r="HJ29" s="877"/>
      <c r="HK29" s="877"/>
      <c r="HL29" s="877"/>
      <c r="HM29" s="877"/>
      <c r="HN29" s="877"/>
      <c r="HO29" s="877"/>
      <c r="HP29" s="876"/>
      <c r="HQ29" s="877" t="n">
        <f aca="false">Planilha!$I157*HP30</f>
        <v>0</v>
      </c>
      <c r="HR29" s="877"/>
      <c r="HS29" s="877"/>
      <c r="HT29" s="877"/>
      <c r="HU29" s="877"/>
      <c r="HV29" s="877"/>
      <c r="HW29" s="877"/>
      <c r="HX29" s="877"/>
      <c r="HY29" s="877"/>
      <c r="HZ29" s="876"/>
      <c r="IA29" s="877" t="n">
        <f aca="false">Planilha!$I157*HZ30</f>
        <v>0</v>
      </c>
      <c r="IB29" s="877"/>
      <c r="IC29" s="877"/>
      <c r="ID29" s="877"/>
      <c r="IE29" s="877"/>
      <c r="IF29" s="877"/>
      <c r="IG29" s="877"/>
      <c r="IH29" s="877"/>
      <c r="II29" s="877"/>
      <c r="IJ29" s="878" t="n">
        <f aca="false">SUM(D29:II29)</f>
        <v>426101.68</v>
      </c>
    </row>
    <row r="30" customFormat="false" ht="9" hidden="false" customHeight="true" outlineLevel="0" collapsed="false">
      <c r="A30" s="879"/>
      <c r="B30" s="898"/>
      <c r="C30" s="899"/>
      <c r="D30" s="882" t="n">
        <v>0</v>
      </c>
      <c r="E30" s="883"/>
      <c r="F30" s="883"/>
      <c r="G30" s="883"/>
      <c r="H30" s="883"/>
      <c r="I30" s="883"/>
      <c r="J30" s="883"/>
      <c r="K30" s="883"/>
      <c r="L30" s="883"/>
      <c r="M30" s="883"/>
      <c r="N30" s="882" t="n">
        <v>0</v>
      </c>
      <c r="O30" s="883"/>
      <c r="P30" s="883"/>
      <c r="Q30" s="883"/>
      <c r="R30" s="883"/>
      <c r="S30" s="883"/>
      <c r="T30" s="883"/>
      <c r="U30" s="883"/>
      <c r="V30" s="883"/>
      <c r="W30" s="883"/>
      <c r="X30" s="882" t="n">
        <v>0</v>
      </c>
      <c r="Y30" s="883"/>
      <c r="Z30" s="883"/>
      <c r="AA30" s="883"/>
      <c r="AB30" s="883"/>
      <c r="AC30" s="883"/>
      <c r="AD30" s="883"/>
      <c r="AE30" s="883"/>
      <c r="AF30" s="883"/>
      <c r="AG30" s="883"/>
      <c r="AH30" s="882" t="n">
        <v>0</v>
      </c>
      <c r="AI30" s="883"/>
      <c r="AJ30" s="883"/>
      <c r="AK30" s="883"/>
      <c r="AL30" s="883"/>
      <c r="AM30" s="883"/>
      <c r="AN30" s="883"/>
      <c r="AO30" s="883"/>
      <c r="AP30" s="883"/>
      <c r="AQ30" s="883"/>
      <c r="AR30" s="882" t="n">
        <v>0.25</v>
      </c>
      <c r="AS30" s="883"/>
      <c r="AT30" s="883"/>
      <c r="AU30" s="883"/>
      <c r="AV30" s="883"/>
      <c r="AW30" s="883"/>
      <c r="AX30" s="883"/>
      <c r="AY30" s="883"/>
      <c r="AZ30" s="883"/>
      <c r="BA30" s="883"/>
      <c r="BB30" s="882" t="n">
        <v>0.25</v>
      </c>
      <c r="BC30" s="883"/>
      <c r="BD30" s="883"/>
      <c r="BE30" s="883"/>
      <c r="BF30" s="883"/>
      <c r="BG30" s="883"/>
      <c r="BH30" s="883"/>
      <c r="BI30" s="883"/>
      <c r="BJ30" s="883"/>
      <c r="BK30" s="883"/>
      <c r="BL30" s="882" t="n">
        <v>0.25</v>
      </c>
      <c r="BM30" s="883"/>
      <c r="BN30" s="883"/>
      <c r="BO30" s="883"/>
      <c r="BP30" s="883"/>
      <c r="BQ30" s="883"/>
      <c r="BR30" s="883"/>
      <c r="BS30" s="883"/>
      <c r="BT30" s="883"/>
      <c r="BU30" s="883"/>
      <c r="BV30" s="900" t="n">
        <v>0.25000001</v>
      </c>
      <c r="BW30" s="883"/>
      <c r="BX30" s="883"/>
      <c r="BY30" s="883"/>
      <c r="BZ30" s="883"/>
      <c r="CA30" s="883"/>
      <c r="CB30" s="883"/>
      <c r="CC30" s="883"/>
      <c r="CD30" s="883"/>
      <c r="CE30" s="883"/>
      <c r="CF30" s="882" t="n">
        <v>0</v>
      </c>
      <c r="CG30" s="883"/>
      <c r="CH30" s="883"/>
      <c r="CI30" s="883"/>
      <c r="CJ30" s="883"/>
      <c r="CK30" s="883"/>
      <c r="CL30" s="883"/>
      <c r="CM30" s="883"/>
      <c r="CN30" s="883"/>
      <c r="CO30" s="883"/>
      <c r="CP30" s="882" t="n">
        <v>0</v>
      </c>
      <c r="CQ30" s="883"/>
      <c r="CR30" s="883"/>
      <c r="CS30" s="883"/>
      <c r="CT30" s="883"/>
      <c r="CU30" s="883"/>
      <c r="CV30" s="883"/>
      <c r="CW30" s="883"/>
      <c r="CX30" s="883"/>
      <c r="CY30" s="883"/>
      <c r="CZ30" s="882" t="n">
        <v>0</v>
      </c>
      <c r="DA30" s="883"/>
      <c r="DB30" s="883"/>
      <c r="DC30" s="883"/>
      <c r="DD30" s="883"/>
      <c r="DE30" s="883"/>
      <c r="DF30" s="883"/>
      <c r="DG30" s="883"/>
      <c r="DH30" s="883"/>
      <c r="DI30" s="883"/>
      <c r="DJ30" s="882" t="n">
        <v>0</v>
      </c>
      <c r="DK30" s="883"/>
      <c r="DL30" s="883"/>
      <c r="DM30" s="883"/>
      <c r="DN30" s="883"/>
      <c r="DO30" s="883"/>
      <c r="DP30" s="883"/>
      <c r="DQ30" s="883"/>
      <c r="DR30" s="883"/>
      <c r="DS30" s="883"/>
      <c r="DT30" s="882" t="n">
        <v>0</v>
      </c>
      <c r="DU30" s="883"/>
      <c r="DV30" s="883"/>
      <c r="DW30" s="883"/>
      <c r="DX30" s="883"/>
      <c r="DY30" s="883"/>
      <c r="DZ30" s="883"/>
      <c r="EA30" s="883"/>
      <c r="EB30" s="883"/>
      <c r="EC30" s="883"/>
      <c r="ED30" s="882" t="n">
        <v>0</v>
      </c>
      <c r="EE30" s="883"/>
      <c r="EF30" s="883"/>
      <c r="EG30" s="883"/>
      <c r="EH30" s="883"/>
      <c r="EI30" s="883"/>
      <c r="EJ30" s="883"/>
      <c r="EK30" s="883"/>
      <c r="EL30" s="883"/>
      <c r="EM30" s="883"/>
      <c r="EN30" s="882" t="n">
        <v>0</v>
      </c>
      <c r="EO30" s="883"/>
      <c r="EP30" s="883"/>
      <c r="EQ30" s="883"/>
      <c r="ER30" s="883"/>
      <c r="ES30" s="883"/>
      <c r="ET30" s="883"/>
      <c r="EU30" s="883"/>
      <c r="EV30" s="883"/>
      <c r="EW30" s="883"/>
      <c r="EX30" s="882" t="n">
        <v>0</v>
      </c>
      <c r="EY30" s="883"/>
      <c r="EZ30" s="883"/>
      <c r="FA30" s="883"/>
      <c r="FB30" s="883"/>
      <c r="FC30" s="883"/>
      <c r="FD30" s="883"/>
      <c r="FE30" s="883"/>
      <c r="FF30" s="883"/>
      <c r="FG30" s="883"/>
      <c r="FH30" s="882" t="n">
        <v>0</v>
      </c>
      <c r="FI30" s="883"/>
      <c r="FJ30" s="883"/>
      <c r="FK30" s="883"/>
      <c r="FL30" s="883"/>
      <c r="FM30" s="883"/>
      <c r="FN30" s="883"/>
      <c r="FO30" s="883"/>
      <c r="FP30" s="883"/>
      <c r="FQ30" s="883"/>
      <c r="FR30" s="882" t="n">
        <v>0</v>
      </c>
      <c r="FS30" s="883"/>
      <c r="FT30" s="883"/>
      <c r="FU30" s="883"/>
      <c r="FV30" s="883"/>
      <c r="FW30" s="883"/>
      <c r="FX30" s="883"/>
      <c r="FY30" s="883"/>
      <c r="FZ30" s="883"/>
      <c r="GA30" s="883"/>
      <c r="GB30" s="882" t="n">
        <v>0</v>
      </c>
      <c r="GC30" s="883"/>
      <c r="GD30" s="883"/>
      <c r="GE30" s="883"/>
      <c r="GF30" s="883"/>
      <c r="GG30" s="883"/>
      <c r="GH30" s="883"/>
      <c r="GI30" s="883"/>
      <c r="GJ30" s="883"/>
      <c r="GK30" s="883"/>
      <c r="GL30" s="882" t="n">
        <v>0</v>
      </c>
      <c r="GM30" s="883"/>
      <c r="GN30" s="883"/>
      <c r="GO30" s="883"/>
      <c r="GP30" s="883"/>
      <c r="GQ30" s="883"/>
      <c r="GR30" s="883"/>
      <c r="GS30" s="883"/>
      <c r="GT30" s="883"/>
      <c r="GU30" s="883"/>
      <c r="GV30" s="882" t="n">
        <v>0</v>
      </c>
      <c r="GW30" s="883"/>
      <c r="GX30" s="883"/>
      <c r="GY30" s="883"/>
      <c r="GZ30" s="883"/>
      <c r="HA30" s="883"/>
      <c r="HB30" s="883"/>
      <c r="HC30" s="883"/>
      <c r="HD30" s="883"/>
      <c r="HE30" s="883"/>
      <c r="HF30" s="882" t="n">
        <v>0</v>
      </c>
      <c r="HG30" s="883"/>
      <c r="HH30" s="883"/>
      <c r="HI30" s="883"/>
      <c r="HJ30" s="883"/>
      <c r="HK30" s="883"/>
      <c r="HL30" s="883"/>
      <c r="HM30" s="883"/>
      <c r="HN30" s="883"/>
      <c r="HO30" s="883"/>
      <c r="HP30" s="882" t="n">
        <v>0</v>
      </c>
      <c r="HQ30" s="883"/>
      <c r="HR30" s="883"/>
      <c r="HS30" s="883"/>
      <c r="HT30" s="883"/>
      <c r="HU30" s="883"/>
      <c r="HV30" s="883"/>
      <c r="HW30" s="883"/>
      <c r="HX30" s="883"/>
      <c r="HY30" s="883"/>
      <c r="HZ30" s="882" t="n">
        <v>0</v>
      </c>
      <c r="IA30" s="883"/>
      <c r="IB30" s="883"/>
      <c r="IC30" s="883"/>
      <c r="ID30" s="883"/>
      <c r="IE30" s="883"/>
      <c r="IF30" s="883"/>
      <c r="IG30" s="883"/>
      <c r="IH30" s="883"/>
      <c r="II30" s="883"/>
      <c r="IJ30" s="901" t="str">
        <f aca="false">IF(Planilha!I157&lt;&gt;IJ29,"VERIFIQUE","")</f>
        <v/>
      </c>
    </row>
    <row r="31" customFormat="false" ht="9" hidden="false" customHeight="true" outlineLevel="0" collapsed="false">
      <c r="A31" s="862" t="str">
        <f aca="false">Planilha!C159</f>
        <v>05</v>
      </c>
      <c r="B31" s="846"/>
      <c r="C31" s="863"/>
      <c r="D31" s="864"/>
      <c r="E31" s="865"/>
      <c r="F31" s="865"/>
      <c r="G31" s="865"/>
      <c r="H31" s="865"/>
      <c r="I31" s="865"/>
      <c r="J31" s="865"/>
      <c r="K31" s="865"/>
      <c r="L31" s="865"/>
      <c r="M31" s="865"/>
      <c r="N31" s="864"/>
      <c r="O31" s="865"/>
      <c r="P31" s="866"/>
      <c r="Q31" s="866"/>
      <c r="R31" s="866"/>
      <c r="S31" s="866"/>
      <c r="T31" s="866"/>
      <c r="U31" s="866"/>
      <c r="V31" s="866"/>
      <c r="W31" s="866"/>
      <c r="X31" s="864"/>
      <c r="Y31" s="865"/>
      <c r="Z31" s="867"/>
      <c r="AA31" s="867"/>
      <c r="AB31" s="867"/>
      <c r="AC31" s="867"/>
      <c r="AD31" s="867"/>
      <c r="AE31" s="867"/>
      <c r="AF31" s="867"/>
      <c r="AG31" s="867"/>
      <c r="AH31" s="864"/>
      <c r="AI31" s="865"/>
      <c r="AJ31" s="867"/>
      <c r="AK31" s="867"/>
      <c r="AL31" s="867"/>
      <c r="AM31" s="867"/>
      <c r="AN31" s="867"/>
      <c r="AO31" s="867"/>
      <c r="AP31" s="867"/>
      <c r="AQ31" s="867"/>
      <c r="AR31" s="864"/>
      <c r="AS31" s="865"/>
      <c r="AT31" s="867"/>
      <c r="AU31" s="867"/>
      <c r="AV31" s="867"/>
      <c r="AW31" s="867"/>
      <c r="AX31" s="867"/>
      <c r="AY31" s="867"/>
      <c r="AZ31" s="867"/>
      <c r="BA31" s="867"/>
      <c r="BB31" s="864"/>
      <c r="BC31" s="865"/>
      <c r="BD31" s="867"/>
      <c r="BE31" s="867"/>
      <c r="BF31" s="867"/>
      <c r="BG31" s="867"/>
      <c r="BH31" s="867"/>
      <c r="BI31" s="867"/>
      <c r="BJ31" s="867"/>
      <c r="BK31" s="867"/>
      <c r="BL31" s="864"/>
      <c r="BM31" s="865"/>
      <c r="BN31" s="867"/>
      <c r="BO31" s="867"/>
      <c r="BP31" s="867"/>
      <c r="BQ31" s="902"/>
      <c r="BR31" s="902"/>
      <c r="BS31" s="902"/>
      <c r="BT31" s="902"/>
      <c r="BU31" s="902"/>
      <c r="BV31" s="903"/>
      <c r="BW31" s="904"/>
      <c r="BX31" s="905"/>
      <c r="BY31" s="905"/>
      <c r="BZ31" s="905"/>
      <c r="CA31" s="870"/>
      <c r="CB31" s="870"/>
      <c r="CC31" s="870"/>
      <c r="CD31" s="870"/>
      <c r="CE31" s="870"/>
      <c r="CF31" s="871"/>
      <c r="CG31" s="872"/>
      <c r="CH31" s="873"/>
      <c r="CI31" s="873"/>
      <c r="CJ31" s="873"/>
      <c r="CK31" s="873"/>
      <c r="CL31" s="873"/>
      <c r="CM31" s="873"/>
      <c r="CN31" s="873"/>
      <c r="CO31" s="873"/>
      <c r="CP31" s="871"/>
      <c r="CQ31" s="872"/>
      <c r="CR31" s="873"/>
      <c r="CS31" s="873"/>
      <c r="CT31" s="873"/>
      <c r="CU31" s="873"/>
      <c r="CV31" s="873"/>
      <c r="CW31" s="873"/>
      <c r="CX31" s="873"/>
      <c r="CY31" s="873"/>
      <c r="CZ31" s="871"/>
      <c r="DA31" s="872"/>
      <c r="DB31" s="873"/>
      <c r="DC31" s="873"/>
      <c r="DD31" s="873"/>
      <c r="DE31" s="873"/>
      <c r="DF31" s="873"/>
      <c r="DG31" s="873"/>
      <c r="DH31" s="873"/>
      <c r="DI31" s="873"/>
      <c r="DJ31" s="871"/>
      <c r="DK31" s="872"/>
      <c r="DL31" s="873"/>
      <c r="DM31" s="873"/>
      <c r="DN31" s="873"/>
      <c r="DO31" s="873"/>
      <c r="DP31" s="873"/>
      <c r="DQ31" s="873"/>
      <c r="DR31" s="873"/>
      <c r="DS31" s="873"/>
      <c r="DT31" s="871"/>
      <c r="DU31" s="872"/>
      <c r="DV31" s="873"/>
      <c r="DW31" s="873"/>
      <c r="DX31" s="873"/>
      <c r="DY31" s="873"/>
      <c r="DZ31" s="873"/>
      <c r="EA31" s="873"/>
      <c r="EB31" s="873"/>
      <c r="EC31" s="873"/>
      <c r="ED31" s="871"/>
      <c r="EE31" s="872"/>
      <c r="EF31" s="873"/>
      <c r="EG31" s="873"/>
      <c r="EH31" s="873"/>
      <c r="EI31" s="873"/>
      <c r="EJ31" s="873"/>
      <c r="EK31" s="873"/>
      <c r="EL31" s="873"/>
      <c r="EM31" s="873"/>
      <c r="EN31" s="871"/>
      <c r="EO31" s="872"/>
      <c r="EP31" s="873"/>
      <c r="EQ31" s="873"/>
      <c r="ER31" s="873"/>
      <c r="ES31" s="873"/>
      <c r="ET31" s="873"/>
      <c r="EU31" s="873"/>
      <c r="EV31" s="873"/>
      <c r="EW31" s="873"/>
      <c r="EX31" s="871"/>
      <c r="EY31" s="872"/>
      <c r="EZ31" s="873"/>
      <c r="FA31" s="873"/>
      <c r="FB31" s="873"/>
      <c r="FC31" s="873"/>
      <c r="FD31" s="873"/>
      <c r="FE31" s="873"/>
      <c r="FF31" s="873"/>
      <c r="FG31" s="873"/>
      <c r="FH31" s="871"/>
      <c r="FI31" s="872"/>
      <c r="FJ31" s="873"/>
      <c r="FK31" s="873"/>
      <c r="FL31" s="873"/>
      <c r="FM31" s="873"/>
      <c r="FN31" s="873"/>
      <c r="FO31" s="873"/>
      <c r="FP31" s="873"/>
      <c r="FQ31" s="873"/>
      <c r="FR31" s="871"/>
      <c r="FS31" s="872"/>
      <c r="FT31" s="873"/>
      <c r="FU31" s="873"/>
      <c r="FV31" s="873"/>
      <c r="FW31" s="873"/>
      <c r="FX31" s="873"/>
      <c r="FY31" s="873"/>
      <c r="FZ31" s="873"/>
      <c r="GA31" s="873"/>
      <c r="GB31" s="871"/>
      <c r="GC31" s="872"/>
      <c r="GD31" s="873"/>
      <c r="GE31" s="873"/>
      <c r="GF31" s="873"/>
      <c r="GG31" s="873"/>
      <c r="GH31" s="873"/>
      <c r="GI31" s="873"/>
      <c r="GJ31" s="873"/>
      <c r="GK31" s="873"/>
      <c r="GL31" s="871"/>
      <c r="GM31" s="872"/>
      <c r="GN31" s="873"/>
      <c r="GO31" s="873"/>
      <c r="GP31" s="873"/>
      <c r="GQ31" s="873"/>
      <c r="GR31" s="873"/>
      <c r="GS31" s="873"/>
      <c r="GT31" s="873"/>
      <c r="GU31" s="873"/>
      <c r="GV31" s="871"/>
      <c r="GW31" s="872"/>
      <c r="GX31" s="873"/>
      <c r="GY31" s="873"/>
      <c r="GZ31" s="873"/>
      <c r="HA31" s="873"/>
      <c r="HB31" s="873"/>
      <c r="HC31" s="873"/>
      <c r="HD31" s="873"/>
      <c r="HE31" s="873"/>
      <c r="HF31" s="871"/>
      <c r="HG31" s="872"/>
      <c r="HH31" s="873"/>
      <c r="HI31" s="873"/>
      <c r="HJ31" s="873"/>
      <c r="HK31" s="873"/>
      <c r="HL31" s="873"/>
      <c r="HM31" s="873"/>
      <c r="HN31" s="873"/>
      <c r="HO31" s="873"/>
      <c r="HP31" s="871"/>
      <c r="HQ31" s="872"/>
      <c r="HR31" s="873"/>
      <c r="HS31" s="873"/>
      <c r="HT31" s="873"/>
      <c r="HU31" s="873"/>
      <c r="HV31" s="873"/>
      <c r="HW31" s="873"/>
      <c r="HX31" s="873"/>
      <c r="HY31" s="873"/>
      <c r="HZ31" s="871"/>
      <c r="IA31" s="872"/>
      <c r="IB31" s="873"/>
      <c r="IC31" s="873"/>
      <c r="ID31" s="873"/>
      <c r="IE31" s="873"/>
      <c r="IF31" s="873"/>
      <c r="IG31" s="873"/>
      <c r="IH31" s="873"/>
      <c r="II31" s="873"/>
      <c r="IJ31" s="874"/>
    </row>
    <row r="32" customFormat="false" ht="9" hidden="false" customHeight="true" outlineLevel="0" collapsed="false">
      <c r="A32" s="862"/>
      <c r="B32" s="906" t="str">
        <f aca="false">RIGHT(Planilha!D159,11)</f>
        <v> "AS BUILT"</v>
      </c>
      <c r="C32" s="875"/>
      <c r="D32" s="876"/>
      <c r="E32" s="877" t="n">
        <f aca="false">Planilha!I161*D33</f>
        <v>0</v>
      </c>
      <c r="F32" s="877"/>
      <c r="G32" s="877"/>
      <c r="H32" s="877"/>
      <c r="I32" s="877"/>
      <c r="J32" s="877"/>
      <c r="K32" s="877"/>
      <c r="L32" s="877"/>
      <c r="M32" s="877"/>
      <c r="N32" s="876"/>
      <c r="O32" s="877" t="n">
        <f aca="false">Planilha!I161*N33</f>
        <v>0</v>
      </c>
      <c r="P32" s="877"/>
      <c r="Q32" s="877"/>
      <c r="R32" s="877"/>
      <c r="S32" s="877"/>
      <c r="T32" s="877"/>
      <c r="U32" s="877"/>
      <c r="V32" s="877"/>
      <c r="W32" s="877"/>
      <c r="X32" s="876"/>
      <c r="Y32" s="877" t="n">
        <f aca="false">Planilha!I161*X33</f>
        <v>0</v>
      </c>
      <c r="Z32" s="877"/>
      <c r="AA32" s="877"/>
      <c r="AB32" s="877"/>
      <c r="AC32" s="877"/>
      <c r="AD32" s="877"/>
      <c r="AE32" s="877"/>
      <c r="AF32" s="877"/>
      <c r="AG32" s="877"/>
      <c r="AH32" s="876"/>
      <c r="AI32" s="877" t="n">
        <f aca="false">Planilha!I161*AH33</f>
        <v>0</v>
      </c>
      <c r="AJ32" s="877"/>
      <c r="AK32" s="877"/>
      <c r="AL32" s="877"/>
      <c r="AM32" s="877"/>
      <c r="AN32" s="877"/>
      <c r="AO32" s="877"/>
      <c r="AP32" s="877"/>
      <c r="AQ32" s="877"/>
      <c r="AR32" s="876"/>
      <c r="AS32" s="877" t="n">
        <f aca="false">Planilha!I161*AR33</f>
        <v>0</v>
      </c>
      <c r="AT32" s="877"/>
      <c r="AU32" s="877"/>
      <c r="AV32" s="877"/>
      <c r="AW32" s="877"/>
      <c r="AX32" s="877"/>
      <c r="AY32" s="877"/>
      <c r="AZ32" s="877"/>
      <c r="BA32" s="877"/>
      <c r="BB32" s="876"/>
      <c r="BC32" s="877" t="n">
        <f aca="false">Planilha!I161*BB33</f>
        <v>0</v>
      </c>
      <c r="BD32" s="877"/>
      <c r="BE32" s="877"/>
      <c r="BF32" s="877"/>
      <c r="BG32" s="877"/>
      <c r="BH32" s="877"/>
      <c r="BI32" s="877"/>
      <c r="BJ32" s="877"/>
      <c r="BK32" s="877"/>
      <c r="BL32" s="876"/>
      <c r="BM32" s="877" t="n">
        <f aca="false">Planilha!I161*BL33</f>
        <v>0</v>
      </c>
      <c r="BN32" s="877"/>
      <c r="BO32" s="877"/>
      <c r="BP32" s="877"/>
      <c r="BQ32" s="877"/>
      <c r="BR32" s="877"/>
      <c r="BS32" s="877"/>
      <c r="BT32" s="877"/>
      <c r="BU32" s="877"/>
      <c r="BV32" s="876"/>
      <c r="BW32" s="877" t="n">
        <f aca="false">Planilha!I161*BV33</f>
        <v>4508.84</v>
      </c>
      <c r="BX32" s="877"/>
      <c r="BY32" s="877"/>
      <c r="BZ32" s="877"/>
      <c r="CA32" s="877"/>
      <c r="CB32" s="877"/>
      <c r="CC32" s="877"/>
      <c r="CD32" s="877"/>
      <c r="CE32" s="877"/>
      <c r="CF32" s="876"/>
      <c r="CG32" s="877" t="n">
        <f aca="false">Planilha!I161*CF33</f>
        <v>0</v>
      </c>
      <c r="CH32" s="877"/>
      <c r="CI32" s="877"/>
      <c r="CJ32" s="877"/>
      <c r="CK32" s="877"/>
      <c r="CL32" s="877"/>
      <c r="CM32" s="877"/>
      <c r="CN32" s="877"/>
      <c r="CO32" s="877"/>
      <c r="CP32" s="876"/>
      <c r="CQ32" s="877" t="n">
        <f aca="false">Planilha!I161*CP33</f>
        <v>0</v>
      </c>
      <c r="CR32" s="877"/>
      <c r="CS32" s="877"/>
      <c r="CT32" s="877"/>
      <c r="CU32" s="877"/>
      <c r="CV32" s="877"/>
      <c r="CW32" s="877"/>
      <c r="CX32" s="877"/>
      <c r="CY32" s="877"/>
      <c r="CZ32" s="876"/>
      <c r="DA32" s="877" t="n">
        <f aca="false">Planilha!$I161*CZ33</f>
        <v>0</v>
      </c>
      <c r="DB32" s="877"/>
      <c r="DC32" s="877"/>
      <c r="DD32" s="877"/>
      <c r="DE32" s="877"/>
      <c r="DF32" s="877"/>
      <c r="DG32" s="877"/>
      <c r="DH32" s="877"/>
      <c r="DI32" s="877"/>
      <c r="DJ32" s="876"/>
      <c r="DK32" s="877" t="n">
        <f aca="false">Planilha!$I161*DJ33</f>
        <v>0</v>
      </c>
      <c r="DL32" s="877"/>
      <c r="DM32" s="877"/>
      <c r="DN32" s="877"/>
      <c r="DO32" s="877"/>
      <c r="DP32" s="877"/>
      <c r="DQ32" s="877"/>
      <c r="DR32" s="877"/>
      <c r="DS32" s="877"/>
      <c r="DT32" s="876"/>
      <c r="DU32" s="877" t="n">
        <f aca="false">Planilha!$I161*DT33</f>
        <v>0</v>
      </c>
      <c r="DV32" s="877"/>
      <c r="DW32" s="877"/>
      <c r="DX32" s="877"/>
      <c r="DY32" s="877"/>
      <c r="DZ32" s="877"/>
      <c r="EA32" s="877"/>
      <c r="EB32" s="877"/>
      <c r="EC32" s="877"/>
      <c r="ED32" s="876"/>
      <c r="EE32" s="877" t="n">
        <f aca="false">Planilha!$I161*ED33</f>
        <v>0</v>
      </c>
      <c r="EF32" s="877"/>
      <c r="EG32" s="877"/>
      <c r="EH32" s="877"/>
      <c r="EI32" s="877"/>
      <c r="EJ32" s="877"/>
      <c r="EK32" s="877"/>
      <c r="EL32" s="877"/>
      <c r="EM32" s="877"/>
      <c r="EN32" s="876"/>
      <c r="EO32" s="877" t="n">
        <f aca="false">Planilha!$I161*EN33</f>
        <v>0</v>
      </c>
      <c r="EP32" s="877"/>
      <c r="EQ32" s="877"/>
      <c r="ER32" s="877"/>
      <c r="ES32" s="877"/>
      <c r="ET32" s="877"/>
      <c r="EU32" s="877"/>
      <c r="EV32" s="877"/>
      <c r="EW32" s="877"/>
      <c r="EX32" s="876"/>
      <c r="EY32" s="877" t="n">
        <f aca="false">Planilha!$I161*EX33</f>
        <v>0</v>
      </c>
      <c r="EZ32" s="877"/>
      <c r="FA32" s="877"/>
      <c r="FB32" s="877"/>
      <c r="FC32" s="877"/>
      <c r="FD32" s="877"/>
      <c r="FE32" s="877"/>
      <c r="FF32" s="877"/>
      <c r="FG32" s="877"/>
      <c r="FH32" s="876"/>
      <c r="FI32" s="877" t="n">
        <f aca="false">Planilha!$I161*FH33</f>
        <v>0</v>
      </c>
      <c r="FJ32" s="877"/>
      <c r="FK32" s="877"/>
      <c r="FL32" s="877"/>
      <c r="FM32" s="877"/>
      <c r="FN32" s="877"/>
      <c r="FO32" s="877"/>
      <c r="FP32" s="877"/>
      <c r="FQ32" s="877"/>
      <c r="FR32" s="876"/>
      <c r="FS32" s="877" t="n">
        <f aca="false">Planilha!$I161*FR33</f>
        <v>0</v>
      </c>
      <c r="FT32" s="877"/>
      <c r="FU32" s="877"/>
      <c r="FV32" s="877"/>
      <c r="FW32" s="877"/>
      <c r="FX32" s="877"/>
      <c r="FY32" s="877"/>
      <c r="FZ32" s="877"/>
      <c r="GA32" s="877"/>
      <c r="GB32" s="876"/>
      <c r="GC32" s="877" t="n">
        <f aca="false">Planilha!$I161*GB33</f>
        <v>0</v>
      </c>
      <c r="GD32" s="877"/>
      <c r="GE32" s="877"/>
      <c r="GF32" s="877"/>
      <c r="GG32" s="877"/>
      <c r="GH32" s="877"/>
      <c r="GI32" s="877"/>
      <c r="GJ32" s="877"/>
      <c r="GK32" s="877"/>
      <c r="GL32" s="876"/>
      <c r="GM32" s="877" t="n">
        <f aca="false">Planilha!$I161*GL33</f>
        <v>0</v>
      </c>
      <c r="GN32" s="877"/>
      <c r="GO32" s="877"/>
      <c r="GP32" s="877"/>
      <c r="GQ32" s="877"/>
      <c r="GR32" s="877"/>
      <c r="GS32" s="877"/>
      <c r="GT32" s="877"/>
      <c r="GU32" s="877"/>
      <c r="GV32" s="876"/>
      <c r="GW32" s="877" t="n">
        <f aca="false">Planilha!$I161*GV33</f>
        <v>0</v>
      </c>
      <c r="GX32" s="877"/>
      <c r="GY32" s="877"/>
      <c r="GZ32" s="877"/>
      <c r="HA32" s="877"/>
      <c r="HB32" s="877"/>
      <c r="HC32" s="877"/>
      <c r="HD32" s="877"/>
      <c r="HE32" s="877"/>
      <c r="HF32" s="876"/>
      <c r="HG32" s="877" t="n">
        <f aca="false">Planilha!$I161*HF33</f>
        <v>0</v>
      </c>
      <c r="HH32" s="877"/>
      <c r="HI32" s="877"/>
      <c r="HJ32" s="877"/>
      <c r="HK32" s="877"/>
      <c r="HL32" s="877"/>
      <c r="HM32" s="877"/>
      <c r="HN32" s="877"/>
      <c r="HO32" s="877"/>
      <c r="HP32" s="876"/>
      <c r="HQ32" s="877" t="n">
        <f aca="false">Planilha!$I161*HP33</f>
        <v>0</v>
      </c>
      <c r="HR32" s="877"/>
      <c r="HS32" s="877"/>
      <c r="HT32" s="877"/>
      <c r="HU32" s="877"/>
      <c r="HV32" s="877"/>
      <c r="HW32" s="877"/>
      <c r="HX32" s="877"/>
      <c r="HY32" s="877"/>
      <c r="HZ32" s="876"/>
      <c r="IA32" s="877" t="n">
        <f aca="false">Planilha!$I161*HZ33</f>
        <v>0</v>
      </c>
      <c r="IB32" s="877"/>
      <c r="IC32" s="877"/>
      <c r="ID32" s="877"/>
      <c r="IE32" s="877"/>
      <c r="IF32" s="877"/>
      <c r="IG32" s="877"/>
      <c r="IH32" s="877"/>
      <c r="II32" s="877"/>
      <c r="IJ32" s="878" t="n">
        <f aca="false">SUM(D32:II32)</f>
        <v>4508.84</v>
      </c>
    </row>
    <row r="33" customFormat="false" ht="9" hidden="false" customHeight="true" outlineLevel="0" collapsed="false">
      <c r="A33" s="879"/>
      <c r="B33" s="898"/>
      <c r="C33" s="881"/>
      <c r="D33" s="882" t="n">
        <v>0</v>
      </c>
      <c r="E33" s="883"/>
      <c r="F33" s="883"/>
      <c r="G33" s="883"/>
      <c r="H33" s="883"/>
      <c r="I33" s="883"/>
      <c r="J33" s="883"/>
      <c r="K33" s="883"/>
      <c r="L33" s="883"/>
      <c r="M33" s="883"/>
      <c r="N33" s="882" t="n">
        <v>0</v>
      </c>
      <c r="O33" s="883"/>
      <c r="P33" s="883"/>
      <c r="Q33" s="883"/>
      <c r="R33" s="883"/>
      <c r="S33" s="883"/>
      <c r="T33" s="883"/>
      <c r="U33" s="883"/>
      <c r="V33" s="883"/>
      <c r="W33" s="883"/>
      <c r="X33" s="882" t="n">
        <v>0</v>
      </c>
      <c r="Y33" s="883"/>
      <c r="Z33" s="883"/>
      <c r="AA33" s="883"/>
      <c r="AB33" s="883"/>
      <c r="AC33" s="883"/>
      <c r="AD33" s="883"/>
      <c r="AE33" s="883"/>
      <c r="AF33" s="883"/>
      <c r="AG33" s="883"/>
      <c r="AH33" s="882" t="n">
        <v>0</v>
      </c>
      <c r="AI33" s="883"/>
      <c r="AJ33" s="883"/>
      <c r="AK33" s="883"/>
      <c r="AL33" s="883"/>
      <c r="AM33" s="883"/>
      <c r="AN33" s="883"/>
      <c r="AO33" s="883"/>
      <c r="AP33" s="883"/>
      <c r="AQ33" s="883"/>
      <c r="AR33" s="882" t="n">
        <v>0</v>
      </c>
      <c r="AS33" s="883"/>
      <c r="AT33" s="883"/>
      <c r="AU33" s="883"/>
      <c r="AV33" s="883"/>
      <c r="AW33" s="883"/>
      <c r="AX33" s="883"/>
      <c r="AY33" s="883"/>
      <c r="AZ33" s="883"/>
      <c r="BA33" s="883"/>
      <c r="BB33" s="882" t="n">
        <v>0</v>
      </c>
      <c r="BC33" s="883"/>
      <c r="BD33" s="883"/>
      <c r="BE33" s="883"/>
      <c r="BF33" s="883"/>
      <c r="BG33" s="883"/>
      <c r="BH33" s="883"/>
      <c r="BI33" s="883"/>
      <c r="BJ33" s="883"/>
      <c r="BK33" s="883"/>
      <c r="BL33" s="882" t="n">
        <v>0</v>
      </c>
      <c r="BM33" s="883"/>
      <c r="BN33" s="883"/>
      <c r="BO33" s="883"/>
      <c r="BP33" s="883"/>
      <c r="BQ33" s="883"/>
      <c r="BR33" s="883"/>
      <c r="BS33" s="883"/>
      <c r="BT33" s="883"/>
      <c r="BU33" s="883"/>
      <c r="BV33" s="882" t="n">
        <v>1</v>
      </c>
      <c r="BW33" s="883"/>
      <c r="BX33" s="883"/>
      <c r="BY33" s="883"/>
      <c r="BZ33" s="883"/>
      <c r="CA33" s="883"/>
      <c r="CB33" s="883"/>
      <c r="CC33" s="883"/>
      <c r="CD33" s="883"/>
      <c r="CE33" s="883"/>
      <c r="CF33" s="882" t="n">
        <v>0</v>
      </c>
      <c r="CG33" s="883"/>
      <c r="CH33" s="883"/>
      <c r="CI33" s="883"/>
      <c r="CJ33" s="883"/>
      <c r="CK33" s="883"/>
      <c r="CL33" s="883"/>
      <c r="CM33" s="883"/>
      <c r="CN33" s="883"/>
      <c r="CO33" s="883"/>
      <c r="CP33" s="882" t="n">
        <v>0</v>
      </c>
      <c r="CQ33" s="883"/>
      <c r="CR33" s="883"/>
      <c r="CS33" s="883"/>
      <c r="CT33" s="883"/>
      <c r="CU33" s="883"/>
      <c r="CV33" s="883"/>
      <c r="CW33" s="883"/>
      <c r="CX33" s="883"/>
      <c r="CY33" s="883"/>
      <c r="CZ33" s="882" t="n">
        <v>0</v>
      </c>
      <c r="DA33" s="883"/>
      <c r="DB33" s="883"/>
      <c r="DC33" s="883"/>
      <c r="DD33" s="883"/>
      <c r="DE33" s="883"/>
      <c r="DF33" s="883"/>
      <c r="DG33" s="883"/>
      <c r="DH33" s="883"/>
      <c r="DI33" s="883"/>
      <c r="DJ33" s="882" t="n">
        <v>0</v>
      </c>
      <c r="DK33" s="883"/>
      <c r="DL33" s="883"/>
      <c r="DM33" s="883"/>
      <c r="DN33" s="883"/>
      <c r="DO33" s="883"/>
      <c r="DP33" s="883"/>
      <c r="DQ33" s="883"/>
      <c r="DR33" s="883"/>
      <c r="DS33" s="883"/>
      <c r="DT33" s="882" t="n">
        <v>0</v>
      </c>
      <c r="DU33" s="883"/>
      <c r="DV33" s="883"/>
      <c r="DW33" s="883"/>
      <c r="DX33" s="883"/>
      <c r="DY33" s="883"/>
      <c r="DZ33" s="883"/>
      <c r="EA33" s="883"/>
      <c r="EB33" s="883"/>
      <c r="EC33" s="883"/>
      <c r="ED33" s="882" t="n">
        <v>0</v>
      </c>
      <c r="EE33" s="883"/>
      <c r="EF33" s="883"/>
      <c r="EG33" s="883"/>
      <c r="EH33" s="883"/>
      <c r="EI33" s="883"/>
      <c r="EJ33" s="883"/>
      <c r="EK33" s="883"/>
      <c r="EL33" s="883"/>
      <c r="EM33" s="883"/>
      <c r="EN33" s="882" t="n">
        <v>0</v>
      </c>
      <c r="EO33" s="883"/>
      <c r="EP33" s="883"/>
      <c r="EQ33" s="883"/>
      <c r="ER33" s="883"/>
      <c r="ES33" s="883"/>
      <c r="ET33" s="883"/>
      <c r="EU33" s="883"/>
      <c r="EV33" s="883"/>
      <c r="EW33" s="883"/>
      <c r="EX33" s="882" t="n">
        <v>0</v>
      </c>
      <c r="EY33" s="883"/>
      <c r="EZ33" s="883"/>
      <c r="FA33" s="883"/>
      <c r="FB33" s="883"/>
      <c r="FC33" s="883"/>
      <c r="FD33" s="883"/>
      <c r="FE33" s="883"/>
      <c r="FF33" s="883"/>
      <c r="FG33" s="883"/>
      <c r="FH33" s="882" t="n">
        <v>0</v>
      </c>
      <c r="FI33" s="883"/>
      <c r="FJ33" s="883"/>
      <c r="FK33" s="883"/>
      <c r="FL33" s="883"/>
      <c r="FM33" s="883"/>
      <c r="FN33" s="883"/>
      <c r="FO33" s="883"/>
      <c r="FP33" s="883"/>
      <c r="FQ33" s="883"/>
      <c r="FR33" s="882" t="n">
        <v>0</v>
      </c>
      <c r="FS33" s="883"/>
      <c r="FT33" s="883"/>
      <c r="FU33" s="883"/>
      <c r="FV33" s="883"/>
      <c r="FW33" s="883"/>
      <c r="FX33" s="883"/>
      <c r="FY33" s="883"/>
      <c r="FZ33" s="883"/>
      <c r="GA33" s="883"/>
      <c r="GB33" s="882" t="n">
        <v>0</v>
      </c>
      <c r="GC33" s="883"/>
      <c r="GD33" s="883"/>
      <c r="GE33" s="883"/>
      <c r="GF33" s="883"/>
      <c r="GG33" s="883"/>
      <c r="GH33" s="883"/>
      <c r="GI33" s="883"/>
      <c r="GJ33" s="883"/>
      <c r="GK33" s="883"/>
      <c r="GL33" s="882" t="n">
        <v>0</v>
      </c>
      <c r="GM33" s="883"/>
      <c r="GN33" s="883"/>
      <c r="GO33" s="883"/>
      <c r="GP33" s="883"/>
      <c r="GQ33" s="883"/>
      <c r="GR33" s="883"/>
      <c r="GS33" s="883"/>
      <c r="GT33" s="883"/>
      <c r="GU33" s="883"/>
      <c r="GV33" s="882" t="n">
        <v>0</v>
      </c>
      <c r="GW33" s="883"/>
      <c r="GX33" s="883"/>
      <c r="GY33" s="883"/>
      <c r="GZ33" s="883"/>
      <c r="HA33" s="883"/>
      <c r="HB33" s="883"/>
      <c r="HC33" s="883"/>
      <c r="HD33" s="883"/>
      <c r="HE33" s="883"/>
      <c r="HF33" s="882" t="n">
        <v>0</v>
      </c>
      <c r="HG33" s="883"/>
      <c r="HH33" s="883"/>
      <c r="HI33" s="883"/>
      <c r="HJ33" s="883"/>
      <c r="HK33" s="883"/>
      <c r="HL33" s="883"/>
      <c r="HM33" s="883"/>
      <c r="HN33" s="883"/>
      <c r="HO33" s="883"/>
      <c r="HP33" s="882" t="n">
        <v>0</v>
      </c>
      <c r="HQ33" s="883"/>
      <c r="HR33" s="883"/>
      <c r="HS33" s="883"/>
      <c r="HT33" s="883"/>
      <c r="HU33" s="883"/>
      <c r="HV33" s="883"/>
      <c r="HW33" s="883"/>
      <c r="HX33" s="883"/>
      <c r="HY33" s="883"/>
      <c r="HZ33" s="882" t="n">
        <v>0</v>
      </c>
      <c r="IA33" s="883"/>
      <c r="IB33" s="883"/>
      <c r="IC33" s="883"/>
      <c r="ID33" s="883"/>
      <c r="IE33" s="883"/>
      <c r="IF33" s="883"/>
      <c r="IG33" s="883"/>
      <c r="IH33" s="883"/>
      <c r="II33" s="883"/>
      <c r="IJ33" s="885" t="str">
        <f aca="false">IF(Planilha!I161&lt;&gt;IJ32,"VERIFIQUE","")</f>
        <v/>
      </c>
    </row>
    <row r="34" customFormat="false" ht="9" hidden="false" customHeight="true" outlineLevel="0" collapsed="false">
      <c r="A34" s="862" t="str">
        <f aca="false">Planilha!C163</f>
        <v>06</v>
      </c>
      <c r="B34" s="846"/>
      <c r="C34" s="863"/>
      <c r="D34" s="864"/>
      <c r="E34" s="865"/>
      <c r="F34" s="865"/>
      <c r="G34" s="865"/>
      <c r="H34" s="865"/>
      <c r="I34" s="865"/>
      <c r="J34" s="865"/>
      <c r="K34" s="865"/>
      <c r="L34" s="865"/>
      <c r="M34" s="865"/>
      <c r="N34" s="864"/>
      <c r="O34" s="865"/>
      <c r="P34" s="866"/>
      <c r="Q34" s="866"/>
      <c r="R34" s="866"/>
      <c r="S34" s="866"/>
      <c r="T34" s="866"/>
      <c r="U34" s="866"/>
      <c r="V34" s="866"/>
      <c r="W34" s="866"/>
      <c r="X34" s="864"/>
      <c r="Y34" s="865"/>
      <c r="Z34" s="867"/>
      <c r="AA34" s="867"/>
      <c r="AB34" s="867"/>
      <c r="AC34" s="867"/>
      <c r="AD34" s="867"/>
      <c r="AE34" s="867"/>
      <c r="AF34" s="867"/>
      <c r="AG34" s="867"/>
      <c r="AH34" s="864"/>
      <c r="AI34" s="865"/>
      <c r="AJ34" s="867"/>
      <c r="AK34" s="867"/>
      <c r="AL34" s="867"/>
      <c r="AM34" s="867"/>
      <c r="AN34" s="867"/>
      <c r="AO34" s="867"/>
      <c r="AP34" s="867"/>
      <c r="AQ34" s="867"/>
      <c r="AR34" s="868"/>
      <c r="AS34" s="869"/>
      <c r="AT34" s="870"/>
      <c r="AU34" s="870"/>
      <c r="AV34" s="870"/>
      <c r="AW34" s="870"/>
      <c r="AX34" s="870"/>
      <c r="AY34" s="870"/>
      <c r="AZ34" s="870"/>
      <c r="BA34" s="870"/>
      <c r="BB34" s="868"/>
      <c r="BC34" s="869"/>
      <c r="BD34" s="870"/>
      <c r="BE34" s="870"/>
      <c r="BF34" s="870"/>
      <c r="BG34" s="870"/>
      <c r="BH34" s="870"/>
      <c r="BI34" s="870"/>
      <c r="BJ34" s="870"/>
      <c r="BK34" s="870"/>
      <c r="BL34" s="868"/>
      <c r="BM34" s="869"/>
      <c r="BN34" s="870"/>
      <c r="BO34" s="870"/>
      <c r="BP34" s="870"/>
      <c r="BQ34" s="870"/>
      <c r="BR34" s="870"/>
      <c r="BS34" s="870"/>
      <c r="BT34" s="870"/>
      <c r="BU34" s="870"/>
      <c r="BV34" s="868"/>
      <c r="BW34" s="869"/>
      <c r="BX34" s="870"/>
      <c r="BY34" s="870"/>
      <c r="BZ34" s="870"/>
      <c r="CA34" s="870"/>
      <c r="CB34" s="870"/>
      <c r="CC34" s="870"/>
      <c r="CD34" s="870"/>
      <c r="CE34" s="870"/>
      <c r="CF34" s="871"/>
      <c r="CG34" s="872"/>
      <c r="CH34" s="873"/>
      <c r="CI34" s="873"/>
      <c r="CJ34" s="873"/>
      <c r="CK34" s="873"/>
      <c r="CL34" s="873"/>
      <c r="CM34" s="873"/>
      <c r="CN34" s="873"/>
      <c r="CO34" s="873"/>
      <c r="CP34" s="871"/>
      <c r="CQ34" s="872"/>
      <c r="CR34" s="873"/>
      <c r="CS34" s="873"/>
      <c r="CT34" s="873"/>
      <c r="CU34" s="873"/>
      <c r="CV34" s="873"/>
      <c r="CW34" s="873"/>
      <c r="CX34" s="873"/>
      <c r="CY34" s="873"/>
      <c r="CZ34" s="871"/>
      <c r="DA34" s="872"/>
      <c r="DB34" s="873"/>
      <c r="DC34" s="873"/>
      <c r="DD34" s="873"/>
      <c r="DE34" s="873"/>
      <c r="DF34" s="873"/>
      <c r="DG34" s="873"/>
      <c r="DH34" s="873"/>
      <c r="DI34" s="873"/>
      <c r="DJ34" s="871"/>
      <c r="DK34" s="872"/>
      <c r="DL34" s="873"/>
      <c r="DM34" s="873"/>
      <c r="DN34" s="873"/>
      <c r="DO34" s="873"/>
      <c r="DP34" s="873"/>
      <c r="DQ34" s="873"/>
      <c r="DR34" s="873"/>
      <c r="DS34" s="873"/>
      <c r="DT34" s="871"/>
      <c r="DU34" s="872"/>
      <c r="DV34" s="873"/>
      <c r="DW34" s="873"/>
      <c r="DX34" s="873"/>
      <c r="DY34" s="873"/>
      <c r="DZ34" s="873"/>
      <c r="EA34" s="873"/>
      <c r="EB34" s="873"/>
      <c r="EC34" s="873"/>
      <c r="ED34" s="871"/>
      <c r="EE34" s="872"/>
      <c r="EF34" s="873"/>
      <c r="EG34" s="873"/>
      <c r="EH34" s="873"/>
      <c r="EI34" s="873"/>
      <c r="EJ34" s="873"/>
      <c r="EK34" s="873"/>
      <c r="EL34" s="873"/>
      <c r="EM34" s="873"/>
      <c r="EN34" s="871"/>
      <c r="EO34" s="872"/>
      <c r="EP34" s="873"/>
      <c r="EQ34" s="873"/>
      <c r="ER34" s="873"/>
      <c r="ES34" s="873"/>
      <c r="ET34" s="873"/>
      <c r="EU34" s="873"/>
      <c r="EV34" s="873"/>
      <c r="EW34" s="873"/>
      <c r="EX34" s="871"/>
      <c r="EY34" s="872"/>
      <c r="EZ34" s="873"/>
      <c r="FA34" s="873"/>
      <c r="FB34" s="873"/>
      <c r="FC34" s="873"/>
      <c r="FD34" s="873"/>
      <c r="FE34" s="873"/>
      <c r="FF34" s="873"/>
      <c r="FG34" s="873"/>
      <c r="FH34" s="871"/>
      <c r="FI34" s="872"/>
      <c r="FJ34" s="873"/>
      <c r="FK34" s="873"/>
      <c r="FL34" s="873"/>
      <c r="FM34" s="873"/>
      <c r="FN34" s="873"/>
      <c r="FO34" s="873"/>
      <c r="FP34" s="873"/>
      <c r="FQ34" s="873"/>
      <c r="FR34" s="871"/>
      <c r="FS34" s="872"/>
      <c r="FT34" s="873"/>
      <c r="FU34" s="873"/>
      <c r="FV34" s="873"/>
      <c r="FW34" s="873"/>
      <c r="FX34" s="873"/>
      <c r="FY34" s="873"/>
      <c r="FZ34" s="873"/>
      <c r="GA34" s="873"/>
      <c r="GB34" s="871"/>
      <c r="GC34" s="872"/>
      <c r="GD34" s="873"/>
      <c r="GE34" s="873"/>
      <c r="GF34" s="873"/>
      <c r="GG34" s="873"/>
      <c r="GH34" s="873"/>
      <c r="GI34" s="873"/>
      <c r="GJ34" s="873"/>
      <c r="GK34" s="873"/>
      <c r="GL34" s="871"/>
      <c r="GM34" s="872"/>
      <c r="GN34" s="873"/>
      <c r="GO34" s="873"/>
      <c r="GP34" s="873"/>
      <c r="GQ34" s="873"/>
      <c r="GR34" s="873"/>
      <c r="GS34" s="873"/>
      <c r="GT34" s="873"/>
      <c r="GU34" s="873"/>
      <c r="GV34" s="871"/>
      <c r="GW34" s="872"/>
      <c r="GX34" s="873"/>
      <c r="GY34" s="873"/>
      <c r="GZ34" s="873"/>
      <c r="HA34" s="873"/>
      <c r="HB34" s="873"/>
      <c r="HC34" s="873"/>
      <c r="HD34" s="873"/>
      <c r="HE34" s="873"/>
      <c r="HF34" s="871"/>
      <c r="HG34" s="872"/>
      <c r="HH34" s="873"/>
      <c r="HI34" s="873"/>
      <c r="HJ34" s="873"/>
      <c r="HK34" s="873"/>
      <c r="HL34" s="873"/>
      <c r="HM34" s="873"/>
      <c r="HN34" s="873"/>
      <c r="HO34" s="873"/>
      <c r="HP34" s="871"/>
      <c r="HQ34" s="872"/>
      <c r="HR34" s="873"/>
      <c r="HS34" s="873"/>
      <c r="HT34" s="873"/>
      <c r="HU34" s="873"/>
      <c r="HV34" s="873"/>
      <c r="HW34" s="873"/>
      <c r="HX34" s="873"/>
      <c r="HY34" s="873"/>
      <c r="HZ34" s="871"/>
      <c r="IA34" s="872"/>
      <c r="IB34" s="873"/>
      <c r="IC34" s="873"/>
      <c r="ID34" s="873"/>
      <c r="IE34" s="873"/>
      <c r="IF34" s="873"/>
      <c r="IG34" s="873"/>
      <c r="IH34" s="873"/>
      <c r="II34" s="873"/>
      <c r="IJ34" s="874"/>
    </row>
    <row r="35" customFormat="false" ht="9" hidden="false" customHeight="true" outlineLevel="0" collapsed="false">
      <c r="A35" s="862"/>
      <c r="B35" s="846" t="str">
        <f aca="false">Planilha!D163</f>
        <v>LIMPEZA</v>
      </c>
      <c r="C35" s="875"/>
      <c r="D35" s="876"/>
      <c r="E35" s="877" t="n">
        <f aca="false">Planilha!I165*D36</f>
        <v>0</v>
      </c>
      <c r="F35" s="877"/>
      <c r="G35" s="877"/>
      <c r="H35" s="877"/>
      <c r="I35" s="877"/>
      <c r="J35" s="877"/>
      <c r="K35" s="877"/>
      <c r="L35" s="877"/>
      <c r="M35" s="877"/>
      <c r="N35" s="876"/>
      <c r="O35" s="877" t="n">
        <f aca="false">Planilha!I165*N36</f>
        <v>0</v>
      </c>
      <c r="P35" s="877"/>
      <c r="Q35" s="877"/>
      <c r="R35" s="877"/>
      <c r="S35" s="877"/>
      <c r="T35" s="877"/>
      <c r="U35" s="877"/>
      <c r="V35" s="877"/>
      <c r="W35" s="877"/>
      <c r="X35" s="876"/>
      <c r="Y35" s="877" t="n">
        <f aca="false">Planilha!I165*X36</f>
        <v>0</v>
      </c>
      <c r="Z35" s="877"/>
      <c r="AA35" s="877"/>
      <c r="AB35" s="877"/>
      <c r="AC35" s="877"/>
      <c r="AD35" s="877"/>
      <c r="AE35" s="877"/>
      <c r="AF35" s="877"/>
      <c r="AG35" s="877"/>
      <c r="AH35" s="876"/>
      <c r="AI35" s="877" t="n">
        <f aca="false">Planilha!I165*AH36</f>
        <v>0</v>
      </c>
      <c r="AJ35" s="877"/>
      <c r="AK35" s="877"/>
      <c r="AL35" s="877"/>
      <c r="AM35" s="877"/>
      <c r="AN35" s="877"/>
      <c r="AO35" s="877"/>
      <c r="AP35" s="877"/>
      <c r="AQ35" s="877"/>
      <c r="AR35" s="876"/>
      <c r="AS35" s="877" t="n">
        <f aca="false">Planilha!I165*AR36</f>
        <v>7582.08</v>
      </c>
      <c r="AT35" s="877"/>
      <c r="AU35" s="877"/>
      <c r="AV35" s="877"/>
      <c r="AW35" s="877"/>
      <c r="AX35" s="877"/>
      <c r="AY35" s="877"/>
      <c r="AZ35" s="877"/>
      <c r="BA35" s="877"/>
      <c r="BB35" s="876"/>
      <c r="BC35" s="877" t="n">
        <f aca="false">Planilha!I165*BB36</f>
        <v>7582.08</v>
      </c>
      <c r="BD35" s="877"/>
      <c r="BE35" s="877"/>
      <c r="BF35" s="877"/>
      <c r="BG35" s="877"/>
      <c r="BH35" s="877"/>
      <c r="BI35" s="877"/>
      <c r="BJ35" s="877"/>
      <c r="BK35" s="877"/>
      <c r="BL35" s="876"/>
      <c r="BM35" s="877" t="n">
        <f aca="false">Planilha!I165*BL36</f>
        <v>7582.08</v>
      </c>
      <c r="BN35" s="877"/>
      <c r="BO35" s="877"/>
      <c r="BP35" s="877"/>
      <c r="BQ35" s="877"/>
      <c r="BR35" s="877"/>
      <c r="BS35" s="877"/>
      <c r="BT35" s="877"/>
      <c r="BU35" s="877"/>
      <c r="BV35" s="876"/>
      <c r="BW35" s="877" t="n">
        <f aca="false">Planilha!I165*BV36</f>
        <v>7582.08</v>
      </c>
      <c r="BX35" s="877"/>
      <c r="BY35" s="877"/>
      <c r="BZ35" s="877"/>
      <c r="CA35" s="877"/>
      <c r="CB35" s="877"/>
      <c r="CC35" s="877"/>
      <c r="CD35" s="877"/>
      <c r="CE35" s="877"/>
      <c r="CF35" s="876"/>
      <c r="CG35" s="877" t="n">
        <f aca="false">Planilha!I165*CF36</f>
        <v>0</v>
      </c>
      <c r="CH35" s="877"/>
      <c r="CI35" s="877"/>
      <c r="CJ35" s="877"/>
      <c r="CK35" s="877"/>
      <c r="CL35" s="877"/>
      <c r="CM35" s="877"/>
      <c r="CN35" s="877"/>
      <c r="CO35" s="877"/>
      <c r="CP35" s="876"/>
      <c r="CQ35" s="877" t="n">
        <f aca="false">Planilha!I165*CP36</f>
        <v>0</v>
      </c>
      <c r="CR35" s="877"/>
      <c r="CS35" s="877"/>
      <c r="CT35" s="877"/>
      <c r="CU35" s="877"/>
      <c r="CV35" s="877"/>
      <c r="CW35" s="877"/>
      <c r="CX35" s="877"/>
      <c r="CY35" s="877"/>
      <c r="CZ35" s="876"/>
      <c r="DA35" s="877" t="n">
        <f aca="false">Planilha!$I165*CZ36</f>
        <v>0</v>
      </c>
      <c r="DB35" s="877"/>
      <c r="DC35" s="877"/>
      <c r="DD35" s="877"/>
      <c r="DE35" s="877"/>
      <c r="DF35" s="877"/>
      <c r="DG35" s="877"/>
      <c r="DH35" s="877"/>
      <c r="DI35" s="877"/>
      <c r="DJ35" s="876"/>
      <c r="DK35" s="877" t="n">
        <f aca="false">Planilha!$I165*DJ36</f>
        <v>0</v>
      </c>
      <c r="DL35" s="877"/>
      <c r="DM35" s="877"/>
      <c r="DN35" s="877"/>
      <c r="DO35" s="877"/>
      <c r="DP35" s="877"/>
      <c r="DQ35" s="877"/>
      <c r="DR35" s="877"/>
      <c r="DS35" s="877"/>
      <c r="DT35" s="876"/>
      <c r="DU35" s="877" t="n">
        <f aca="false">Planilha!$I165*DT36</f>
        <v>0</v>
      </c>
      <c r="DV35" s="877"/>
      <c r="DW35" s="877"/>
      <c r="DX35" s="877"/>
      <c r="DY35" s="877"/>
      <c r="DZ35" s="877"/>
      <c r="EA35" s="877"/>
      <c r="EB35" s="877"/>
      <c r="EC35" s="877"/>
      <c r="ED35" s="876"/>
      <c r="EE35" s="877" t="n">
        <f aca="false">Planilha!$I165*ED36</f>
        <v>0</v>
      </c>
      <c r="EF35" s="877"/>
      <c r="EG35" s="877"/>
      <c r="EH35" s="877"/>
      <c r="EI35" s="877"/>
      <c r="EJ35" s="877"/>
      <c r="EK35" s="877"/>
      <c r="EL35" s="877"/>
      <c r="EM35" s="877"/>
      <c r="EN35" s="876"/>
      <c r="EO35" s="877" t="n">
        <f aca="false">Planilha!$I165*EN36</f>
        <v>0</v>
      </c>
      <c r="EP35" s="877"/>
      <c r="EQ35" s="877"/>
      <c r="ER35" s="877"/>
      <c r="ES35" s="877"/>
      <c r="ET35" s="877"/>
      <c r="EU35" s="877"/>
      <c r="EV35" s="877"/>
      <c r="EW35" s="877"/>
      <c r="EX35" s="876"/>
      <c r="EY35" s="877" t="n">
        <f aca="false">Planilha!$I165*EX36</f>
        <v>0</v>
      </c>
      <c r="EZ35" s="877"/>
      <c r="FA35" s="877"/>
      <c r="FB35" s="877"/>
      <c r="FC35" s="877"/>
      <c r="FD35" s="877"/>
      <c r="FE35" s="877"/>
      <c r="FF35" s="877"/>
      <c r="FG35" s="877"/>
      <c r="FH35" s="876"/>
      <c r="FI35" s="877" t="n">
        <f aca="false">Planilha!$I165*FH36</f>
        <v>0</v>
      </c>
      <c r="FJ35" s="877"/>
      <c r="FK35" s="877"/>
      <c r="FL35" s="877"/>
      <c r="FM35" s="877"/>
      <c r="FN35" s="877"/>
      <c r="FO35" s="877"/>
      <c r="FP35" s="877"/>
      <c r="FQ35" s="877"/>
      <c r="FR35" s="876"/>
      <c r="FS35" s="877" t="n">
        <f aca="false">Planilha!$I165*FR36</f>
        <v>0</v>
      </c>
      <c r="FT35" s="877"/>
      <c r="FU35" s="877"/>
      <c r="FV35" s="877"/>
      <c r="FW35" s="877"/>
      <c r="FX35" s="877"/>
      <c r="FY35" s="877"/>
      <c r="FZ35" s="877"/>
      <c r="GA35" s="877"/>
      <c r="GB35" s="876"/>
      <c r="GC35" s="877" t="n">
        <f aca="false">Planilha!$I165*GB36</f>
        <v>0</v>
      </c>
      <c r="GD35" s="877"/>
      <c r="GE35" s="877"/>
      <c r="GF35" s="877"/>
      <c r="GG35" s="877"/>
      <c r="GH35" s="877"/>
      <c r="GI35" s="877"/>
      <c r="GJ35" s="877"/>
      <c r="GK35" s="877"/>
      <c r="GL35" s="876"/>
      <c r="GM35" s="877" t="n">
        <f aca="false">Planilha!$I165*GL36</f>
        <v>0</v>
      </c>
      <c r="GN35" s="877"/>
      <c r="GO35" s="877"/>
      <c r="GP35" s="877"/>
      <c r="GQ35" s="877"/>
      <c r="GR35" s="877"/>
      <c r="GS35" s="877"/>
      <c r="GT35" s="877"/>
      <c r="GU35" s="877"/>
      <c r="GV35" s="876"/>
      <c r="GW35" s="877" t="n">
        <f aca="false">Planilha!$I165*GV36</f>
        <v>0</v>
      </c>
      <c r="GX35" s="877"/>
      <c r="GY35" s="877"/>
      <c r="GZ35" s="877"/>
      <c r="HA35" s="877"/>
      <c r="HB35" s="877"/>
      <c r="HC35" s="877"/>
      <c r="HD35" s="877"/>
      <c r="HE35" s="877"/>
      <c r="HF35" s="876"/>
      <c r="HG35" s="877" t="n">
        <f aca="false">Planilha!$I165*HF36</f>
        <v>0</v>
      </c>
      <c r="HH35" s="877"/>
      <c r="HI35" s="877"/>
      <c r="HJ35" s="877"/>
      <c r="HK35" s="877"/>
      <c r="HL35" s="877"/>
      <c r="HM35" s="877"/>
      <c r="HN35" s="877"/>
      <c r="HO35" s="877"/>
      <c r="HP35" s="876"/>
      <c r="HQ35" s="877" t="n">
        <f aca="false">Planilha!$I165*HP36</f>
        <v>0</v>
      </c>
      <c r="HR35" s="877"/>
      <c r="HS35" s="877"/>
      <c r="HT35" s="877"/>
      <c r="HU35" s="877"/>
      <c r="HV35" s="877"/>
      <c r="HW35" s="877"/>
      <c r="HX35" s="877"/>
      <c r="HY35" s="877"/>
      <c r="HZ35" s="876"/>
      <c r="IA35" s="877" t="n">
        <f aca="false">Planilha!$I165*HZ36</f>
        <v>0</v>
      </c>
      <c r="IB35" s="877"/>
      <c r="IC35" s="877"/>
      <c r="ID35" s="877"/>
      <c r="IE35" s="877"/>
      <c r="IF35" s="877"/>
      <c r="IG35" s="877"/>
      <c r="IH35" s="877"/>
      <c r="II35" s="877"/>
      <c r="IJ35" s="878" t="n">
        <f aca="false">SUM(D35:II35)</f>
        <v>30328.32</v>
      </c>
    </row>
    <row r="36" s="896" customFormat="true" ht="9" hidden="false" customHeight="true" outlineLevel="0" collapsed="false">
      <c r="A36" s="907"/>
      <c r="B36" s="908"/>
      <c r="C36" s="909"/>
      <c r="D36" s="910" t="n">
        <v>0</v>
      </c>
      <c r="E36" s="911"/>
      <c r="F36" s="911"/>
      <c r="G36" s="911"/>
      <c r="H36" s="911"/>
      <c r="I36" s="911"/>
      <c r="J36" s="911"/>
      <c r="K36" s="911"/>
      <c r="L36" s="911"/>
      <c r="M36" s="911"/>
      <c r="N36" s="910" t="n">
        <v>0</v>
      </c>
      <c r="O36" s="911"/>
      <c r="P36" s="911"/>
      <c r="Q36" s="911"/>
      <c r="R36" s="911"/>
      <c r="S36" s="911"/>
      <c r="T36" s="911"/>
      <c r="U36" s="911"/>
      <c r="V36" s="911"/>
      <c r="W36" s="911"/>
      <c r="X36" s="910" t="n">
        <v>0</v>
      </c>
      <c r="Y36" s="911"/>
      <c r="Z36" s="911"/>
      <c r="AA36" s="911"/>
      <c r="AB36" s="911"/>
      <c r="AC36" s="911"/>
      <c r="AD36" s="911"/>
      <c r="AE36" s="911"/>
      <c r="AF36" s="911"/>
      <c r="AG36" s="911"/>
      <c r="AH36" s="912" t="n">
        <v>0</v>
      </c>
      <c r="AI36" s="913"/>
      <c r="AJ36" s="913"/>
      <c r="AK36" s="913"/>
      <c r="AL36" s="913"/>
      <c r="AM36" s="913"/>
      <c r="AN36" s="913"/>
      <c r="AO36" s="913"/>
      <c r="AP36" s="913"/>
      <c r="AQ36" s="913"/>
      <c r="AR36" s="882" t="n">
        <v>0.25</v>
      </c>
      <c r="AS36" s="883"/>
      <c r="AT36" s="883"/>
      <c r="AU36" s="883"/>
      <c r="AV36" s="883"/>
      <c r="AW36" s="883"/>
      <c r="AX36" s="883"/>
      <c r="AY36" s="883"/>
      <c r="AZ36" s="883"/>
      <c r="BA36" s="883"/>
      <c r="BB36" s="882" t="n">
        <v>0.25</v>
      </c>
      <c r="BC36" s="883"/>
      <c r="BD36" s="883"/>
      <c r="BE36" s="883"/>
      <c r="BF36" s="883"/>
      <c r="BG36" s="883"/>
      <c r="BH36" s="883"/>
      <c r="BI36" s="883"/>
      <c r="BJ36" s="883"/>
      <c r="BK36" s="883"/>
      <c r="BL36" s="882" t="n">
        <v>0.25</v>
      </c>
      <c r="BM36" s="883"/>
      <c r="BN36" s="883"/>
      <c r="BO36" s="883"/>
      <c r="BP36" s="883"/>
      <c r="BQ36" s="883"/>
      <c r="BR36" s="883"/>
      <c r="BS36" s="883"/>
      <c r="BT36" s="883"/>
      <c r="BU36" s="883"/>
      <c r="BV36" s="914" t="n">
        <v>0.25</v>
      </c>
      <c r="BW36" s="883"/>
      <c r="BX36" s="913"/>
      <c r="BY36" s="913"/>
      <c r="BZ36" s="913"/>
      <c r="CA36" s="913"/>
      <c r="CB36" s="913"/>
      <c r="CC36" s="913"/>
      <c r="CD36" s="913"/>
      <c r="CE36" s="913"/>
      <c r="CF36" s="912" t="n">
        <v>0</v>
      </c>
      <c r="CG36" s="913"/>
      <c r="CH36" s="913"/>
      <c r="CI36" s="913"/>
      <c r="CJ36" s="913"/>
      <c r="CK36" s="913"/>
      <c r="CL36" s="913"/>
      <c r="CM36" s="913"/>
      <c r="CN36" s="913"/>
      <c r="CO36" s="913"/>
      <c r="CP36" s="912" t="n">
        <v>0</v>
      </c>
      <c r="CQ36" s="913"/>
      <c r="CR36" s="913"/>
      <c r="CS36" s="913"/>
      <c r="CT36" s="913"/>
      <c r="CU36" s="913"/>
      <c r="CV36" s="913"/>
      <c r="CW36" s="913"/>
      <c r="CX36" s="913"/>
      <c r="CY36" s="913"/>
      <c r="CZ36" s="912" t="n">
        <v>0</v>
      </c>
      <c r="DA36" s="913"/>
      <c r="DB36" s="913"/>
      <c r="DC36" s="913"/>
      <c r="DD36" s="913"/>
      <c r="DE36" s="913"/>
      <c r="DF36" s="913"/>
      <c r="DG36" s="913"/>
      <c r="DH36" s="913"/>
      <c r="DI36" s="913"/>
      <c r="DJ36" s="912" t="n">
        <v>0</v>
      </c>
      <c r="DK36" s="913"/>
      <c r="DL36" s="913"/>
      <c r="DM36" s="913"/>
      <c r="DN36" s="913"/>
      <c r="DO36" s="913"/>
      <c r="DP36" s="913"/>
      <c r="DQ36" s="913"/>
      <c r="DR36" s="913"/>
      <c r="DS36" s="913"/>
      <c r="DT36" s="912" t="n">
        <v>0</v>
      </c>
      <c r="DU36" s="913"/>
      <c r="DV36" s="913"/>
      <c r="DW36" s="913"/>
      <c r="DX36" s="913"/>
      <c r="DY36" s="913"/>
      <c r="DZ36" s="913"/>
      <c r="EA36" s="913"/>
      <c r="EB36" s="913"/>
      <c r="EC36" s="913"/>
      <c r="ED36" s="912" t="n">
        <v>0</v>
      </c>
      <c r="EE36" s="913"/>
      <c r="EF36" s="913"/>
      <c r="EG36" s="913"/>
      <c r="EH36" s="913"/>
      <c r="EI36" s="913"/>
      <c r="EJ36" s="913"/>
      <c r="EK36" s="913"/>
      <c r="EL36" s="913"/>
      <c r="EM36" s="913"/>
      <c r="EN36" s="912" t="n">
        <v>0</v>
      </c>
      <c r="EO36" s="913"/>
      <c r="EP36" s="913"/>
      <c r="EQ36" s="913"/>
      <c r="ER36" s="913"/>
      <c r="ES36" s="913"/>
      <c r="ET36" s="913"/>
      <c r="EU36" s="913"/>
      <c r="EV36" s="913"/>
      <c r="EW36" s="913"/>
      <c r="EX36" s="912" t="n">
        <v>0</v>
      </c>
      <c r="EY36" s="913"/>
      <c r="EZ36" s="913"/>
      <c r="FA36" s="913"/>
      <c r="FB36" s="913"/>
      <c r="FC36" s="913"/>
      <c r="FD36" s="913"/>
      <c r="FE36" s="913"/>
      <c r="FF36" s="913"/>
      <c r="FG36" s="913"/>
      <c r="FH36" s="912" t="n">
        <v>0</v>
      </c>
      <c r="FI36" s="913"/>
      <c r="FJ36" s="913"/>
      <c r="FK36" s="913"/>
      <c r="FL36" s="913"/>
      <c r="FM36" s="913"/>
      <c r="FN36" s="913"/>
      <c r="FO36" s="913"/>
      <c r="FP36" s="913"/>
      <c r="FQ36" s="913"/>
      <c r="FR36" s="912" t="n">
        <v>0</v>
      </c>
      <c r="FS36" s="913"/>
      <c r="FT36" s="913"/>
      <c r="FU36" s="913"/>
      <c r="FV36" s="913"/>
      <c r="FW36" s="913"/>
      <c r="FX36" s="913"/>
      <c r="FY36" s="913"/>
      <c r="FZ36" s="913"/>
      <c r="GA36" s="913"/>
      <c r="GB36" s="912" t="n">
        <v>0</v>
      </c>
      <c r="GC36" s="913"/>
      <c r="GD36" s="913"/>
      <c r="GE36" s="913"/>
      <c r="GF36" s="913"/>
      <c r="GG36" s="913"/>
      <c r="GH36" s="913"/>
      <c r="GI36" s="913"/>
      <c r="GJ36" s="913"/>
      <c r="GK36" s="913"/>
      <c r="GL36" s="912" t="n">
        <v>0</v>
      </c>
      <c r="GM36" s="913"/>
      <c r="GN36" s="913"/>
      <c r="GO36" s="913"/>
      <c r="GP36" s="913"/>
      <c r="GQ36" s="913"/>
      <c r="GR36" s="913"/>
      <c r="GS36" s="913"/>
      <c r="GT36" s="913"/>
      <c r="GU36" s="913"/>
      <c r="GV36" s="912" t="n">
        <v>0</v>
      </c>
      <c r="GW36" s="913"/>
      <c r="GX36" s="913"/>
      <c r="GY36" s="913"/>
      <c r="GZ36" s="913"/>
      <c r="HA36" s="913"/>
      <c r="HB36" s="913"/>
      <c r="HC36" s="913"/>
      <c r="HD36" s="913"/>
      <c r="HE36" s="913"/>
      <c r="HF36" s="912" t="n">
        <v>0</v>
      </c>
      <c r="HG36" s="913"/>
      <c r="HH36" s="913"/>
      <c r="HI36" s="913"/>
      <c r="HJ36" s="913"/>
      <c r="HK36" s="913"/>
      <c r="HL36" s="913"/>
      <c r="HM36" s="913"/>
      <c r="HN36" s="913"/>
      <c r="HO36" s="913"/>
      <c r="HP36" s="912" t="n">
        <v>0</v>
      </c>
      <c r="HQ36" s="913"/>
      <c r="HR36" s="913"/>
      <c r="HS36" s="913"/>
      <c r="HT36" s="913"/>
      <c r="HU36" s="913"/>
      <c r="HV36" s="913"/>
      <c r="HW36" s="913"/>
      <c r="HX36" s="913"/>
      <c r="HY36" s="913"/>
      <c r="HZ36" s="912" t="n">
        <v>0</v>
      </c>
      <c r="IA36" s="913"/>
      <c r="IB36" s="913"/>
      <c r="IC36" s="913"/>
      <c r="ID36" s="913"/>
      <c r="IE36" s="913"/>
      <c r="IF36" s="913"/>
      <c r="IG36" s="913"/>
      <c r="IH36" s="913"/>
      <c r="II36" s="913"/>
      <c r="IJ36" s="915" t="str">
        <f aca="false">IF(Planilha!I165&lt;&gt;IJ35,"VERIFIQUE","")</f>
        <v/>
      </c>
    </row>
    <row r="37" customFormat="false" ht="9" hidden="false" customHeight="true" outlineLevel="0" collapsed="false">
      <c r="A37" s="862" t="str">
        <f aca="false">Planilha!C167</f>
        <v>07</v>
      </c>
      <c r="B37" s="846"/>
      <c r="C37" s="863"/>
      <c r="D37" s="864"/>
      <c r="E37" s="865"/>
      <c r="F37" s="865"/>
      <c r="G37" s="865"/>
      <c r="H37" s="865"/>
      <c r="I37" s="865"/>
      <c r="J37" s="865"/>
      <c r="K37" s="865"/>
      <c r="L37" s="865"/>
      <c r="M37" s="865"/>
      <c r="N37" s="864"/>
      <c r="O37" s="865"/>
      <c r="P37" s="866"/>
      <c r="Q37" s="866"/>
      <c r="R37" s="866"/>
      <c r="S37" s="866"/>
      <c r="T37" s="866"/>
      <c r="U37" s="866"/>
      <c r="V37" s="866"/>
      <c r="W37" s="866"/>
      <c r="X37" s="864"/>
      <c r="Y37" s="865"/>
      <c r="Z37" s="867"/>
      <c r="AA37" s="867"/>
      <c r="AB37" s="867"/>
      <c r="AC37" s="867"/>
      <c r="AD37" s="867"/>
      <c r="AE37" s="867"/>
      <c r="AF37" s="867"/>
      <c r="AG37" s="867"/>
      <c r="AH37" s="864"/>
      <c r="AI37" s="865"/>
      <c r="AJ37" s="867"/>
      <c r="AK37" s="867"/>
      <c r="AL37" s="867"/>
      <c r="AM37" s="867"/>
      <c r="AN37" s="867"/>
      <c r="AO37" s="867"/>
      <c r="AP37" s="867"/>
      <c r="AQ37" s="867"/>
      <c r="AR37" s="864"/>
      <c r="AS37" s="865"/>
      <c r="AT37" s="867"/>
      <c r="AU37" s="867"/>
      <c r="AV37" s="867"/>
      <c r="AW37" s="867"/>
      <c r="AX37" s="867"/>
      <c r="AY37" s="867"/>
      <c r="AZ37" s="867"/>
      <c r="BA37" s="867"/>
      <c r="BB37" s="864"/>
      <c r="BC37" s="865"/>
      <c r="BD37" s="867"/>
      <c r="BE37" s="867"/>
      <c r="BF37" s="867"/>
      <c r="BG37" s="867"/>
      <c r="BH37" s="867"/>
      <c r="BI37" s="867"/>
      <c r="BJ37" s="867"/>
      <c r="BK37" s="867"/>
      <c r="BL37" s="864"/>
      <c r="BM37" s="865"/>
      <c r="BN37" s="867"/>
      <c r="BO37" s="867"/>
      <c r="BP37" s="867"/>
      <c r="BQ37" s="867"/>
      <c r="BR37" s="867"/>
      <c r="BS37" s="867"/>
      <c r="BT37" s="867"/>
      <c r="BU37" s="867"/>
      <c r="BV37" s="868"/>
      <c r="BW37" s="869"/>
      <c r="BX37" s="870"/>
      <c r="BY37" s="870"/>
      <c r="BZ37" s="870"/>
      <c r="CA37" s="870"/>
      <c r="CB37" s="870"/>
      <c r="CC37" s="870"/>
      <c r="CD37" s="870"/>
      <c r="CE37" s="870"/>
      <c r="CF37" s="871"/>
      <c r="CG37" s="872"/>
      <c r="CH37" s="873"/>
      <c r="CI37" s="873"/>
      <c r="CJ37" s="873"/>
      <c r="CK37" s="873"/>
      <c r="CL37" s="873"/>
      <c r="CM37" s="873"/>
      <c r="CN37" s="873"/>
      <c r="CO37" s="873"/>
      <c r="CP37" s="871"/>
      <c r="CQ37" s="872"/>
      <c r="CR37" s="873"/>
      <c r="CS37" s="873"/>
      <c r="CT37" s="873"/>
      <c r="CU37" s="873"/>
      <c r="CV37" s="873"/>
      <c r="CW37" s="873"/>
      <c r="CX37" s="873"/>
      <c r="CY37" s="873"/>
      <c r="CZ37" s="871"/>
      <c r="DA37" s="872"/>
      <c r="DB37" s="873"/>
      <c r="DC37" s="873"/>
      <c r="DD37" s="873"/>
      <c r="DE37" s="873"/>
      <c r="DF37" s="873"/>
      <c r="DG37" s="873"/>
      <c r="DH37" s="873"/>
      <c r="DI37" s="873"/>
      <c r="DJ37" s="871"/>
      <c r="DK37" s="872"/>
      <c r="DL37" s="873"/>
      <c r="DM37" s="873"/>
      <c r="DN37" s="873"/>
      <c r="DO37" s="873"/>
      <c r="DP37" s="873"/>
      <c r="DQ37" s="873"/>
      <c r="DR37" s="873"/>
      <c r="DS37" s="873"/>
      <c r="DT37" s="871"/>
      <c r="DU37" s="872"/>
      <c r="DV37" s="873"/>
      <c r="DW37" s="873"/>
      <c r="DX37" s="873"/>
      <c r="DY37" s="873"/>
      <c r="DZ37" s="873"/>
      <c r="EA37" s="873"/>
      <c r="EB37" s="873"/>
      <c r="EC37" s="873"/>
      <c r="ED37" s="871"/>
      <c r="EE37" s="872"/>
      <c r="EF37" s="873"/>
      <c r="EG37" s="873"/>
      <c r="EH37" s="873"/>
      <c r="EI37" s="873"/>
      <c r="EJ37" s="873"/>
      <c r="EK37" s="873"/>
      <c r="EL37" s="873"/>
      <c r="EM37" s="873"/>
      <c r="EN37" s="871"/>
      <c r="EO37" s="872"/>
      <c r="EP37" s="873"/>
      <c r="EQ37" s="873"/>
      <c r="ER37" s="873"/>
      <c r="ES37" s="873"/>
      <c r="ET37" s="873"/>
      <c r="EU37" s="873"/>
      <c r="EV37" s="873"/>
      <c r="EW37" s="873"/>
      <c r="EX37" s="871"/>
      <c r="EY37" s="872"/>
      <c r="EZ37" s="873"/>
      <c r="FA37" s="873"/>
      <c r="FB37" s="873"/>
      <c r="FC37" s="873"/>
      <c r="FD37" s="873"/>
      <c r="FE37" s="873"/>
      <c r="FF37" s="873"/>
      <c r="FG37" s="873"/>
      <c r="FH37" s="871"/>
      <c r="FI37" s="872"/>
      <c r="FJ37" s="873"/>
      <c r="FK37" s="873"/>
      <c r="FL37" s="873"/>
      <c r="FM37" s="873"/>
      <c r="FN37" s="873"/>
      <c r="FO37" s="873"/>
      <c r="FP37" s="873"/>
      <c r="FQ37" s="873"/>
      <c r="FR37" s="871"/>
      <c r="FS37" s="872"/>
      <c r="FT37" s="873"/>
      <c r="FU37" s="873"/>
      <c r="FV37" s="873"/>
      <c r="FW37" s="873"/>
      <c r="FX37" s="873"/>
      <c r="FY37" s="873"/>
      <c r="FZ37" s="873"/>
      <c r="GA37" s="873"/>
      <c r="GB37" s="871"/>
      <c r="GC37" s="872"/>
      <c r="GD37" s="873"/>
      <c r="GE37" s="873"/>
      <c r="GF37" s="873"/>
      <c r="GG37" s="873"/>
      <c r="GH37" s="873"/>
      <c r="GI37" s="873"/>
      <c r="GJ37" s="873"/>
      <c r="GK37" s="873"/>
      <c r="GL37" s="871"/>
      <c r="GM37" s="872"/>
      <c r="GN37" s="873"/>
      <c r="GO37" s="873"/>
      <c r="GP37" s="873"/>
      <c r="GQ37" s="873"/>
      <c r="GR37" s="873"/>
      <c r="GS37" s="873"/>
      <c r="GT37" s="873"/>
      <c r="GU37" s="873"/>
      <c r="GV37" s="871"/>
      <c r="GW37" s="872"/>
      <c r="GX37" s="873"/>
      <c r="GY37" s="873"/>
      <c r="GZ37" s="873"/>
      <c r="HA37" s="873"/>
      <c r="HB37" s="873"/>
      <c r="HC37" s="873"/>
      <c r="HD37" s="873"/>
      <c r="HE37" s="873"/>
      <c r="HF37" s="871"/>
      <c r="HG37" s="872"/>
      <c r="HH37" s="873"/>
      <c r="HI37" s="873"/>
      <c r="HJ37" s="873"/>
      <c r="HK37" s="873"/>
      <c r="HL37" s="873"/>
      <c r="HM37" s="873"/>
      <c r="HN37" s="873"/>
      <c r="HO37" s="873"/>
      <c r="HP37" s="871"/>
      <c r="HQ37" s="872"/>
      <c r="HR37" s="873"/>
      <c r="HS37" s="873"/>
      <c r="HT37" s="873"/>
      <c r="HU37" s="873"/>
      <c r="HV37" s="873"/>
      <c r="HW37" s="873"/>
      <c r="HX37" s="873"/>
      <c r="HY37" s="873"/>
      <c r="HZ37" s="871"/>
      <c r="IA37" s="872"/>
      <c r="IB37" s="873"/>
      <c r="IC37" s="873"/>
      <c r="ID37" s="873"/>
      <c r="IE37" s="873"/>
      <c r="IF37" s="873"/>
      <c r="IG37" s="873"/>
      <c r="IH37" s="873"/>
      <c r="II37" s="873"/>
      <c r="IJ37" s="874"/>
    </row>
    <row r="38" customFormat="false" ht="9" hidden="false" customHeight="true" outlineLevel="0" collapsed="false">
      <c r="A38" s="862"/>
      <c r="B38" s="846" t="str">
        <f aca="false">LEFT(Planilha!D167,17)</f>
        <v>DESMOBILIZAÇÃO</v>
      </c>
      <c r="C38" s="875"/>
      <c r="D38" s="876"/>
      <c r="E38" s="877" t="n">
        <f aca="false">Planilha!I172*D39</f>
        <v>0</v>
      </c>
      <c r="F38" s="877"/>
      <c r="G38" s="877"/>
      <c r="H38" s="877"/>
      <c r="I38" s="877"/>
      <c r="J38" s="877"/>
      <c r="K38" s="877"/>
      <c r="L38" s="877"/>
      <c r="M38" s="877"/>
      <c r="N38" s="876"/>
      <c r="O38" s="877" t="n">
        <f aca="false">Planilha!I172*N39</f>
        <v>0</v>
      </c>
      <c r="P38" s="877"/>
      <c r="Q38" s="877"/>
      <c r="R38" s="877"/>
      <c r="S38" s="877"/>
      <c r="T38" s="877"/>
      <c r="U38" s="877"/>
      <c r="V38" s="877"/>
      <c r="W38" s="877"/>
      <c r="X38" s="876"/>
      <c r="Y38" s="877" t="n">
        <f aca="false">Planilha!I172*X39</f>
        <v>0</v>
      </c>
      <c r="Z38" s="877"/>
      <c r="AA38" s="877"/>
      <c r="AB38" s="877"/>
      <c r="AC38" s="877"/>
      <c r="AD38" s="877"/>
      <c r="AE38" s="877"/>
      <c r="AF38" s="877"/>
      <c r="AG38" s="877"/>
      <c r="AH38" s="876"/>
      <c r="AI38" s="877" t="n">
        <f aca="false">Planilha!I172*AH39</f>
        <v>0</v>
      </c>
      <c r="AJ38" s="877"/>
      <c r="AK38" s="877"/>
      <c r="AL38" s="877"/>
      <c r="AM38" s="877"/>
      <c r="AN38" s="877"/>
      <c r="AO38" s="877"/>
      <c r="AP38" s="877"/>
      <c r="AQ38" s="877"/>
      <c r="AR38" s="876"/>
      <c r="AS38" s="877" t="n">
        <f aca="false">Planilha!I172*AR39</f>
        <v>0</v>
      </c>
      <c r="AT38" s="877"/>
      <c r="AU38" s="877"/>
      <c r="AV38" s="877"/>
      <c r="AW38" s="877"/>
      <c r="AX38" s="877"/>
      <c r="AY38" s="877"/>
      <c r="AZ38" s="877"/>
      <c r="BA38" s="877"/>
      <c r="BB38" s="876"/>
      <c r="BC38" s="877" t="n">
        <f aca="false">Planilha!I172*BB39</f>
        <v>0</v>
      </c>
      <c r="BD38" s="877"/>
      <c r="BE38" s="877"/>
      <c r="BF38" s="877"/>
      <c r="BG38" s="877"/>
      <c r="BH38" s="877"/>
      <c r="BI38" s="877"/>
      <c r="BJ38" s="877"/>
      <c r="BK38" s="877"/>
      <c r="BL38" s="876"/>
      <c r="BM38" s="877" t="n">
        <f aca="false">Planilha!I172*BL39</f>
        <v>0</v>
      </c>
      <c r="BN38" s="877"/>
      <c r="BO38" s="877"/>
      <c r="BP38" s="877"/>
      <c r="BQ38" s="877"/>
      <c r="BR38" s="877"/>
      <c r="BS38" s="877"/>
      <c r="BT38" s="877"/>
      <c r="BU38" s="877"/>
      <c r="BV38" s="916"/>
      <c r="BW38" s="917" t="n">
        <f aca="false">Planilha!I172*BV39</f>
        <v>2109.88</v>
      </c>
      <c r="BX38" s="917"/>
      <c r="BY38" s="917"/>
      <c r="BZ38" s="917"/>
      <c r="CA38" s="917"/>
      <c r="CB38" s="917"/>
      <c r="CC38" s="917"/>
      <c r="CD38" s="917"/>
      <c r="CE38" s="917"/>
      <c r="CF38" s="876"/>
      <c r="CG38" s="877" t="n">
        <f aca="false">Planilha!I172*CF39</f>
        <v>0</v>
      </c>
      <c r="CH38" s="877"/>
      <c r="CI38" s="877"/>
      <c r="CJ38" s="877"/>
      <c r="CK38" s="877"/>
      <c r="CL38" s="877"/>
      <c r="CM38" s="877"/>
      <c r="CN38" s="877"/>
      <c r="CO38" s="877"/>
      <c r="CP38" s="876"/>
      <c r="CQ38" s="877" t="n">
        <f aca="false">Planilha!I172*CP39</f>
        <v>0</v>
      </c>
      <c r="CR38" s="877"/>
      <c r="CS38" s="877"/>
      <c r="CT38" s="877"/>
      <c r="CU38" s="877"/>
      <c r="CV38" s="877"/>
      <c r="CW38" s="877"/>
      <c r="CX38" s="877"/>
      <c r="CY38" s="877"/>
      <c r="CZ38" s="876"/>
      <c r="DA38" s="877" t="n">
        <f aca="false">Planilha!$I172*CZ39</f>
        <v>0</v>
      </c>
      <c r="DB38" s="877"/>
      <c r="DC38" s="877"/>
      <c r="DD38" s="877"/>
      <c r="DE38" s="877"/>
      <c r="DF38" s="877"/>
      <c r="DG38" s="877"/>
      <c r="DH38" s="877"/>
      <c r="DI38" s="877"/>
      <c r="DJ38" s="876"/>
      <c r="DK38" s="877" t="n">
        <f aca="false">Planilha!$I172*DJ39</f>
        <v>0</v>
      </c>
      <c r="DL38" s="877"/>
      <c r="DM38" s="877"/>
      <c r="DN38" s="877"/>
      <c r="DO38" s="877"/>
      <c r="DP38" s="877"/>
      <c r="DQ38" s="877"/>
      <c r="DR38" s="877"/>
      <c r="DS38" s="877"/>
      <c r="DT38" s="876"/>
      <c r="DU38" s="877" t="n">
        <f aca="false">Planilha!$I172*DT39</f>
        <v>0</v>
      </c>
      <c r="DV38" s="877"/>
      <c r="DW38" s="877"/>
      <c r="DX38" s="877"/>
      <c r="DY38" s="877"/>
      <c r="DZ38" s="877"/>
      <c r="EA38" s="877"/>
      <c r="EB38" s="877"/>
      <c r="EC38" s="877"/>
      <c r="ED38" s="876"/>
      <c r="EE38" s="877" t="n">
        <f aca="false">Planilha!$I172*ED39</f>
        <v>0</v>
      </c>
      <c r="EF38" s="877"/>
      <c r="EG38" s="877"/>
      <c r="EH38" s="877"/>
      <c r="EI38" s="877"/>
      <c r="EJ38" s="877"/>
      <c r="EK38" s="877"/>
      <c r="EL38" s="877"/>
      <c r="EM38" s="877"/>
      <c r="EN38" s="876"/>
      <c r="EO38" s="877" t="n">
        <f aca="false">Planilha!$I172*EN39</f>
        <v>0</v>
      </c>
      <c r="EP38" s="877"/>
      <c r="EQ38" s="877"/>
      <c r="ER38" s="877"/>
      <c r="ES38" s="877"/>
      <c r="ET38" s="877"/>
      <c r="EU38" s="877"/>
      <c r="EV38" s="877"/>
      <c r="EW38" s="877"/>
      <c r="EX38" s="876"/>
      <c r="EY38" s="877" t="n">
        <f aca="false">Planilha!$I172*EX39</f>
        <v>0</v>
      </c>
      <c r="EZ38" s="877"/>
      <c r="FA38" s="877"/>
      <c r="FB38" s="877"/>
      <c r="FC38" s="877"/>
      <c r="FD38" s="877"/>
      <c r="FE38" s="877"/>
      <c r="FF38" s="877"/>
      <c r="FG38" s="877"/>
      <c r="FH38" s="876"/>
      <c r="FI38" s="877" t="n">
        <f aca="false">Planilha!$I172*FH39</f>
        <v>0</v>
      </c>
      <c r="FJ38" s="877"/>
      <c r="FK38" s="877"/>
      <c r="FL38" s="877"/>
      <c r="FM38" s="877"/>
      <c r="FN38" s="877"/>
      <c r="FO38" s="877"/>
      <c r="FP38" s="877"/>
      <c r="FQ38" s="877"/>
      <c r="FR38" s="876"/>
      <c r="FS38" s="877" t="n">
        <f aca="false">Planilha!$I172*FR39</f>
        <v>0</v>
      </c>
      <c r="FT38" s="877"/>
      <c r="FU38" s="877"/>
      <c r="FV38" s="877"/>
      <c r="FW38" s="877"/>
      <c r="FX38" s="877"/>
      <c r="FY38" s="877"/>
      <c r="FZ38" s="877"/>
      <c r="GA38" s="877"/>
      <c r="GB38" s="876"/>
      <c r="GC38" s="877" t="n">
        <f aca="false">Planilha!$I172*GB39</f>
        <v>0</v>
      </c>
      <c r="GD38" s="877"/>
      <c r="GE38" s="877"/>
      <c r="GF38" s="877"/>
      <c r="GG38" s="877"/>
      <c r="GH38" s="877"/>
      <c r="GI38" s="877"/>
      <c r="GJ38" s="877"/>
      <c r="GK38" s="877"/>
      <c r="GL38" s="876"/>
      <c r="GM38" s="877" t="n">
        <f aca="false">Planilha!$I172*GL39</f>
        <v>0</v>
      </c>
      <c r="GN38" s="877"/>
      <c r="GO38" s="877"/>
      <c r="GP38" s="877"/>
      <c r="GQ38" s="877"/>
      <c r="GR38" s="877"/>
      <c r="GS38" s="877"/>
      <c r="GT38" s="877"/>
      <c r="GU38" s="877"/>
      <c r="GV38" s="876"/>
      <c r="GW38" s="877" t="n">
        <f aca="false">Planilha!$I172*GV39</f>
        <v>0</v>
      </c>
      <c r="GX38" s="877"/>
      <c r="GY38" s="877"/>
      <c r="GZ38" s="877"/>
      <c r="HA38" s="877"/>
      <c r="HB38" s="877"/>
      <c r="HC38" s="877"/>
      <c r="HD38" s="877"/>
      <c r="HE38" s="877"/>
      <c r="HF38" s="876"/>
      <c r="HG38" s="877" t="n">
        <f aca="false">Planilha!$I172*HF39</f>
        <v>0</v>
      </c>
      <c r="HH38" s="877"/>
      <c r="HI38" s="877"/>
      <c r="HJ38" s="877"/>
      <c r="HK38" s="877"/>
      <c r="HL38" s="877"/>
      <c r="HM38" s="877"/>
      <c r="HN38" s="877"/>
      <c r="HO38" s="877"/>
      <c r="HP38" s="876"/>
      <c r="HQ38" s="877" t="n">
        <f aca="false">Planilha!$I172*HP39</f>
        <v>0</v>
      </c>
      <c r="HR38" s="877"/>
      <c r="HS38" s="877"/>
      <c r="HT38" s="877"/>
      <c r="HU38" s="877"/>
      <c r="HV38" s="877"/>
      <c r="HW38" s="877"/>
      <c r="HX38" s="877"/>
      <c r="HY38" s="877"/>
      <c r="HZ38" s="876"/>
      <c r="IA38" s="877" t="n">
        <f aca="false">Planilha!$I172*HZ39</f>
        <v>0</v>
      </c>
      <c r="IB38" s="877"/>
      <c r="IC38" s="877"/>
      <c r="ID38" s="877"/>
      <c r="IE38" s="877"/>
      <c r="IF38" s="877"/>
      <c r="IG38" s="877"/>
      <c r="IH38" s="877"/>
      <c r="II38" s="877"/>
      <c r="IJ38" s="878" t="n">
        <f aca="false">SUM(D38:II38)</f>
        <v>2109.88</v>
      </c>
    </row>
    <row r="39" customFormat="false" ht="9" hidden="false" customHeight="true" outlineLevel="0" collapsed="false">
      <c r="A39" s="879"/>
      <c r="B39" s="898"/>
      <c r="C39" s="881"/>
      <c r="D39" s="882" t="n">
        <v>0</v>
      </c>
      <c r="E39" s="883"/>
      <c r="F39" s="883"/>
      <c r="G39" s="883"/>
      <c r="H39" s="883"/>
      <c r="I39" s="883"/>
      <c r="J39" s="883"/>
      <c r="K39" s="883"/>
      <c r="L39" s="883"/>
      <c r="M39" s="883"/>
      <c r="N39" s="882" t="n">
        <v>0</v>
      </c>
      <c r="O39" s="883"/>
      <c r="P39" s="883"/>
      <c r="Q39" s="883"/>
      <c r="R39" s="883"/>
      <c r="S39" s="883"/>
      <c r="T39" s="883"/>
      <c r="U39" s="883"/>
      <c r="V39" s="883"/>
      <c r="W39" s="883"/>
      <c r="X39" s="882" t="n">
        <v>0</v>
      </c>
      <c r="Y39" s="883"/>
      <c r="Z39" s="883"/>
      <c r="AA39" s="883"/>
      <c r="AB39" s="883"/>
      <c r="AC39" s="883"/>
      <c r="AD39" s="883"/>
      <c r="AE39" s="883"/>
      <c r="AF39" s="883"/>
      <c r="AG39" s="883"/>
      <c r="AH39" s="882" t="n">
        <v>0</v>
      </c>
      <c r="AI39" s="883"/>
      <c r="AJ39" s="883"/>
      <c r="AK39" s="883"/>
      <c r="AL39" s="883"/>
      <c r="AM39" s="883"/>
      <c r="AN39" s="883"/>
      <c r="AO39" s="883"/>
      <c r="AP39" s="883"/>
      <c r="AQ39" s="883"/>
      <c r="AR39" s="882" t="n">
        <v>0</v>
      </c>
      <c r="AS39" s="883"/>
      <c r="AT39" s="883"/>
      <c r="AU39" s="883"/>
      <c r="AV39" s="883"/>
      <c r="AW39" s="883"/>
      <c r="AX39" s="883"/>
      <c r="AY39" s="883"/>
      <c r="AZ39" s="883"/>
      <c r="BA39" s="883"/>
      <c r="BB39" s="882" t="n">
        <v>0</v>
      </c>
      <c r="BC39" s="883"/>
      <c r="BD39" s="883"/>
      <c r="BE39" s="883"/>
      <c r="BF39" s="883"/>
      <c r="BG39" s="883"/>
      <c r="BH39" s="883"/>
      <c r="BI39" s="883"/>
      <c r="BJ39" s="883"/>
      <c r="BK39" s="883"/>
      <c r="BL39" s="882" t="n">
        <v>0</v>
      </c>
      <c r="BM39" s="883"/>
      <c r="BN39" s="883"/>
      <c r="BO39" s="883"/>
      <c r="BP39" s="883"/>
      <c r="BQ39" s="883"/>
      <c r="BR39" s="883"/>
      <c r="BS39" s="883"/>
      <c r="BT39" s="883"/>
      <c r="BU39" s="883"/>
      <c r="BV39" s="882" t="n">
        <v>1</v>
      </c>
      <c r="BW39" s="883"/>
      <c r="BX39" s="883"/>
      <c r="BY39" s="883"/>
      <c r="BZ39" s="883"/>
      <c r="CA39" s="883"/>
      <c r="CB39" s="883"/>
      <c r="CC39" s="883"/>
      <c r="CD39" s="883"/>
      <c r="CE39" s="883"/>
      <c r="CF39" s="882" t="n">
        <v>0</v>
      </c>
      <c r="CG39" s="883"/>
      <c r="CH39" s="883"/>
      <c r="CI39" s="883"/>
      <c r="CJ39" s="883"/>
      <c r="CK39" s="883"/>
      <c r="CL39" s="883"/>
      <c r="CM39" s="883"/>
      <c r="CN39" s="883"/>
      <c r="CO39" s="883"/>
      <c r="CP39" s="882" t="n">
        <v>0</v>
      </c>
      <c r="CQ39" s="883"/>
      <c r="CR39" s="883"/>
      <c r="CS39" s="883"/>
      <c r="CT39" s="883"/>
      <c r="CU39" s="883"/>
      <c r="CV39" s="883"/>
      <c r="CW39" s="883"/>
      <c r="CX39" s="883"/>
      <c r="CY39" s="883"/>
      <c r="CZ39" s="882" t="n">
        <v>0</v>
      </c>
      <c r="DA39" s="883"/>
      <c r="DB39" s="883"/>
      <c r="DC39" s="883"/>
      <c r="DD39" s="883"/>
      <c r="DE39" s="883"/>
      <c r="DF39" s="883"/>
      <c r="DG39" s="883"/>
      <c r="DH39" s="883"/>
      <c r="DI39" s="883"/>
      <c r="DJ39" s="882" t="n">
        <v>0</v>
      </c>
      <c r="DK39" s="883"/>
      <c r="DL39" s="883"/>
      <c r="DM39" s="883"/>
      <c r="DN39" s="883"/>
      <c r="DO39" s="883"/>
      <c r="DP39" s="883"/>
      <c r="DQ39" s="883"/>
      <c r="DR39" s="883"/>
      <c r="DS39" s="883"/>
      <c r="DT39" s="882" t="n">
        <v>0</v>
      </c>
      <c r="DU39" s="883"/>
      <c r="DV39" s="883"/>
      <c r="DW39" s="883"/>
      <c r="DX39" s="883"/>
      <c r="DY39" s="883"/>
      <c r="DZ39" s="883"/>
      <c r="EA39" s="883"/>
      <c r="EB39" s="883"/>
      <c r="EC39" s="883"/>
      <c r="ED39" s="882" t="n">
        <v>0</v>
      </c>
      <c r="EE39" s="883"/>
      <c r="EF39" s="883"/>
      <c r="EG39" s="883"/>
      <c r="EH39" s="883"/>
      <c r="EI39" s="883"/>
      <c r="EJ39" s="883"/>
      <c r="EK39" s="883"/>
      <c r="EL39" s="883"/>
      <c r="EM39" s="883"/>
      <c r="EN39" s="882" t="n">
        <v>0</v>
      </c>
      <c r="EO39" s="883"/>
      <c r="EP39" s="883"/>
      <c r="EQ39" s="883"/>
      <c r="ER39" s="883"/>
      <c r="ES39" s="883"/>
      <c r="ET39" s="883"/>
      <c r="EU39" s="883"/>
      <c r="EV39" s="883"/>
      <c r="EW39" s="883"/>
      <c r="EX39" s="882" t="n">
        <v>0</v>
      </c>
      <c r="EY39" s="883"/>
      <c r="EZ39" s="883"/>
      <c r="FA39" s="883"/>
      <c r="FB39" s="883"/>
      <c r="FC39" s="883"/>
      <c r="FD39" s="883"/>
      <c r="FE39" s="883"/>
      <c r="FF39" s="883"/>
      <c r="FG39" s="883"/>
      <c r="FH39" s="882" t="n">
        <v>0</v>
      </c>
      <c r="FI39" s="883"/>
      <c r="FJ39" s="883"/>
      <c r="FK39" s="883"/>
      <c r="FL39" s="883"/>
      <c r="FM39" s="883"/>
      <c r="FN39" s="883"/>
      <c r="FO39" s="883"/>
      <c r="FP39" s="883"/>
      <c r="FQ39" s="883"/>
      <c r="FR39" s="882" t="n">
        <v>0</v>
      </c>
      <c r="FS39" s="883"/>
      <c r="FT39" s="883"/>
      <c r="FU39" s="883"/>
      <c r="FV39" s="883"/>
      <c r="FW39" s="883"/>
      <c r="FX39" s="883"/>
      <c r="FY39" s="883"/>
      <c r="FZ39" s="883"/>
      <c r="GA39" s="883"/>
      <c r="GB39" s="882" t="n">
        <v>0</v>
      </c>
      <c r="GC39" s="883"/>
      <c r="GD39" s="883"/>
      <c r="GE39" s="883"/>
      <c r="GF39" s="883"/>
      <c r="GG39" s="883"/>
      <c r="GH39" s="883"/>
      <c r="GI39" s="883"/>
      <c r="GJ39" s="883"/>
      <c r="GK39" s="883"/>
      <c r="GL39" s="882" t="n">
        <v>0</v>
      </c>
      <c r="GM39" s="883"/>
      <c r="GN39" s="883"/>
      <c r="GO39" s="883"/>
      <c r="GP39" s="883"/>
      <c r="GQ39" s="883"/>
      <c r="GR39" s="883"/>
      <c r="GS39" s="883"/>
      <c r="GT39" s="883"/>
      <c r="GU39" s="883"/>
      <c r="GV39" s="882" t="n">
        <v>0</v>
      </c>
      <c r="GW39" s="883"/>
      <c r="GX39" s="883"/>
      <c r="GY39" s="883"/>
      <c r="GZ39" s="883"/>
      <c r="HA39" s="883"/>
      <c r="HB39" s="883"/>
      <c r="HC39" s="883"/>
      <c r="HD39" s="883"/>
      <c r="HE39" s="883"/>
      <c r="HF39" s="882" t="n">
        <v>0</v>
      </c>
      <c r="HG39" s="883"/>
      <c r="HH39" s="883"/>
      <c r="HI39" s="883"/>
      <c r="HJ39" s="883"/>
      <c r="HK39" s="883"/>
      <c r="HL39" s="883"/>
      <c r="HM39" s="883"/>
      <c r="HN39" s="883"/>
      <c r="HO39" s="883"/>
      <c r="HP39" s="882" t="n">
        <v>0</v>
      </c>
      <c r="HQ39" s="883"/>
      <c r="HR39" s="883"/>
      <c r="HS39" s="883"/>
      <c r="HT39" s="883"/>
      <c r="HU39" s="883"/>
      <c r="HV39" s="883"/>
      <c r="HW39" s="883"/>
      <c r="HX39" s="883"/>
      <c r="HY39" s="883"/>
      <c r="HZ39" s="882" t="n">
        <v>0</v>
      </c>
      <c r="IA39" s="883"/>
      <c r="IB39" s="883"/>
      <c r="IC39" s="883"/>
      <c r="ID39" s="883"/>
      <c r="IE39" s="883"/>
      <c r="IF39" s="883"/>
      <c r="IG39" s="883"/>
      <c r="IH39" s="883"/>
      <c r="II39" s="883"/>
      <c r="IJ39" s="885" t="str">
        <f aca="false">IF(Planilha!I172&lt;&gt;IJ38,"VERIFIQUE","")</f>
        <v/>
      </c>
    </row>
    <row r="40" customFormat="false" ht="9" hidden="false" customHeight="true" outlineLevel="0" collapsed="false">
      <c r="A40" s="845"/>
      <c r="B40" s="846"/>
      <c r="C40" s="918"/>
      <c r="D40" s="919"/>
      <c r="E40" s="919"/>
      <c r="F40" s="919"/>
      <c r="G40" s="919"/>
      <c r="H40" s="919"/>
      <c r="I40" s="919"/>
      <c r="J40" s="919"/>
      <c r="K40" s="919"/>
      <c r="L40" s="919"/>
      <c r="M40" s="919"/>
      <c r="N40" s="919"/>
      <c r="O40" s="919"/>
      <c r="P40" s="919"/>
      <c r="Q40" s="919"/>
      <c r="R40" s="919"/>
      <c r="S40" s="919"/>
      <c r="T40" s="919"/>
      <c r="U40" s="919"/>
      <c r="V40" s="919"/>
      <c r="W40" s="919"/>
      <c r="X40" s="919"/>
      <c r="Y40" s="919"/>
      <c r="Z40" s="919"/>
      <c r="AA40" s="919"/>
      <c r="AB40" s="919"/>
      <c r="AC40" s="919"/>
      <c r="AD40" s="919"/>
      <c r="AE40" s="919"/>
      <c r="AF40" s="919"/>
      <c r="AG40" s="919"/>
      <c r="AH40" s="919"/>
      <c r="AI40" s="919"/>
      <c r="AJ40" s="919"/>
      <c r="AK40" s="919"/>
      <c r="AL40" s="919"/>
      <c r="AM40" s="919"/>
      <c r="AN40" s="919"/>
      <c r="AO40" s="919"/>
      <c r="AP40" s="919"/>
      <c r="AQ40" s="919"/>
      <c r="AR40" s="919"/>
      <c r="AS40" s="919"/>
      <c r="AT40" s="919"/>
      <c r="AU40" s="919"/>
      <c r="AV40" s="919"/>
      <c r="AW40" s="919"/>
      <c r="AX40" s="919"/>
      <c r="AY40" s="919"/>
      <c r="AZ40" s="919"/>
      <c r="BA40" s="919"/>
      <c r="BB40" s="919"/>
      <c r="BC40" s="919"/>
      <c r="BD40" s="919"/>
      <c r="BE40" s="919"/>
      <c r="BF40" s="919"/>
      <c r="BG40" s="919"/>
      <c r="BH40" s="919"/>
      <c r="BI40" s="919"/>
      <c r="BJ40" s="919"/>
      <c r="BK40" s="919"/>
      <c r="BL40" s="919"/>
      <c r="BM40" s="919"/>
      <c r="BN40" s="919"/>
      <c r="BO40" s="919"/>
      <c r="BP40" s="919"/>
      <c r="BQ40" s="919"/>
      <c r="BR40" s="919"/>
      <c r="BS40" s="919"/>
      <c r="BT40" s="919"/>
      <c r="BU40" s="919"/>
      <c r="BV40" s="919"/>
      <c r="BW40" s="919"/>
      <c r="BX40" s="919"/>
      <c r="BY40" s="919"/>
      <c r="BZ40" s="919"/>
      <c r="CA40" s="919"/>
      <c r="CB40" s="919"/>
      <c r="CC40" s="919"/>
      <c r="CD40" s="919"/>
      <c r="CE40" s="919"/>
      <c r="CF40" s="919"/>
      <c r="CG40" s="919"/>
      <c r="CH40" s="919"/>
      <c r="CI40" s="919"/>
      <c r="CJ40" s="919"/>
      <c r="CK40" s="919"/>
      <c r="CL40" s="919"/>
      <c r="CM40" s="919"/>
      <c r="CN40" s="919"/>
      <c r="CO40" s="919"/>
      <c r="CP40" s="919"/>
      <c r="CQ40" s="919"/>
      <c r="CR40" s="919"/>
      <c r="CS40" s="919"/>
      <c r="CT40" s="919"/>
      <c r="CU40" s="919"/>
      <c r="CV40" s="919"/>
      <c r="CW40" s="919"/>
      <c r="CX40" s="919"/>
      <c r="CY40" s="919"/>
      <c r="CZ40" s="919"/>
      <c r="DA40" s="919"/>
      <c r="DB40" s="919"/>
      <c r="DC40" s="919"/>
      <c r="DD40" s="919"/>
      <c r="DE40" s="919"/>
      <c r="DF40" s="919"/>
      <c r="DG40" s="919"/>
      <c r="DH40" s="919"/>
      <c r="DI40" s="919"/>
      <c r="DJ40" s="919"/>
      <c r="DK40" s="919"/>
      <c r="DL40" s="919"/>
      <c r="DM40" s="919"/>
      <c r="DN40" s="919"/>
      <c r="DO40" s="919"/>
      <c r="DP40" s="919"/>
      <c r="DQ40" s="919"/>
      <c r="DR40" s="919"/>
      <c r="DS40" s="919"/>
      <c r="DT40" s="919"/>
      <c r="DU40" s="919"/>
      <c r="DV40" s="919"/>
      <c r="DW40" s="919"/>
      <c r="DX40" s="919"/>
      <c r="DY40" s="919"/>
      <c r="DZ40" s="919"/>
      <c r="EA40" s="919"/>
      <c r="EB40" s="919"/>
      <c r="EC40" s="919"/>
      <c r="ED40" s="919"/>
      <c r="EE40" s="919"/>
      <c r="EF40" s="919"/>
      <c r="EG40" s="919"/>
      <c r="EH40" s="919"/>
      <c r="EI40" s="919"/>
      <c r="EJ40" s="919"/>
      <c r="EK40" s="919"/>
      <c r="EL40" s="919"/>
      <c r="EM40" s="919"/>
      <c r="EN40" s="919"/>
      <c r="EO40" s="919"/>
      <c r="EP40" s="919"/>
      <c r="EQ40" s="919"/>
      <c r="ER40" s="919"/>
      <c r="ES40" s="919"/>
      <c r="ET40" s="919"/>
      <c r="EU40" s="919"/>
      <c r="EV40" s="919"/>
      <c r="EW40" s="919"/>
      <c r="EX40" s="919"/>
      <c r="EY40" s="919"/>
      <c r="EZ40" s="919"/>
      <c r="FA40" s="919"/>
      <c r="FB40" s="919"/>
      <c r="FC40" s="919"/>
      <c r="FD40" s="919"/>
      <c r="FE40" s="919"/>
      <c r="FF40" s="919"/>
      <c r="FG40" s="919"/>
      <c r="FH40" s="919"/>
      <c r="FI40" s="919"/>
      <c r="FJ40" s="919"/>
      <c r="FK40" s="919"/>
      <c r="FL40" s="919"/>
      <c r="FM40" s="919"/>
      <c r="FN40" s="919"/>
      <c r="FO40" s="919"/>
      <c r="FP40" s="919"/>
      <c r="FQ40" s="919"/>
      <c r="FR40" s="919"/>
      <c r="FS40" s="919"/>
      <c r="FT40" s="919"/>
      <c r="FU40" s="919"/>
      <c r="FV40" s="919"/>
      <c r="FW40" s="919"/>
      <c r="FX40" s="919"/>
      <c r="FY40" s="919"/>
      <c r="FZ40" s="919"/>
      <c r="GA40" s="919"/>
      <c r="GB40" s="919"/>
      <c r="GC40" s="919"/>
      <c r="GD40" s="919"/>
      <c r="GE40" s="919"/>
      <c r="GF40" s="919"/>
      <c r="GG40" s="919"/>
      <c r="GH40" s="919"/>
      <c r="GI40" s="919"/>
      <c r="GJ40" s="919"/>
      <c r="GK40" s="919"/>
      <c r="GL40" s="919"/>
      <c r="GM40" s="919"/>
      <c r="GN40" s="919"/>
      <c r="GO40" s="919"/>
      <c r="GP40" s="919"/>
      <c r="GQ40" s="919"/>
      <c r="GR40" s="919"/>
      <c r="GS40" s="919"/>
      <c r="GT40" s="919"/>
      <c r="GU40" s="919"/>
      <c r="GV40" s="919"/>
      <c r="GW40" s="919"/>
      <c r="GX40" s="919"/>
      <c r="GY40" s="919"/>
      <c r="GZ40" s="919"/>
      <c r="HA40" s="919"/>
      <c r="HB40" s="919"/>
      <c r="HC40" s="919"/>
      <c r="HD40" s="919"/>
      <c r="HE40" s="919"/>
      <c r="HF40" s="919"/>
      <c r="HG40" s="919"/>
      <c r="HH40" s="919"/>
      <c r="HI40" s="919"/>
      <c r="HJ40" s="919"/>
      <c r="HK40" s="919"/>
      <c r="HL40" s="919"/>
      <c r="HM40" s="919"/>
      <c r="HN40" s="919"/>
      <c r="HO40" s="919"/>
      <c r="HP40" s="919"/>
      <c r="HQ40" s="919"/>
      <c r="HR40" s="919"/>
      <c r="HS40" s="919"/>
      <c r="HT40" s="919"/>
      <c r="HU40" s="919"/>
      <c r="HV40" s="919"/>
      <c r="HW40" s="919"/>
      <c r="HX40" s="919"/>
      <c r="HY40" s="919"/>
      <c r="HZ40" s="919"/>
      <c r="IA40" s="919"/>
      <c r="IB40" s="919"/>
      <c r="IC40" s="919"/>
      <c r="ID40" s="919"/>
      <c r="IE40" s="919"/>
      <c r="IF40" s="919"/>
      <c r="IG40" s="919"/>
      <c r="IH40" s="919"/>
      <c r="II40" s="919"/>
      <c r="IJ40" s="920"/>
    </row>
    <row r="41" s="927" customFormat="true" ht="9" hidden="false" customHeight="true" outlineLevel="0" collapsed="false">
      <c r="A41" s="921"/>
      <c r="B41" s="922"/>
      <c r="C41" s="923"/>
      <c r="D41" s="924"/>
      <c r="E41" s="925"/>
      <c r="F41" s="925"/>
      <c r="G41" s="925"/>
      <c r="H41" s="925"/>
      <c r="I41" s="925"/>
      <c r="J41" s="925"/>
      <c r="K41" s="925"/>
      <c r="L41" s="925"/>
      <c r="M41" s="925"/>
      <c r="N41" s="924"/>
      <c r="O41" s="925"/>
      <c r="P41" s="925"/>
      <c r="Q41" s="925"/>
      <c r="R41" s="925"/>
      <c r="S41" s="925"/>
      <c r="T41" s="925"/>
      <c r="U41" s="925"/>
      <c r="V41" s="925"/>
      <c r="W41" s="925"/>
      <c r="X41" s="924"/>
      <c r="Y41" s="925"/>
      <c r="Z41" s="925"/>
      <c r="AA41" s="925"/>
      <c r="AB41" s="925"/>
      <c r="AC41" s="925"/>
      <c r="AD41" s="925"/>
      <c r="AE41" s="925"/>
      <c r="AF41" s="925"/>
      <c r="AG41" s="925"/>
      <c r="AH41" s="924"/>
      <c r="AI41" s="925"/>
      <c r="AJ41" s="925"/>
      <c r="AK41" s="925"/>
      <c r="AL41" s="925"/>
      <c r="AM41" s="925"/>
      <c r="AN41" s="925"/>
      <c r="AO41" s="925"/>
      <c r="AP41" s="925"/>
      <c r="AQ41" s="925"/>
      <c r="AR41" s="924"/>
      <c r="AS41" s="925"/>
      <c r="AT41" s="925"/>
      <c r="AU41" s="925"/>
      <c r="AV41" s="925"/>
      <c r="AW41" s="925"/>
      <c r="AX41" s="925"/>
      <c r="AY41" s="925"/>
      <c r="AZ41" s="925"/>
      <c r="BA41" s="925"/>
      <c r="BB41" s="924"/>
      <c r="BC41" s="925"/>
      <c r="BD41" s="925"/>
      <c r="BE41" s="925"/>
      <c r="BF41" s="925"/>
      <c r="BG41" s="925"/>
      <c r="BH41" s="925"/>
      <c r="BI41" s="925"/>
      <c r="BJ41" s="925"/>
      <c r="BK41" s="925"/>
      <c r="BL41" s="924"/>
      <c r="BM41" s="925"/>
      <c r="BN41" s="925"/>
      <c r="BO41" s="925"/>
      <c r="BP41" s="925"/>
      <c r="BQ41" s="925"/>
      <c r="BR41" s="925"/>
      <c r="BS41" s="925"/>
      <c r="BT41" s="925"/>
      <c r="BU41" s="925"/>
      <c r="BV41" s="924"/>
      <c r="BW41" s="925"/>
      <c r="BX41" s="925"/>
      <c r="BY41" s="925"/>
      <c r="BZ41" s="925"/>
      <c r="CA41" s="925"/>
      <c r="CB41" s="925"/>
      <c r="CC41" s="925"/>
      <c r="CD41" s="925"/>
      <c r="CE41" s="925"/>
      <c r="CF41" s="924"/>
      <c r="CG41" s="925"/>
      <c r="CH41" s="925"/>
      <c r="CI41" s="925"/>
      <c r="CJ41" s="925"/>
      <c r="CK41" s="925"/>
      <c r="CL41" s="925"/>
      <c r="CM41" s="925"/>
      <c r="CN41" s="925"/>
      <c r="CO41" s="925"/>
      <c r="CP41" s="924"/>
      <c r="CQ41" s="925"/>
      <c r="CR41" s="925"/>
      <c r="CS41" s="925"/>
      <c r="CT41" s="925"/>
      <c r="CU41" s="925"/>
      <c r="CV41" s="925"/>
      <c r="CW41" s="925"/>
      <c r="CX41" s="925"/>
      <c r="CY41" s="925"/>
      <c r="CZ41" s="924"/>
      <c r="DA41" s="925"/>
      <c r="DB41" s="925"/>
      <c r="DC41" s="925"/>
      <c r="DD41" s="925"/>
      <c r="DE41" s="925"/>
      <c r="DF41" s="925"/>
      <c r="DG41" s="925"/>
      <c r="DH41" s="925"/>
      <c r="DI41" s="925"/>
      <c r="DJ41" s="924"/>
      <c r="DK41" s="925"/>
      <c r="DL41" s="925"/>
      <c r="DM41" s="925"/>
      <c r="DN41" s="925"/>
      <c r="DO41" s="925"/>
      <c r="DP41" s="925"/>
      <c r="DQ41" s="925"/>
      <c r="DR41" s="925"/>
      <c r="DS41" s="925"/>
      <c r="DT41" s="924"/>
      <c r="DU41" s="925"/>
      <c r="DV41" s="925"/>
      <c r="DW41" s="925"/>
      <c r="DX41" s="925"/>
      <c r="DY41" s="925"/>
      <c r="DZ41" s="925"/>
      <c r="EA41" s="925"/>
      <c r="EB41" s="925"/>
      <c r="EC41" s="925"/>
      <c r="ED41" s="924"/>
      <c r="EE41" s="925"/>
      <c r="EF41" s="925"/>
      <c r="EG41" s="925"/>
      <c r="EH41" s="925"/>
      <c r="EI41" s="925"/>
      <c r="EJ41" s="925"/>
      <c r="EK41" s="925"/>
      <c r="EL41" s="925"/>
      <c r="EM41" s="925"/>
      <c r="EN41" s="924"/>
      <c r="EO41" s="925"/>
      <c r="EP41" s="925"/>
      <c r="EQ41" s="925"/>
      <c r="ER41" s="925"/>
      <c r="ES41" s="925"/>
      <c r="ET41" s="925"/>
      <c r="EU41" s="925"/>
      <c r="EV41" s="925"/>
      <c r="EW41" s="925"/>
      <c r="EX41" s="924"/>
      <c r="EY41" s="925"/>
      <c r="EZ41" s="925"/>
      <c r="FA41" s="925"/>
      <c r="FB41" s="925"/>
      <c r="FC41" s="925"/>
      <c r="FD41" s="925"/>
      <c r="FE41" s="925"/>
      <c r="FF41" s="925"/>
      <c r="FG41" s="925"/>
      <c r="FH41" s="924"/>
      <c r="FI41" s="925"/>
      <c r="FJ41" s="925"/>
      <c r="FK41" s="925"/>
      <c r="FL41" s="925"/>
      <c r="FM41" s="925"/>
      <c r="FN41" s="925"/>
      <c r="FO41" s="925"/>
      <c r="FP41" s="925"/>
      <c r="FQ41" s="925"/>
      <c r="FR41" s="924"/>
      <c r="FS41" s="925"/>
      <c r="FT41" s="925"/>
      <c r="FU41" s="925"/>
      <c r="FV41" s="925"/>
      <c r="FW41" s="925"/>
      <c r="FX41" s="925"/>
      <c r="FY41" s="925"/>
      <c r="FZ41" s="925"/>
      <c r="GA41" s="925"/>
      <c r="GB41" s="924"/>
      <c r="GC41" s="925"/>
      <c r="GD41" s="925"/>
      <c r="GE41" s="925"/>
      <c r="GF41" s="925"/>
      <c r="GG41" s="925"/>
      <c r="GH41" s="925"/>
      <c r="GI41" s="925"/>
      <c r="GJ41" s="925"/>
      <c r="GK41" s="925"/>
      <c r="GL41" s="924"/>
      <c r="GM41" s="925"/>
      <c r="GN41" s="925"/>
      <c r="GO41" s="925"/>
      <c r="GP41" s="925"/>
      <c r="GQ41" s="925"/>
      <c r="GR41" s="925"/>
      <c r="GS41" s="925"/>
      <c r="GT41" s="925"/>
      <c r="GU41" s="925"/>
      <c r="GV41" s="924"/>
      <c r="GW41" s="925"/>
      <c r="GX41" s="925"/>
      <c r="GY41" s="925"/>
      <c r="GZ41" s="925"/>
      <c r="HA41" s="925"/>
      <c r="HB41" s="925"/>
      <c r="HC41" s="925"/>
      <c r="HD41" s="925"/>
      <c r="HE41" s="925"/>
      <c r="HF41" s="924"/>
      <c r="HG41" s="925"/>
      <c r="HH41" s="925"/>
      <c r="HI41" s="925"/>
      <c r="HJ41" s="925"/>
      <c r="HK41" s="925"/>
      <c r="HL41" s="925"/>
      <c r="HM41" s="925"/>
      <c r="HN41" s="925"/>
      <c r="HO41" s="925"/>
      <c r="HP41" s="924"/>
      <c r="HQ41" s="925"/>
      <c r="HR41" s="925"/>
      <c r="HS41" s="925"/>
      <c r="HT41" s="925"/>
      <c r="HU41" s="925"/>
      <c r="HV41" s="925"/>
      <c r="HW41" s="925"/>
      <c r="HX41" s="925"/>
      <c r="HY41" s="925"/>
      <c r="HZ41" s="924"/>
      <c r="IA41" s="925"/>
      <c r="IB41" s="925"/>
      <c r="IC41" s="925"/>
      <c r="ID41" s="925"/>
      <c r="IE41" s="925"/>
      <c r="IF41" s="925"/>
      <c r="IG41" s="925"/>
      <c r="IH41" s="925"/>
      <c r="II41" s="925"/>
      <c r="IJ41" s="926"/>
    </row>
    <row r="42" s="927" customFormat="true" ht="9" hidden="false" customHeight="true" outlineLevel="0" collapsed="false">
      <c r="A42" s="928" t="s">
        <v>606</v>
      </c>
      <c r="B42" s="846"/>
      <c r="C42" s="849"/>
      <c r="D42" s="929" t="n">
        <f aca="false">SUM(E20,E23,E29,E32,E35,E38)</f>
        <v>0</v>
      </c>
      <c r="E42" s="929"/>
      <c r="F42" s="929"/>
      <c r="G42" s="929"/>
      <c r="H42" s="929"/>
      <c r="I42" s="929"/>
      <c r="J42" s="929"/>
      <c r="K42" s="929"/>
      <c r="L42" s="929"/>
      <c r="M42" s="929"/>
      <c r="N42" s="929" t="n">
        <f aca="false">SUM(O20,O23,O29,O32,O35,O38)</f>
        <v>0</v>
      </c>
      <c r="O42" s="929"/>
      <c r="P42" s="929"/>
      <c r="Q42" s="929"/>
      <c r="R42" s="929"/>
      <c r="S42" s="929"/>
      <c r="T42" s="929"/>
      <c r="U42" s="929"/>
      <c r="V42" s="929"/>
      <c r="W42" s="929"/>
      <c r="X42" s="929" t="n">
        <f aca="false">SUM(Y20,Y23,Y29,Y32,Y35,Y38)</f>
        <v>0</v>
      </c>
      <c r="Y42" s="929"/>
      <c r="Z42" s="929"/>
      <c r="AA42" s="929"/>
      <c r="AB42" s="929"/>
      <c r="AC42" s="929"/>
      <c r="AD42" s="929"/>
      <c r="AE42" s="929"/>
      <c r="AF42" s="929"/>
      <c r="AG42" s="929"/>
      <c r="AH42" s="929" t="n">
        <f aca="false">SUM(AI20,AI23,AI29,AI32,AI35,AI38)</f>
        <v>0</v>
      </c>
      <c r="AI42" s="929"/>
      <c r="AJ42" s="929"/>
      <c r="AK42" s="929"/>
      <c r="AL42" s="929"/>
      <c r="AM42" s="929"/>
      <c r="AN42" s="929"/>
      <c r="AO42" s="929"/>
      <c r="AP42" s="929"/>
      <c r="AQ42" s="929"/>
      <c r="AR42" s="929" t="n">
        <f aca="false">SUM(AS20,AS23,AS29,AS32,AS35,AS38)</f>
        <v>138637.7</v>
      </c>
      <c r="AS42" s="929"/>
      <c r="AT42" s="929"/>
      <c r="AU42" s="929"/>
      <c r="AV42" s="929"/>
      <c r="AW42" s="929"/>
      <c r="AX42" s="929"/>
      <c r="AY42" s="929"/>
      <c r="AZ42" s="929"/>
      <c r="BA42" s="929"/>
      <c r="BB42" s="929" t="n">
        <f aca="false">SUM(BC20,BC23,BC29,BC32,BC35,BC38)</f>
        <v>225379.5</v>
      </c>
      <c r="BC42" s="929"/>
      <c r="BD42" s="929"/>
      <c r="BE42" s="929"/>
      <c r="BF42" s="929"/>
      <c r="BG42" s="929"/>
      <c r="BH42" s="929"/>
      <c r="BI42" s="929"/>
      <c r="BJ42" s="929"/>
      <c r="BK42" s="929"/>
      <c r="BL42" s="929" t="n">
        <f aca="false">SUM(BM20,BM23,BM29,BM32,BM35,BM38)</f>
        <v>225379.5</v>
      </c>
      <c r="BM42" s="929"/>
      <c r="BN42" s="929"/>
      <c r="BO42" s="929"/>
      <c r="BP42" s="929"/>
      <c r="BQ42" s="929"/>
      <c r="BR42" s="929"/>
      <c r="BS42" s="929"/>
      <c r="BT42" s="929"/>
      <c r="BU42" s="929"/>
      <c r="BV42" s="930" t="n">
        <f aca="false">SUM(BW20,BW23,BW29,BW32,BW35,BW38)</f>
        <v>146087.67</v>
      </c>
      <c r="BW42" s="930"/>
      <c r="BX42" s="930"/>
      <c r="BY42" s="930"/>
      <c r="BZ42" s="930"/>
      <c r="CA42" s="930"/>
      <c r="CB42" s="930"/>
      <c r="CC42" s="930"/>
      <c r="CD42" s="930"/>
      <c r="CE42" s="930"/>
      <c r="CF42" s="929"/>
      <c r="CG42" s="931"/>
      <c r="CH42" s="931"/>
      <c r="CI42" s="931"/>
      <c r="CJ42" s="931"/>
      <c r="CK42" s="931"/>
      <c r="CL42" s="931"/>
      <c r="CM42" s="931"/>
      <c r="CN42" s="931"/>
      <c r="CO42" s="931"/>
      <c r="CP42" s="929" t="n">
        <v>0</v>
      </c>
      <c r="CQ42" s="929"/>
      <c r="CR42" s="929"/>
      <c r="CS42" s="929"/>
      <c r="CT42" s="929"/>
      <c r="CU42" s="929"/>
      <c r="CV42" s="929"/>
      <c r="CW42" s="929"/>
      <c r="CX42" s="929"/>
      <c r="CY42" s="929"/>
      <c r="CZ42" s="929" t="n">
        <v>0</v>
      </c>
      <c r="DA42" s="929"/>
      <c r="DB42" s="929"/>
      <c r="DC42" s="929"/>
      <c r="DD42" s="929"/>
      <c r="DE42" s="929"/>
      <c r="DF42" s="929"/>
      <c r="DG42" s="929"/>
      <c r="DH42" s="929"/>
      <c r="DI42" s="929"/>
      <c r="DJ42" s="929" t="n">
        <v>0</v>
      </c>
      <c r="DK42" s="929"/>
      <c r="DL42" s="929"/>
      <c r="DM42" s="929"/>
      <c r="DN42" s="929"/>
      <c r="DO42" s="929"/>
      <c r="DP42" s="929"/>
      <c r="DQ42" s="929"/>
      <c r="DR42" s="929"/>
      <c r="DS42" s="929"/>
      <c r="DT42" s="929" t="n">
        <v>0</v>
      </c>
      <c r="DU42" s="929"/>
      <c r="DV42" s="929"/>
      <c r="DW42" s="929"/>
      <c r="DX42" s="929"/>
      <c r="DY42" s="929"/>
      <c r="DZ42" s="929"/>
      <c r="EA42" s="929"/>
      <c r="EB42" s="929"/>
      <c r="EC42" s="929"/>
      <c r="ED42" s="929" t="n">
        <v>0</v>
      </c>
      <c r="EE42" s="929"/>
      <c r="EF42" s="929"/>
      <c r="EG42" s="929"/>
      <c r="EH42" s="929"/>
      <c r="EI42" s="929"/>
      <c r="EJ42" s="929"/>
      <c r="EK42" s="929"/>
      <c r="EL42" s="929"/>
      <c r="EM42" s="929"/>
      <c r="EN42" s="929" t="n">
        <v>0</v>
      </c>
      <c r="EO42" s="929"/>
      <c r="EP42" s="929"/>
      <c r="EQ42" s="929"/>
      <c r="ER42" s="929"/>
      <c r="ES42" s="929"/>
      <c r="ET42" s="929"/>
      <c r="EU42" s="929"/>
      <c r="EV42" s="929"/>
      <c r="EW42" s="929"/>
      <c r="EX42" s="929" t="n">
        <v>0</v>
      </c>
      <c r="EY42" s="929"/>
      <c r="EZ42" s="929"/>
      <c r="FA42" s="929"/>
      <c r="FB42" s="929"/>
      <c r="FC42" s="929"/>
      <c r="FD42" s="929"/>
      <c r="FE42" s="929"/>
      <c r="FF42" s="929"/>
      <c r="FG42" s="929"/>
      <c r="FH42" s="929" t="n">
        <v>0</v>
      </c>
      <c r="FI42" s="929"/>
      <c r="FJ42" s="929"/>
      <c r="FK42" s="929"/>
      <c r="FL42" s="929"/>
      <c r="FM42" s="929"/>
      <c r="FN42" s="929"/>
      <c r="FO42" s="929"/>
      <c r="FP42" s="929"/>
      <c r="FQ42" s="929"/>
      <c r="FR42" s="929" t="n">
        <v>0</v>
      </c>
      <c r="FS42" s="929"/>
      <c r="FT42" s="929"/>
      <c r="FU42" s="929"/>
      <c r="FV42" s="929"/>
      <c r="FW42" s="929"/>
      <c r="FX42" s="929"/>
      <c r="FY42" s="929"/>
      <c r="FZ42" s="929"/>
      <c r="GA42" s="929"/>
      <c r="GB42" s="929" t="n">
        <v>0</v>
      </c>
      <c r="GC42" s="929"/>
      <c r="GD42" s="929"/>
      <c r="GE42" s="929"/>
      <c r="GF42" s="929"/>
      <c r="GG42" s="929"/>
      <c r="GH42" s="929"/>
      <c r="GI42" s="929"/>
      <c r="GJ42" s="929"/>
      <c r="GK42" s="929"/>
      <c r="GL42" s="929" t="n">
        <v>0</v>
      </c>
      <c r="GM42" s="929"/>
      <c r="GN42" s="929"/>
      <c r="GO42" s="929"/>
      <c r="GP42" s="929"/>
      <c r="GQ42" s="929"/>
      <c r="GR42" s="929"/>
      <c r="GS42" s="929"/>
      <c r="GT42" s="929"/>
      <c r="GU42" s="929"/>
      <c r="GV42" s="929" t="n">
        <v>0</v>
      </c>
      <c r="GW42" s="929"/>
      <c r="GX42" s="929"/>
      <c r="GY42" s="929"/>
      <c r="GZ42" s="929"/>
      <c r="HA42" s="929"/>
      <c r="HB42" s="929"/>
      <c r="HC42" s="929"/>
      <c r="HD42" s="929"/>
      <c r="HE42" s="929"/>
      <c r="HF42" s="929" t="n">
        <v>0</v>
      </c>
      <c r="HG42" s="929"/>
      <c r="HH42" s="929"/>
      <c r="HI42" s="929"/>
      <c r="HJ42" s="929"/>
      <c r="HK42" s="929"/>
      <c r="HL42" s="929"/>
      <c r="HM42" s="929"/>
      <c r="HN42" s="929"/>
      <c r="HO42" s="929"/>
      <c r="HP42" s="929" t="n">
        <v>0</v>
      </c>
      <c r="HQ42" s="929"/>
      <c r="HR42" s="929"/>
      <c r="HS42" s="929"/>
      <c r="HT42" s="929"/>
      <c r="HU42" s="929"/>
      <c r="HV42" s="929"/>
      <c r="HW42" s="929"/>
      <c r="HX42" s="929"/>
      <c r="HY42" s="929"/>
      <c r="HZ42" s="929" t="n">
        <v>0</v>
      </c>
      <c r="IA42" s="929"/>
      <c r="IB42" s="929"/>
      <c r="IC42" s="929"/>
      <c r="ID42" s="929"/>
      <c r="IE42" s="929"/>
      <c r="IF42" s="929"/>
      <c r="IG42" s="929"/>
      <c r="IH42" s="929"/>
      <c r="II42" s="929"/>
      <c r="IJ42" s="878" t="n">
        <f aca="false">SUM(IJ20:IJ38)-IJ26</f>
        <v>735484.37</v>
      </c>
      <c r="IL42" s="932"/>
    </row>
    <row r="43" s="927" customFormat="true" ht="9" hidden="false" customHeight="true" outlineLevel="0" collapsed="false">
      <c r="A43" s="879"/>
      <c r="B43" s="898"/>
      <c r="C43" s="899"/>
      <c r="D43" s="933"/>
      <c r="E43" s="934"/>
      <c r="F43" s="934"/>
      <c r="G43" s="934"/>
      <c r="H43" s="934"/>
      <c r="I43" s="934"/>
      <c r="J43" s="934"/>
      <c r="K43" s="934"/>
      <c r="L43" s="934"/>
      <c r="M43" s="934"/>
      <c r="N43" s="933"/>
      <c r="O43" s="934"/>
      <c r="P43" s="934"/>
      <c r="Q43" s="934"/>
      <c r="R43" s="934"/>
      <c r="S43" s="934"/>
      <c r="T43" s="934"/>
      <c r="U43" s="934"/>
      <c r="V43" s="934"/>
      <c r="W43" s="934"/>
      <c r="X43" s="933"/>
      <c r="Y43" s="934"/>
      <c r="Z43" s="934"/>
      <c r="AA43" s="934"/>
      <c r="AB43" s="934"/>
      <c r="AC43" s="934"/>
      <c r="AD43" s="934"/>
      <c r="AE43" s="934"/>
      <c r="AF43" s="934"/>
      <c r="AG43" s="934"/>
      <c r="AH43" s="933"/>
      <c r="AI43" s="934"/>
      <c r="AJ43" s="934"/>
      <c r="AK43" s="934"/>
      <c r="AL43" s="934"/>
      <c r="AM43" s="934"/>
      <c r="AN43" s="934"/>
      <c r="AO43" s="934"/>
      <c r="AP43" s="934"/>
      <c r="AQ43" s="934"/>
      <c r="AR43" s="933"/>
      <c r="AS43" s="934"/>
      <c r="AT43" s="934"/>
      <c r="AU43" s="934"/>
      <c r="AV43" s="934"/>
      <c r="AW43" s="934"/>
      <c r="AX43" s="934"/>
      <c r="AY43" s="934"/>
      <c r="AZ43" s="934"/>
      <c r="BA43" s="934"/>
      <c r="BB43" s="933"/>
      <c r="BC43" s="934"/>
      <c r="BD43" s="934"/>
      <c r="BE43" s="934"/>
      <c r="BF43" s="934"/>
      <c r="BG43" s="934"/>
      <c r="BH43" s="934"/>
      <c r="BI43" s="934"/>
      <c r="BJ43" s="934"/>
      <c r="BK43" s="934"/>
      <c r="BL43" s="933"/>
      <c r="BM43" s="934"/>
      <c r="BN43" s="934"/>
      <c r="BO43" s="934"/>
      <c r="BP43" s="934"/>
      <c r="BQ43" s="934"/>
      <c r="BR43" s="934"/>
      <c r="BS43" s="934"/>
      <c r="BT43" s="934"/>
      <c r="BU43" s="934"/>
      <c r="BV43" s="933"/>
      <c r="BW43" s="934"/>
      <c r="BX43" s="934"/>
      <c r="BY43" s="934"/>
      <c r="BZ43" s="934"/>
      <c r="CA43" s="934"/>
      <c r="CB43" s="934"/>
      <c r="CC43" s="934"/>
      <c r="CD43" s="934"/>
      <c r="CE43" s="934"/>
      <c r="CF43" s="933"/>
      <c r="CG43" s="934"/>
      <c r="CH43" s="934"/>
      <c r="CI43" s="934"/>
      <c r="CJ43" s="934"/>
      <c r="CK43" s="934"/>
      <c r="CL43" s="934"/>
      <c r="CM43" s="934"/>
      <c r="CN43" s="934"/>
      <c r="CO43" s="934"/>
      <c r="CP43" s="933"/>
      <c r="CQ43" s="934"/>
      <c r="CR43" s="934"/>
      <c r="CS43" s="934"/>
      <c r="CT43" s="934"/>
      <c r="CU43" s="934"/>
      <c r="CV43" s="934"/>
      <c r="CW43" s="934"/>
      <c r="CX43" s="934"/>
      <c r="CY43" s="934"/>
      <c r="CZ43" s="933"/>
      <c r="DA43" s="934"/>
      <c r="DB43" s="934"/>
      <c r="DC43" s="934"/>
      <c r="DD43" s="934"/>
      <c r="DE43" s="934"/>
      <c r="DF43" s="934"/>
      <c r="DG43" s="934"/>
      <c r="DH43" s="934"/>
      <c r="DI43" s="934"/>
      <c r="DJ43" s="933"/>
      <c r="DK43" s="934"/>
      <c r="DL43" s="934"/>
      <c r="DM43" s="934"/>
      <c r="DN43" s="934"/>
      <c r="DO43" s="934"/>
      <c r="DP43" s="934"/>
      <c r="DQ43" s="934"/>
      <c r="DR43" s="934"/>
      <c r="DS43" s="934"/>
      <c r="DT43" s="933"/>
      <c r="DU43" s="934"/>
      <c r="DV43" s="934"/>
      <c r="DW43" s="934"/>
      <c r="DX43" s="934"/>
      <c r="DY43" s="934"/>
      <c r="DZ43" s="934"/>
      <c r="EA43" s="934"/>
      <c r="EB43" s="934"/>
      <c r="EC43" s="934"/>
      <c r="ED43" s="933"/>
      <c r="EE43" s="934"/>
      <c r="EF43" s="934"/>
      <c r="EG43" s="934"/>
      <c r="EH43" s="934"/>
      <c r="EI43" s="934"/>
      <c r="EJ43" s="934"/>
      <c r="EK43" s="934"/>
      <c r="EL43" s="934"/>
      <c r="EM43" s="934"/>
      <c r="EN43" s="933"/>
      <c r="EO43" s="934"/>
      <c r="EP43" s="934"/>
      <c r="EQ43" s="934"/>
      <c r="ER43" s="934"/>
      <c r="ES43" s="934"/>
      <c r="ET43" s="934"/>
      <c r="EU43" s="934"/>
      <c r="EV43" s="934"/>
      <c r="EW43" s="934"/>
      <c r="EX43" s="933"/>
      <c r="EY43" s="934"/>
      <c r="EZ43" s="934"/>
      <c r="FA43" s="934"/>
      <c r="FB43" s="934"/>
      <c r="FC43" s="934"/>
      <c r="FD43" s="934"/>
      <c r="FE43" s="934"/>
      <c r="FF43" s="934"/>
      <c r="FG43" s="934"/>
      <c r="FH43" s="933"/>
      <c r="FI43" s="934"/>
      <c r="FJ43" s="934"/>
      <c r="FK43" s="934"/>
      <c r="FL43" s="934"/>
      <c r="FM43" s="934"/>
      <c r="FN43" s="934"/>
      <c r="FO43" s="934"/>
      <c r="FP43" s="934"/>
      <c r="FQ43" s="934"/>
      <c r="FR43" s="933"/>
      <c r="FS43" s="934"/>
      <c r="FT43" s="934"/>
      <c r="FU43" s="934"/>
      <c r="FV43" s="934"/>
      <c r="FW43" s="934"/>
      <c r="FX43" s="934"/>
      <c r="FY43" s="934"/>
      <c r="FZ43" s="934"/>
      <c r="GA43" s="934"/>
      <c r="GB43" s="933"/>
      <c r="GC43" s="934"/>
      <c r="GD43" s="934"/>
      <c r="GE43" s="934"/>
      <c r="GF43" s="934"/>
      <c r="GG43" s="934"/>
      <c r="GH43" s="934"/>
      <c r="GI43" s="934"/>
      <c r="GJ43" s="934"/>
      <c r="GK43" s="934"/>
      <c r="GL43" s="933"/>
      <c r="GM43" s="934"/>
      <c r="GN43" s="934"/>
      <c r="GO43" s="934"/>
      <c r="GP43" s="934"/>
      <c r="GQ43" s="934"/>
      <c r="GR43" s="934"/>
      <c r="GS43" s="934"/>
      <c r="GT43" s="934"/>
      <c r="GU43" s="934"/>
      <c r="GV43" s="933"/>
      <c r="GW43" s="934"/>
      <c r="GX43" s="934"/>
      <c r="GY43" s="934"/>
      <c r="GZ43" s="934"/>
      <c r="HA43" s="934"/>
      <c r="HB43" s="934"/>
      <c r="HC43" s="934"/>
      <c r="HD43" s="934"/>
      <c r="HE43" s="934"/>
      <c r="HF43" s="933"/>
      <c r="HG43" s="934"/>
      <c r="HH43" s="934"/>
      <c r="HI43" s="934"/>
      <c r="HJ43" s="934"/>
      <c r="HK43" s="934"/>
      <c r="HL43" s="934"/>
      <c r="HM43" s="934"/>
      <c r="HN43" s="934"/>
      <c r="HO43" s="934"/>
      <c r="HP43" s="933"/>
      <c r="HQ43" s="934"/>
      <c r="HR43" s="934"/>
      <c r="HS43" s="934"/>
      <c r="HT43" s="934"/>
      <c r="HU43" s="934"/>
      <c r="HV43" s="934"/>
      <c r="HW43" s="934"/>
      <c r="HX43" s="934"/>
      <c r="HY43" s="934"/>
      <c r="HZ43" s="933"/>
      <c r="IA43" s="934"/>
      <c r="IB43" s="934"/>
      <c r="IC43" s="934"/>
      <c r="ID43" s="934"/>
      <c r="IE43" s="934"/>
      <c r="IF43" s="934"/>
      <c r="IG43" s="934"/>
      <c r="IH43" s="934"/>
      <c r="II43" s="934"/>
      <c r="IJ43" s="935"/>
    </row>
    <row r="44" s="927" customFormat="true" ht="9" hidden="false" customHeight="true" outlineLevel="0" collapsed="false">
      <c r="A44" s="936" t="s">
        <v>607</v>
      </c>
      <c r="B44" s="846"/>
      <c r="C44" s="923"/>
      <c r="D44" s="924"/>
      <c r="E44" s="925"/>
      <c r="F44" s="925"/>
      <c r="G44" s="925"/>
      <c r="H44" s="925"/>
      <c r="I44" s="925"/>
      <c r="J44" s="925"/>
      <c r="K44" s="925"/>
      <c r="L44" s="925"/>
      <c r="M44" s="925"/>
      <c r="N44" s="924"/>
      <c r="O44" s="925"/>
      <c r="P44" s="925"/>
      <c r="Q44" s="925"/>
      <c r="R44" s="925"/>
      <c r="S44" s="925"/>
      <c r="T44" s="925"/>
      <c r="U44" s="925"/>
      <c r="V44" s="925"/>
      <c r="W44" s="925"/>
      <c r="X44" s="924"/>
      <c r="Y44" s="925"/>
      <c r="Z44" s="925"/>
      <c r="AA44" s="925"/>
      <c r="AB44" s="925"/>
      <c r="AC44" s="925"/>
      <c r="AD44" s="925"/>
      <c r="AE44" s="925"/>
      <c r="AF44" s="925"/>
      <c r="AG44" s="925"/>
      <c r="AH44" s="924"/>
      <c r="AI44" s="925"/>
      <c r="AJ44" s="925"/>
      <c r="AK44" s="925"/>
      <c r="AL44" s="925"/>
      <c r="AM44" s="925"/>
      <c r="AN44" s="925"/>
      <c r="AO44" s="925"/>
      <c r="AP44" s="925"/>
      <c r="AQ44" s="925"/>
      <c r="AR44" s="924"/>
      <c r="AS44" s="925"/>
      <c r="AT44" s="925"/>
      <c r="AU44" s="925"/>
      <c r="AV44" s="925"/>
      <c r="AW44" s="925"/>
      <c r="AX44" s="925"/>
      <c r="AY44" s="925"/>
      <c r="AZ44" s="925"/>
      <c r="BA44" s="925"/>
      <c r="BB44" s="924"/>
      <c r="BC44" s="925"/>
      <c r="BD44" s="925"/>
      <c r="BE44" s="925"/>
      <c r="BF44" s="925"/>
      <c r="BG44" s="925"/>
      <c r="BH44" s="925"/>
      <c r="BI44" s="925"/>
      <c r="BJ44" s="925"/>
      <c r="BK44" s="925"/>
      <c r="BL44" s="924"/>
      <c r="BM44" s="925"/>
      <c r="BN44" s="925"/>
      <c r="BO44" s="925"/>
      <c r="BP44" s="925"/>
      <c r="BQ44" s="925"/>
      <c r="BR44" s="925"/>
      <c r="BS44" s="925"/>
      <c r="BT44" s="925"/>
      <c r="BU44" s="925"/>
      <c r="BV44" s="924"/>
      <c r="BW44" s="925"/>
      <c r="BX44" s="925"/>
      <c r="BY44" s="925"/>
      <c r="BZ44" s="925"/>
      <c r="CA44" s="925"/>
      <c r="CB44" s="925"/>
      <c r="CC44" s="925"/>
      <c r="CD44" s="925"/>
      <c r="CE44" s="925"/>
      <c r="CF44" s="924"/>
      <c r="CG44" s="925"/>
      <c r="CH44" s="925"/>
      <c r="CI44" s="925"/>
      <c r="CJ44" s="925"/>
      <c r="CK44" s="925"/>
      <c r="CL44" s="925"/>
      <c r="CM44" s="925"/>
      <c r="CN44" s="925"/>
      <c r="CO44" s="925"/>
      <c r="CP44" s="924"/>
      <c r="CQ44" s="925"/>
      <c r="CR44" s="925"/>
      <c r="CS44" s="925"/>
      <c r="CT44" s="925"/>
      <c r="CU44" s="925"/>
      <c r="CV44" s="925"/>
      <c r="CW44" s="925"/>
      <c r="CX44" s="925"/>
      <c r="CY44" s="925"/>
      <c r="CZ44" s="924"/>
      <c r="DA44" s="925"/>
      <c r="DB44" s="925"/>
      <c r="DC44" s="925"/>
      <c r="DD44" s="925"/>
      <c r="DE44" s="925"/>
      <c r="DF44" s="925"/>
      <c r="DG44" s="925"/>
      <c r="DH44" s="925"/>
      <c r="DI44" s="925"/>
      <c r="DJ44" s="924"/>
      <c r="DK44" s="925"/>
      <c r="DL44" s="925"/>
      <c r="DM44" s="925"/>
      <c r="DN44" s="925"/>
      <c r="DO44" s="925"/>
      <c r="DP44" s="925"/>
      <c r="DQ44" s="925"/>
      <c r="DR44" s="925"/>
      <c r="DS44" s="925"/>
      <c r="DT44" s="924"/>
      <c r="DU44" s="925"/>
      <c r="DV44" s="925"/>
      <c r="DW44" s="925"/>
      <c r="DX44" s="925"/>
      <c r="DY44" s="925"/>
      <c r="DZ44" s="925"/>
      <c r="EA44" s="925"/>
      <c r="EB44" s="925"/>
      <c r="EC44" s="925"/>
      <c r="ED44" s="924"/>
      <c r="EE44" s="925"/>
      <c r="EF44" s="925"/>
      <c r="EG44" s="925"/>
      <c r="EH44" s="925"/>
      <c r="EI44" s="925"/>
      <c r="EJ44" s="925"/>
      <c r="EK44" s="925"/>
      <c r="EL44" s="925"/>
      <c r="EM44" s="925"/>
      <c r="EN44" s="924"/>
      <c r="EO44" s="925"/>
      <c r="EP44" s="925"/>
      <c r="EQ44" s="925"/>
      <c r="ER44" s="925"/>
      <c r="ES44" s="925"/>
      <c r="ET44" s="925"/>
      <c r="EU44" s="925"/>
      <c r="EV44" s="925"/>
      <c r="EW44" s="925"/>
      <c r="EX44" s="924"/>
      <c r="EY44" s="925"/>
      <c r="EZ44" s="925"/>
      <c r="FA44" s="925"/>
      <c r="FB44" s="925"/>
      <c r="FC44" s="925"/>
      <c r="FD44" s="925"/>
      <c r="FE44" s="925"/>
      <c r="FF44" s="925"/>
      <c r="FG44" s="925"/>
      <c r="FH44" s="924"/>
      <c r="FI44" s="925"/>
      <c r="FJ44" s="925"/>
      <c r="FK44" s="925"/>
      <c r="FL44" s="925"/>
      <c r="FM44" s="925"/>
      <c r="FN44" s="925"/>
      <c r="FO44" s="925"/>
      <c r="FP44" s="925"/>
      <c r="FQ44" s="925"/>
      <c r="FR44" s="924"/>
      <c r="FS44" s="925"/>
      <c r="FT44" s="925"/>
      <c r="FU44" s="925"/>
      <c r="FV44" s="925"/>
      <c r="FW44" s="925"/>
      <c r="FX44" s="925"/>
      <c r="FY44" s="925"/>
      <c r="FZ44" s="925"/>
      <c r="GA44" s="925"/>
      <c r="GB44" s="924"/>
      <c r="GC44" s="925"/>
      <c r="GD44" s="925"/>
      <c r="GE44" s="925"/>
      <c r="GF44" s="925"/>
      <c r="GG44" s="925"/>
      <c r="GH44" s="925"/>
      <c r="GI44" s="925"/>
      <c r="GJ44" s="925"/>
      <c r="GK44" s="925"/>
      <c r="GL44" s="924"/>
      <c r="GM44" s="925"/>
      <c r="GN44" s="925"/>
      <c r="GO44" s="925"/>
      <c r="GP44" s="925"/>
      <c r="GQ44" s="925"/>
      <c r="GR44" s="925"/>
      <c r="GS44" s="925"/>
      <c r="GT44" s="925"/>
      <c r="GU44" s="925"/>
      <c r="GV44" s="924"/>
      <c r="GW44" s="925"/>
      <c r="GX44" s="925"/>
      <c r="GY44" s="925"/>
      <c r="GZ44" s="925"/>
      <c r="HA44" s="925"/>
      <c r="HB44" s="925"/>
      <c r="HC44" s="925"/>
      <c r="HD44" s="925"/>
      <c r="HE44" s="925"/>
      <c r="HF44" s="924"/>
      <c r="HG44" s="925"/>
      <c r="HH44" s="925"/>
      <c r="HI44" s="925"/>
      <c r="HJ44" s="925"/>
      <c r="HK44" s="925"/>
      <c r="HL44" s="925"/>
      <c r="HM44" s="925"/>
      <c r="HN44" s="925"/>
      <c r="HO44" s="925"/>
      <c r="HP44" s="924"/>
      <c r="HQ44" s="925"/>
      <c r="HR44" s="925"/>
      <c r="HS44" s="925"/>
      <c r="HT44" s="925"/>
      <c r="HU44" s="925"/>
      <c r="HV44" s="925"/>
      <c r="HW44" s="925"/>
      <c r="HX44" s="925"/>
      <c r="HY44" s="925"/>
      <c r="HZ44" s="924"/>
      <c r="IA44" s="925"/>
      <c r="IB44" s="925"/>
      <c r="IC44" s="925"/>
      <c r="ID44" s="925"/>
      <c r="IE44" s="925"/>
      <c r="IF44" s="925"/>
      <c r="IG44" s="925"/>
      <c r="IH44" s="925"/>
      <c r="II44" s="925"/>
      <c r="IJ44" s="937"/>
      <c r="IL44" s="932"/>
    </row>
    <row r="45" customFormat="false" ht="9" hidden="false" customHeight="true" outlineLevel="0" collapsed="false">
      <c r="A45" s="862"/>
      <c r="B45" s="846"/>
      <c r="C45" s="938" t="n">
        <f aca="false">LDI!G43</f>
        <v>0.2158</v>
      </c>
      <c r="D45" s="929" t="n">
        <f aca="false">D42*$C$45</f>
        <v>0</v>
      </c>
      <c r="E45" s="929"/>
      <c r="F45" s="929"/>
      <c r="G45" s="929"/>
      <c r="H45" s="929"/>
      <c r="I45" s="929"/>
      <c r="J45" s="929"/>
      <c r="K45" s="929"/>
      <c r="L45" s="929"/>
      <c r="M45" s="929"/>
      <c r="N45" s="929" t="n">
        <f aca="false">N42*$C$45</f>
        <v>0</v>
      </c>
      <c r="O45" s="929"/>
      <c r="P45" s="929"/>
      <c r="Q45" s="929"/>
      <c r="R45" s="929"/>
      <c r="S45" s="929"/>
      <c r="T45" s="929"/>
      <c r="U45" s="929"/>
      <c r="V45" s="929"/>
      <c r="W45" s="929"/>
      <c r="X45" s="929" t="n">
        <f aca="false">X42*$C$45</f>
        <v>0</v>
      </c>
      <c r="Y45" s="929"/>
      <c r="Z45" s="929"/>
      <c r="AA45" s="929"/>
      <c r="AB45" s="929"/>
      <c r="AC45" s="929"/>
      <c r="AD45" s="929"/>
      <c r="AE45" s="929"/>
      <c r="AF45" s="929"/>
      <c r="AG45" s="929"/>
      <c r="AH45" s="929" t="n">
        <f aca="false">AH42*$C$45</f>
        <v>0</v>
      </c>
      <c r="AI45" s="929"/>
      <c r="AJ45" s="929"/>
      <c r="AK45" s="929"/>
      <c r="AL45" s="929"/>
      <c r="AM45" s="929"/>
      <c r="AN45" s="929"/>
      <c r="AO45" s="929"/>
      <c r="AP45" s="929"/>
      <c r="AQ45" s="929"/>
      <c r="AR45" s="929" t="n">
        <f aca="false">AR42*$C$45</f>
        <v>29918.02</v>
      </c>
      <c r="AS45" s="929"/>
      <c r="AT45" s="929"/>
      <c r="AU45" s="929"/>
      <c r="AV45" s="929"/>
      <c r="AW45" s="929"/>
      <c r="AX45" s="929"/>
      <c r="AY45" s="929"/>
      <c r="AZ45" s="929"/>
      <c r="BA45" s="929"/>
      <c r="BB45" s="929" t="n">
        <f aca="false">BB42*$C$45</f>
        <v>48636.9</v>
      </c>
      <c r="BC45" s="929"/>
      <c r="BD45" s="929"/>
      <c r="BE45" s="929"/>
      <c r="BF45" s="929"/>
      <c r="BG45" s="929"/>
      <c r="BH45" s="929"/>
      <c r="BI45" s="929"/>
      <c r="BJ45" s="929"/>
      <c r="BK45" s="929"/>
      <c r="BL45" s="929" t="n">
        <f aca="false">BL42*$C$45</f>
        <v>48636.9</v>
      </c>
      <c r="BM45" s="929"/>
      <c r="BN45" s="929"/>
      <c r="BO45" s="929"/>
      <c r="BP45" s="929"/>
      <c r="BQ45" s="929"/>
      <c r="BR45" s="929"/>
      <c r="BS45" s="929"/>
      <c r="BT45" s="929"/>
      <c r="BU45" s="929"/>
      <c r="BV45" s="929" t="n">
        <f aca="false">BV42*$C$45</f>
        <v>31525.72</v>
      </c>
      <c r="BW45" s="929"/>
      <c r="BX45" s="929"/>
      <c r="BY45" s="929"/>
      <c r="BZ45" s="929"/>
      <c r="CA45" s="929"/>
      <c r="CB45" s="929"/>
      <c r="CC45" s="929"/>
      <c r="CD45" s="929"/>
      <c r="CE45" s="929"/>
      <c r="CF45" s="930" t="n">
        <f aca="false">CF42*$C$45</f>
        <v>0</v>
      </c>
      <c r="CG45" s="930"/>
      <c r="CH45" s="930"/>
      <c r="CI45" s="930"/>
      <c r="CJ45" s="930"/>
      <c r="CK45" s="930"/>
      <c r="CL45" s="930"/>
      <c r="CM45" s="930"/>
      <c r="CN45" s="930"/>
      <c r="CO45" s="930"/>
      <c r="CP45" s="929" t="n">
        <v>0</v>
      </c>
      <c r="CQ45" s="929"/>
      <c r="CR45" s="929"/>
      <c r="CS45" s="929"/>
      <c r="CT45" s="929"/>
      <c r="CU45" s="929"/>
      <c r="CV45" s="929"/>
      <c r="CW45" s="929"/>
      <c r="CX45" s="929"/>
      <c r="CY45" s="929"/>
      <c r="CZ45" s="929" t="n">
        <v>0</v>
      </c>
      <c r="DA45" s="929"/>
      <c r="DB45" s="929"/>
      <c r="DC45" s="929"/>
      <c r="DD45" s="929"/>
      <c r="DE45" s="929"/>
      <c r="DF45" s="929"/>
      <c r="DG45" s="929"/>
      <c r="DH45" s="929"/>
      <c r="DI45" s="929"/>
      <c r="DJ45" s="929" t="n">
        <v>0</v>
      </c>
      <c r="DK45" s="929"/>
      <c r="DL45" s="929"/>
      <c r="DM45" s="929"/>
      <c r="DN45" s="929"/>
      <c r="DO45" s="929"/>
      <c r="DP45" s="929"/>
      <c r="DQ45" s="929"/>
      <c r="DR45" s="929"/>
      <c r="DS45" s="929"/>
      <c r="DT45" s="929" t="n">
        <v>0</v>
      </c>
      <c r="DU45" s="929"/>
      <c r="DV45" s="929"/>
      <c r="DW45" s="929"/>
      <c r="DX45" s="929"/>
      <c r="DY45" s="929"/>
      <c r="DZ45" s="929"/>
      <c r="EA45" s="929"/>
      <c r="EB45" s="929"/>
      <c r="EC45" s="929"/>
      <c r="ED45" s="929" t="n">
        <v>0</v>
      </c>
      <c r="EE45" s="929"/>
      <c r="EF45" s="929"/>
      <c r="EG45" s="929"/>
      <c r="EH45" s="929"/>
      <c r="EI45" s="929"/>
      <c r="EJ45" s="929"/>
      <c r="EK45" s="929"/>
      <c r="EL45" s="929"/>
      <c r="EM45" s="929"/>
      <c r="EN45" s="929" t="n">
        <v>0</v>
      </c>
      <c r="EO45" s="929"/>
      <c r="EP45" s="929"/>
      <c r="EQ45" s="929"/>
      <c r="ER45" s="929"/>
      <c r="ES45" s="929"/>
      <c r="ET45" s="929"/>
      <c r="EU45" s="929"/>
      <c r="EV45" s="929"/>
      <c r="EW45" s="929"/>
      <c r="EX45" s="929" t="n">
        <v>0</v>
      </c>
      <c r="EY45" s="929"/>
      <c r="EZ45" s="929"/>
      <c r="FA45" s="929"/>
      <c r="FB45" s="929"/>
      <c r="FC45" s="929"/>
      <c r="FD45" s="929"/>
      <c r="FE45" s="929"/>
      <c r="FF45" s="929"/>
      <c r="FG45" s="929"/>
      <c r="FH45" s="929" t="n">
        <v>0</v>
      </c>
      <c r="FI45" s="929"/>
      <c r="FJ45" s="929"/>
      <c r="FK45" s="929"/>
      <c r="FL45" s="929"/>
      <c r="FM45" s="929"/>
      <c r="FN45" s="929"/>
      <c r="FO45" s="929"/>
      <c r="FP45" s="929"/>
      <c r="FQ45" s="929"/>
      <c r="FR45" s="929" t="n">
        <v>0</v>
      </c>
      <c r="FS45" s="929"/>
      <c r="FT45" s="929"/>
      <c r="FU45" s="929"/>
      <c r="FV45" s="929"/>
      <c r="FW45" s="929"/>
      <c r="FX45" s="929"/>
      <c r="FY45" s="929"/>
      <c r="FZ45" s="929"/>
      <c r="GA45" s="929"/>
      <c r="GB45" s="929" t="n">
        <v>0</v>
      </c>
      <c r="GC45" s="929"/>
      <c r="GD45" s="929"/>
      <c r="GE45" s="929"/>
      <c r="GF45" s="929"/>
      <c r="GG45" s="929"/>
      <c r="GH45" s="929"/>
      <c r="GI45" s="929"/>
      <c r="GJ45" s="929"/>
      <c r="GK45" s="929"/>
      <c r="GL45" s="929" t="n">
        <v>0</v>
      </c>
      <c r="GM45" s="929"/>
      <c r="GN45" s="929"/>
      <c r="GO45" s="929"/>
      <c r="GP45" s="929"/>
      <c r="GQ45" s="929"/>
      <c r="GR45" s="929"/>
      <c r="GS45" s="929"/>
      <c r="GT45" s="929"/>
      <c r="GU45" s="929"/>
      <c r="GV45" s="929" t="n">
        <v>0</v>
      </c>
      <c r="GW45" s="929"/>
      <c r="GX45" s="929"/>
      <c r="GY45" s="929"/>
      <c r="GZ45" s="929"/>
      <c r="HA45" s="929"/>
      <c r="HB45" s="929"/>
      <c r="HC45" s="929"/>
      <c r="HD45" s="929"/>
      <c r="HE45" s="929"/>
      <c r="HF45" s="929" t="n">
        <v>0</v>
      </c>
      <c r="HG45" s="929"/>
      <c r="HH45" s="929"/>
      <c r="HI45" s="929"/>
      <c r="HJ45" s="929"/>
      <c r="HK45" s="929"/>
      <c r="HL45" s="929"/>
      <c r="HM45" s="929"/>
      <c r="HN45" s="929"/>
      <c r="HO45" s="929"/>
      <c r="HP45" s="929" t="n">
        <v>0</v>
      </c>
      <c r="HQ45" s="929"/>
      <c r="HR45" s="929"/>
      <c r="HS45" s="929"/>
      <c r="HT45" s="929"/>
      <c r="HU45" s="929"/>
      <c r="HV45" s="929"/>
      <c r="HW45" s="929"/>
      <c r="HX45" s="929"/>
      <c r="HY45" s="929"/>
      <c r="HZ45" s="929" t="n">
        <v>0</v>
      </c>
      <c r="IA45" s="929"/>
      <c r="IB45" s="929"/>
      <c r="IC45" s="929"/>
      <c r="ID45" s="929"/>
      <c r="IE45" s="929"/>
      <c r="IF45" s="929"/>
      <c r="IG45" s="929"/>
      <c r="IH45" s="929"/>
      <c r="II45" s="929"/>
      <c r="IJ45" s="878" t="n">
        <f aca="false">IJ42*C45</f>
        <v>158717.53</v>
      </c>
    </row>
    <row r="46" customFormat="false" ht="9" hidden="false" customHeight="true" outlineLevel="0" collapsed="false">
      <c r="A46" s="879"/>
      <c r="B46" s="898"/>
      <c r="C46" s="899"/>
      <c r="D46" s="933"/>
      <c r="E46" s="934"/>
      <c r="F46" s="934"/>
      <c r="G46" s="934"/>
      <c r="H46" s="934"/>
      <c r="I46" s="934"/>
      <c r="J46" s="934"/>
      <c r="K46" s="934"/>
      <c r="L46" s="934"/>
      <c r="M46" s="934"/>
      <c r="N46" s="933"/>
      <c r="O46" s="934"/>
      <c r="P46" s="934"/>
      <c r="Q46" s="934"/>
      <c r="R46" s="934"/>
      <c r="S46" s="934"/>
      <c r="T46" s="934"/>
      <c r="U46" s="934"/>
      <c r="V46" s="934"/>
      <c r="W46" s="934"/>
      <c r="X46" s="933"/>
      <c r="Y46" s="934"/>
      <c r="Z46" s="934"/>
      <c r="AA46" s="934"/>
      <c r="AB46" s="934"/>
      <c r="AC46" s="934"/>
      <c r="AD46" s="934"/>
      <c r="AE46" s="934"/>
      <c r="AF46" s="934"/>
      <c r="AG46" s="934"/>
      <c r="AH46" s="933"/>
      <c r="AI46" s="934"/>
      <c r="AJ46" s="934"/>
      <c r="AK46" s="934"/>
      <c r="AL46" s="934"/>
      <c r="AM46" s="934"/>
      <c r="AN46" s="934"/>
      <c r="AO46" s="934"/>
      <c r="AP46" s="934"/>
      <c r="AQ46" s="934"/>
      <c r="AR46" s="933"/>
      <c r="AS46" s="934"/>
      <c r="AT46" s="934"/>
      <c r="AU46" s="934"/>
      <c r="AV46" s="934"/>
      <c r="AW46" s="934"/>
      <c r="AX46" s="934"/>
      <c r="AY46" s="934"/>
      <c r="AZ46" s="934"/>
      <c r="BA46" s="934"/>
      <c r="BB46" s="933"/>
      <c r="BC46" s="934"/>
      <c r="BD46" s="934"/>
      <c r="BE46" s="934"/>
      <c r="BF46" s="934"/>
      <c r="BG46" s="934"/>
      <c r="BH46" s="934"/>
      <c r="BI46" s="934"/>
      <c r="BJ46" s="934"/>
      <c r="BK46" s="934"/>
      <c r="BL46" s="933"/>
      <c r="BM46" s="934"/>
      <c r="BN46" s="934"/>
      <c r="BO46" s="934"/>
      <c r="BP46" s="934"/>
      <c r="BQ46" s="934"/>
      <c r="BR46" s="934"/>
      <c r="BS46" s="934"/>
      <c r="BT46" s="934"/>
      <c r="BU46" s="934"/>
      <c r="BV46" s="933"/>
      <c r="BW46" s="934"/>
      <c r="BX46" s="934"/>
      <c r="BY46" s="934"/>
      <c r="BZ46" s="934"/>
      <c r="CA46" s="934"/>
      <c r="CB46" s="934"/>
      <c r="CC46" s="934"/>
      <c r="CD46" s="934"/>
      <c r="CE46" s="934"/>
      <c r="CF46" s="933"/>
      <c r="CG46" s="934"/>
      <c r="CH46" s="934"/>
      <c r="CI46" s="934"/>
      <c r="CJ46" s="934"/>
      <c r="CK46" s="934"/>
      <c r="CL46" s="934"/>
      <c r="CM46" s="934"/>
      <c r="CN46" s="934"/>
      <c r="CO46" s="934"/>
      <c r="CP46" s="933"/>
      <c r="CQ46" s="934"/>
      <c r="CR46" s="934"/>
      <c r="CS46" s="934"/>
      <c r="CT46" s="934"/>
      <c r="CU46" s="934"/>
      <c r="CV46" s="934"/>
      <c r="CW46" s="934"/>
      <c r="CX46" s="934"/>
      <c r="CY46" s="934"/>
      <c r="CZ46" s="933"/>
      <c r="DA46" s="934"/>
      <c r="DB46" s="934"/>
      <c r="DC46" s="934"/>
      <c r="DD46" s="934"/>
      <c r="DE46" s="934"/>
      <c r="DF46" s="934"/>
      <c r="DG46" s="934"/>
      <c r="DH46" s="934"/>
      <c r="DI46" s="934"/>
      <c r="DJ46" s="933"/>
      <c r="DK46" s="934"/>
      <c r="DL46" s="934"/>
      <c r="DM46" s="934"/>
      <c r="DN46" s="934"/>
      <c r="DO46" s="934"/>
      <c r="DP46" s="934"/>
      <c r="DQ46" s="934"/>
      <c r="DR46" s="934"/>
      <c r="DS46" s="934"/>
      <c r="DT46" s="933"/>
      <c r="DU46" s="934"/>
      <c r="DV46" s="934"/>
      <c r="DW46" s="934"/>
      <c r="DX46" s="934"/>
      <c r="DY46" s="934"/>
      <c r="DZ46" s="934"/>
      <c r="EA46" s="934"/>
      <c r="EB46" s="934"/>
      <c r="EC46" s="934"/>
      <c r="ED46" s="933"/>
      <c r="EE46" s="934"/>
      <c r="EF46" s="934"/>
      <c r="EG46" s="934"/>
      <c r="EH46" s="934"/>
      <c r="EI46" s="934"/>
      <c r="EJ46" s="934"/>
      <c r="EK46" s="934"/>
      <c r="EL46" s="934"/>
      <c r="EM46" s="934"/>
      <c r="EN46" s="933"/>
      <c r="EO46" s="934"/>
      <c r="EP46" s="934"/>
      <c r="EQ46" s="934"/>
      <c r="ER46" s="934"/>
      <c r="ES46" s="934"/>
      <c r="ET46" s="934"/>
      <c r="EU46" s="934"/>
      <c r="EV46" s="934"/>
      <c r="EW46" s="934"/>
      <c r="EX46" s="933"/>
      <c r="EY46" s="934"/>
      <c r="EZ46" s="934"/>
      <c r="FA46" s="934"/>
      <c r="FB46" s="934"/>
      <c r="FC46" s="934"/>
      <c r="FD46" s="934"/>
      <c r="FE46" s="934"/>
      <c r="FF46" s="934"/>
      <c r="FG46" s="934"/>
      <c r="FH46" s="933"/>
      <c r="FI46" s="934"/>
      <c r="FJ46" s="934"/>
      <c r="FK46" s="934"/>
      <c r="FL46" s="934"/>
      <c r="FM46" s="934"/>
      <c r="FN46" s="934"/>
      <c r="FO46" s="934"/>
      <c r="FP46" s="934"/>
      <c r="FQ46" s="934"/>
      <c r="FR46" s="933"/>
      <c r="FS46" s="934"/>
      <c r="FT46" s="934"/>
      <c r="FU46" s="934"/>
      <c r="FV46" s="934"/>
      <c r="FW46" s="934"/>
      <c r="FX46" s="934"/>
      <c r="FY46" s="934"/>
      <c r="FZ46" s="934"/>
      <c r="GA46" s="934"/>
      <c r="GB46" s="933"/>
      <c r="GC46" s="934"/>
      <c r="GD46" s="934"/>
      <c r="GE46" s="934"/>
      <c r="GF46" s="934"/>
      <c r="GG46" s="934"/>
      <c r="GH46" s="934"/>
      <c r="GI46" s="934"/>
      <c r="GJ46" s="934"/>
      <c r="GK46" s="934"/>
      <c r="GL46" s="933"/>
      <c r="GM46" s="934"/>
      <c r="GN46" s="934"/>
      <c r="GO46" s="934"/>
      <c r="GP46" s="934"/>
      <c r="GQ46" s="934"/>
      <c r="GR46" s="934"/>
      <c r="GS46" s="934"/>
      <c r="GT46" s="934"/>
      <c r="GU46" s="934"/>
      <c r="GV46" s="933"/>
      <c r="GW46" s="934"/>
      <c r="GX46" s="934"/>
      <c r="GY46" s="934"/>
      <c r="GZ46" s="934"/>
      <c r="HA46" s="934"/>
      <c r="HB46" s="934"/>
      <c r="HC46" s="934"/>
      <c r="HD46" s="934"/>
      <c r="HE46" s="934"/>
      <c r="HF46" s="933"/>
      <c r="HG46" s="934"/>
      <c r="HH46" s="934"/>
      <c r="HI46" s="934"/>
      <c r="HJ46" s="934"/>
      <c r="HK46" s="934"/>
      <c r="HL46" s="934"/>
      <c r="HM46" s="934"/>
      <c r="HN46" s="934"/>
      <c r="HO46" s="934"/>
      <c r="HP46" s="933"/>
      <c r="HQ46" s="934"/>
      <c r="HR46" s="934"/>
      <c r="HS46" s="934"/>
      <c r="HT46" s="934"/>
      <c r="HU46" s="934"/>
      <c r="HV46" s="934"/>
      <c r="HW46" s="934"/>
      <c r="HX46" s="934"/>
      <c r="HY46" s="934"/>
      <c r="HZ46" s="933"/>
      <c r="IA46" s="934"/>
      <c r="IB46" s="934"/>
      <c r="IC46" s="934"/>
      <c r="ID46" s="934"/>
      <c r="IE46" s="934"/>
      <c r="IF46" s="934"/>
      <c r="IG46" s="934"/>
      <c r="IH46" s="934"/>
      <c r="II46" s="934"/>
      <c r="IJ46" s="935"/>
    </row>
    <row r="47" customFormat="false" ht="9" hidden="false" customHeight="true" outlineLevel="0" collapsed="false">
      <c r="A47" s="921"/>
      <c r="B47" s="922"/>
      <c r="C47" s="923"/>
      <c r="D47" s="924"/>
      <c r="E47" s="925"/>
      <c r="F47" s="925"/>
      <c r="G47" s="925"/>
      <c r="H47" s="925"/>
      <c r="I47" s="925"/>
      <c r="J47" s="925"/>
      <c r="K47" s="925"/>
      <c r="L47" s="925"/>
      <c r="M47" s="925"/>
      <c r="N47" s="924"/>
      <c r="O47" s="925"/>
      <c r="P47" s="925"/>
      <c r="Q47" s="925"/>
      <c r="R47" s="925"/>
      <c r="S47" s="925"/>
      <c r="T47" s="925"/>
      <c r="U47" s="925"/>
      <c r="V47" s="925"/>
      <c r="W47" s="925"/>
      <c r="X47" s="924"/>
      <c r="Y47" s="925"/>
      <c r="Z47" s="925"/>
      <c r="AA47" s="925"/>
      <c r="AB47" s="925"/>
      <c r="AC47" s="925"/>
      <c r="AD47" s="925"/>
      <c r="AE47" s="925"/>
      <c r="AF47" s="925"/>
      <c r="AG47" s="925"/>
      <c r="AH47" s="924"/>
      <c r="AI47" s="925"/>
      <c r="AJ47" s="925"/>
      <c r="AK47" s="925"/>
      <c r="AL47" s="925"/>
      <c r="AM47" s="925"/>
      <c r="AN47" s="925"/>
      <c r="AO47" s="925"/>
      <c r="AP47" s="925"/>
      <c r="AQ47" s="925"/>
      <c r="AR47" s="924"/>
      <c r="AS47" s="925"/>
      <c r="AT47" s="925"/>
      <c r="AU47" s="925"/>
      <c r="AV47" s="925"/>
      <c r="AW47" s="925"/>
      <c r="AX47" s="925"/>
      <c r="AY47" s="925"/>
      <c r="AZ47" s="925"/>
      <c r="BA47" s="925"/>
      <c r="BB47" s="924"/>
      <c r="BC47" s="925"/>
      <c r="BD47" s="925"/>
      <c r="BE47" s="925"/>
      <c r="BF47" s="925"/>
      <c r="BG47" s="925"/>
      <c r="BH47" s="925"/>
      <c r="BI47" s="925"/>
      <c r="BJ47" s="925"/>
      <c r="BK47" s="925"/>
      <c r="BL47" s="924"/>
      <c r="BM47" s="925"/>
      <c r="BN47" s="925"/>
      <c r="BO47" s="925"/>
      <c r="BP47" s="925"/>
      <c r="BQ47" s="925"/>
      <c r="BR47" s="925"/>
      <c r="BS47" s="925"/>
      <c r="BT47" s="925"/>
      <c r="BU47" s="925"/>
      <c r="BV47" s="924"/>
      <c r="BW47" s="925"/>
      <c r="BX47" s="925"/>
      <c r="BY47" s="925"/>
      <c r="BZ47" s="925"/>
      <c r="CA47" s="925"/>
      <c r="CB47" s="925"/>
      <c r="CC47" s="925"/>
      <c r="CD47" s="925"/>
      <c r="CE47" s="925"/>
      <c r="CF47" s="924"/>
      <c r="CG47" s="925"/>
      <c r="CH47" s="925"/>
      <c r="CI47" s="925"/>
      <c r="CJ47" s="925"/>
      <c r="CK47" s="925"/>
      <c r="CL47" s="925"/>
      <c r="CM47" s="925"/>
      <c r="CN47" s="925"/>
      <c r="CO47" s="925"/>
      <c r="CP47" s="924"/>
      <c r="CQ47" s="925"/>
      <c r="CR47" s="925"/>
      <c r="CS47" s="925"/>
      <c r="CT47" s="925"/>
      <c r="CU47" s="925"/>
      <c r="CV47" s="925"/>
      <c r="CW47" s="925"/>
      <c r="CX47" s="925"/>
      <c r="CY47" s="925"/>
      <c r="CZ47" s="924"/>
      <c r="DA47" s="925"/>
      <c r="DB47" s="925"/>
      <c r="DC47" s="925"/>
      <c r="DD47" s="925"/>
      <c r="DE47" s="925"/>
      <c r="DF47" s="925"/>
      <c r="DG47" s="925"/>
      <c r="DH47" s="925"/>
      <c r="DI47" s="925"/>
      <c r="DJ47" s="924"/>
      <c r="DK47" s="925"/>
      <c r="DL47" s="925"/>
      <c r="DM47" s="925"/>
      <c r="DN47" s="925"/>
      <c r="DO47" s="925"/>
      <c r="DP47" s="925"/>
      <c r="DQ47" s="925"/>
      <c r="DR47" s="925"/>
      <c r="DS47" s="925"/>
      <c r="DT47" s="924"/>
      <c r="DU47" s="925"/>
      <c r="DV47" s="925"/>
      <c r="DW47" s="925"/>
      <c r="DX47" s="925"/>
      <c r="DY47" s="925"/>
      <c r="DZ47" s="925"/>
      <c r="EA47" s="925"/>
      <c r="EB47" s="925"/>
      <c r="EC47" s="925"/>
      <c r="ED47" s="924"/>
      <c r="EE47" s="925"/>
      <c r="EF47" s="925"/>
      <c r="EG47" s="925"/>
      <c r="EH47" s="925"/>
      <c r="EI47" s="925"/>
      <c r="EJ47" s="925"/>
      <c r="EK47" s="925"/>
      <c r="EL47" s="925"/>
      <c r="EM47" s="925"/>
      <c r="EN47" s="924"/>
      <c r="EO47" s="925"/>
      <c r="EP47" s="925"/>
      <c r="EQ47" s="925"/>
      <c r="ER47" s="925"/>
      <c r="ES47" s="925"/>
      <c r="ET47" s="925"/>
      <c r="EU47" s="925"/>
      <c r="EV47" s="925"/>
      <c r="EW47" s="925"/>
      <c r="EX47" s="924"/>
      <c r="EY47" s="925"/>
      <c r="EZ47" s="925"/>
      <c r="FA47" s="925"/>
      <c r="FB47" s="925"/>
      <c r="FC47" s="925"/>
      <c r="FD47" s="925"/>
      <c r="FE47" s="925"/>
      <c r="FF47" s="925"/>
      <c r="FG47" s="925"/>
      <c r="FH47" s="924"/>
      <c r="FI47" s="925"/>
      <c r="FJ47" s="925"/>
      <c r="FK47" s="925"/>
      <c r="FL47" s="925"/>
      <c r="FM47" s="925"/>
      <c r="FN47" s="925"/>
      <c r="FO47" s="925"/>
      <c r="FP47" s="925"/>
      <c r="FQ47" s="925"/>
      <c r="FR47" s="924"/>
      <c r="FS47" s="925"/>
      <c r="FT47" s="925"/>
      <c r="FU47" s="925"/>
      <c r="FV47" s="925"/>
      <c r="FW47" s="925"/>
      <c r="FX47" s="925"/>
      <c r="FY47" s="925"/>
      <c r="FZ47" s="925"/>
      <c r="GA47" s="925"/>
      <c r="GB47" s="924"/>
      <c r="GC47" s="925"/>
      <c r="GD47" s="925"/>
      <c r="GE47" s="925"/>
      <c r="GF47" s="925"/>
      <c r="GG47" s="925"/>
      <c r="GH47" s="925"/>
      <c r="GI47" s="925"/>
      <c r="GJ47" s="925"/>
      <c r="GK47" s="925"/>
      <c r="GL47" s="924"/>
      <c r="GM47" s="925"/>
      <c r="GN47" s="925"/>
      <c r="GO47" s="925"/>
      <c r="GP47" s="925"/>
      <c r="GQ47" s="925"/>
      <c r="GR47" s="925"/>
      <c r="GS47" s="925"/>
      <c r="GT47" s="925"/>
      <c r="GU47" s="925"/>
      <c r="GV47" s="924"/>
      <c r="GW47" s="925"/>
      <c r="GX47" s="925"/>
      <c r="GY47" s="925"/>
      <c r="GZ47" s="925"/>
      <c r="HA47" s="925"/>
      <c r="HB47" s="925"/>
      <c r="HC47" s="925"/>
      <c r="HD47" s="925"/>
      <c r="HE47" s="925"/>
      <c r="HF47" s="924"/>
      <c r="HG47" s="925"/>
      <c r="HH47" s="925"/>
      <c r="HI47" s="925"/>
      <c r="HJ47" s="925"/>
      <c r="HK47" s="925"/>
      <c r="HL47" s="925"/>
      <c r="HM47" s="925"/>
      <c r="HN47" s="925"/>
      <c r="HO47" s="925"/>
      <c r="HP47" s="924"/>
      <c r="HQ47" s="925"/>
      <c r="HR47" s="925"/>
      <c r="HS47" s="925"/>
      <c r="HT47" s="925"/>
      <c r="HU47" s="925"/>
      <c r="HV47" s="925"/>
      <c r="HW47" s="925"/>
      <c r="HX47" s="925"/>
      <c r="HY47" s="925"/>
      <c r="HZ47" s="924"/>
      <c r="IA47" s="925"/>
      <c r="IB47" s="925"/>
      <c r="IC47" s="925"/>
      <c r="ID47" s="925"/>
      <c r="IE47" s="925"/>
      <c r="IF47" s="925"/>
      <c r="IG47" s="925"/>
      <c r="IH47" s="925"/>
      <c r="II47" s="925"/>
      <c r="IJ47" s="926"/>
    </row>
    <row r="48" customFormat="false" ht="9" hidden="false" customHeight="true" outlineLevel="0" collapsed="false">
      <c r="A48" s="928" t="s">
        <v>608</v>
      </c>
      <c r="B48" s="846"/>
      <c r="C48" s="849"/>
      <c r="D48" s="929" t="n">
        <f aca="false">E26</f>
        <v>592480.58</v>
      </c>
      <c r="E48" s="929"/>
      <c r="F48" s="929"/>
      <c r="G48" s="929"/>
      <c r="H48" s="929"/>
      <c r="I48" s="929"/>
      <c r="J48" s="929"/>
      <c r="K48" s="929"/>
      <c r="L48" s="929"/>
      <c r="M48" s="929"/>
      <c r="N48" s="929" t="n">
        <f aca="false">O26</f>
        <v>0</v>
      </c>
      <c r="O48" s="929"/>
      <c r="P48" s="929"/>
      <c r="Q48" s="929"/>
      <c r="R48" s="929"/>
      <c r="S48" s="929"/>
      <c r="T48" s="929"/>
      <c r="U48" s="929"/>
      <c r="V48" s="929"/>
      <c r="W48" s="929"/>
      <c r="X48" s="929" t="n">
        <f aca="false">Y26</f>
        <v>0</v>
      </c>
      <c r="Y48" s="929"/>
      <c r="Z48" s="929"/>
      <c r="AA48" s="929"/>
      <c r="AB48" s="929"/>
      <c r="AC48" s="929"/>
      <c r="AD48" s="929"/>
      <c r="AE48" s="929"/>
      <c r="AF48" s="929"/>
      <c r="AG48" s="929"/>
      <c r="AH48" s="929" t="n">
        <f aca="false">AI26</f>
        <v>0</v>
      </c>
      <c r="AI48" s="929"/>
      <c r="AJ48" s="929"/>
      <c r="AK48" s="929"/>
      <c r="AL48" s="929"/>
      <c r="AM48" s="929"/>
      <c r="AN48" s="929"/>
      <c r="AO48" s="929"/>
      <c r="AP48" s="929"/>
      <c r="AQ48" s="929"/>
      <c r="AR48" s="929" t="n">
        <f aca="false">AS26</f>
        <v>0</v>
      </c>
      <c r="AS48" s="929"/>
      <c r="AT48" s="929"/>
      <c r="AU48" s="929"/>
      <c r="AV48" s="929"/>
      <c r="AW48" s="929"/>
      <c r="AX48" s="929"/>
      <c r="AY48" s="929"/>
      <c r="AZ48" s="929"/>
      <c r="BA48" s="929"/>
      <c r="BB48" s="929" t="n">
        <f aca="false">BC26</f>
        <v>691227.35</v>
      </c>
      <c r="BC48" s="929"/>
      <c r="BD48" s="929"/>
      <c r="BE48" s="929"/>
      <c r="BF48" s="929"/>
      <c r="BG48" s="929"/>
      <c r="BH48" s="929"/>
      <c r="BI48" s="929"/>
      <c r="BJ48" s="929"/>
      <c r="BK48" s="929"/>
      <c r="BL48" s="929" t="n">
        <f aca="false">BM26</f>
        <v>691227.35</v>
      </c>
      <c r="BM48" s="929"/>
      <c r="BN48" s="929"/>
      <c r="BO48" s="929"/>
      <c r="BP48" s="929"/>
      <c r="BQ48" s="929"/>
      <c r="BR48" s="929"/>
      <c r="BS48" s="929"/>
      <c r="BT48" s="929"/>
      <c r="BU48" s="929"/>
      <c r="BV48" s="929" t="n">
        <f aca="false">BW26</f>
        <v>0</v>
      </c>
      <c r="BW48" s="929"/>
      <c r="BX48" s="929"/>
      <c r="BY48" s="929"/>
      <c r="BZ48" s="929"/>
      <c r="CA48" s="929"/>
      <c r="CB48" s="929"/>
      <c r="CC48" s="929"/>
      <c r="CD48" s="929"/>
      <c r="CE48" s="929"/>
      <c r="CF48" s="929" t="n">
        <v>0</v>
      </c>
      <c r="CG48" s="929"/>
      <c r="CH48" s="929"/>
      <c r="CI48" s="929"/>
      <c r="CJ48" s="929"/>
      <c r="CK48" s="929"/>
      <c r="CL48" s="929"/>
      <c r="CM48" s="929"/>
      <c r="CN48" s="929"/>
      <c r="CO48" s="929"/>
      <c r="CP48" s="929" t="n">
        <v>0</v>
      </c>
      <c r="CQ48" s="929"/>
      <c r="CR48" s="929"/>
      <c r="CS48" s="929"/>
      <c r="CT48" s="929"/>
      <c r="CU48" s="929"/>
      <c r="CV48" s="929"/>
      <c r="CW48" s="929"/>
      <c r="CX48" s="929"/>
      <c r="CY48" s="929"/>
      <c r="CZ48" s="929" t="n">
        <v>0</v>
      </c>
      <c r="DA48" s="929"/>
      <c r="DB48" s="929"/>
      <c r="DC48" s="929"/>
      <c r="DD48" s="929"/>
      <c r="DE48" s="929"/>
      <c r="DF48" s="929"/>
      <c r="DG48" s="929"/>
      <c r="DH48" s="929"/>
      <c r="DI48" s="929"/>
      <c r="DJ48" s="929" t="n">
        <v>0</v>
      </c>
      <c r="DK48" s="929"/>
      <c r="DL48" s="929"/>
      <c r="DM48" s="929"/>
      <c r="DN48" s="929"/>
      <c r="DO48" s="929"/>
      <c r="DP48" s="929"/>
      <c r="DQ48" s="929"/>
      <c r="DR48" s="929"/>
      <c r="DS48" s="929"/>
      <c r="DT48" s="929" t="n">
        <v>0</v>
      </c>
      <c r="DU48" s="929"/>
      <c r="DV48" s="929"/>
      <c r="DW48" s="929"/>
      <c r="DX48" s="929"/>
      <c r="DY48" s="929"/>
      <c r="DZ48" s="929"/>
      <c r="EA48" s="929"/>
      <c r="EB48" s="929"/>
      <c r="EC48" s="929"/>
      <c r="ED48" s="929" t="n">
        <v>0</v>
      </c>
      <c r="EE48" s="929"/>
      <c r="EF48" s="929"/>
      <c r="EG48" s="929"/>
      <c r="EH48" s="929"/>
      <c r="EI48" s="929"/>
      <c r="EJ48" s="929"/>
      <c r="EK48" s="929"/>
      <c r="EL48" s="929"/>
      <c r="EM48" s="929"/>
      <c r="EN48" s="929" t="n">
        <v>0</v>
      </c>
      <c r="EO48" s="929"/>
      <c r="EP48" s="929"/>
      <c r="EQ48" s="929"/>
      <c r="ER48" s="929"/>
      <c r="ES48" s="929"/>
      <c r="ET48" s="929"/>
      <c r="EU48" s="929"/>
      <c r="EV48" s="929"/>
      <c r="EW48" s="929"/>
      <c r="EX48" s="929" t="n">
        <v>0</v>
      </c>
      <c r="EY48" s="929"/>
      <c r="EZ48" s="929"/>
      <c r="FA48" s="929"/>
      <c r="FB48" s="929"/>
      <c r="FC48" s="929"/>
      <c r="FD48" s="929"/>
      <c r="FE48" s="929"/>
      <c r="FF48" s="929"/>
      <c r="FG48" s="929"/>
      <c r="FH48" s="929" t="n">
        <v>0</v>
      </c>
      <c r="FI48" s="929"/>
      <c r="FJ48" s="929"/>
      <c r="FK48" s="929"/>
      <c r="FL48" s="929"/>
      <c r="FM48" s="929"/>
      <c r="FN48" s="929"/>
      <c r="FO48" s="929"/>
      <c r="FP48" s="929"/>
      <c r="FQ48" s="929"/>
      <c r="FR48" s="929" t="n">
        <v>0</v>
      </c>
      <c r="FS48" s="929"/>
      <c r="FT48" s="929"/>
      <c r="FU48" s="929"/>
      <c r="FV48" s="929"/>
      <c r="FW48" s="929"/>
      <c r="FX48" s="929"/>
      <c r="FY48" s="929"/>
      <c r="FZ48" s="929"/>
      <c r="GA48" s="929"/>
      <c r="GB48" s="929" t="n">
        <v>0</v>
      </c>
      <c r="GC48" s="929"/>
      <c r="GD48" s="929"/>
      <c r="GE48" s="929"/>
      <c r="GF48" s="929"/>
      <c r="GG48" s="929"/>
      <c r="GH48" s="929"/>
      <c r="GI48" s="929"/>
      <c r="GJ48" s="929"/>
      <c r="GK48" s="929"/>
      <c r="GL48" s="929" t="n">
        <v>0</v>
      </c>
      <c r="GM48" s="929"/>
      <c r="GN48" s="929"/>
      <c r="GO48" s="929"/>
      <c r="GP48" s="929"/>
      <c r="GQ48" s="929"/>
      <c r="GR48" s="929"/>
      <c r="GS48" s="929"/>
      <c r="GT48" s="929"/>
      <c r="GU48" s="929"/>
      <c r="GV48" s="929" t="n">
        <v>0</v>
      </c>
      <c r="GW48" s="929"/>
      <c r="GX48" s="929"/>
      <c r="GY48" s="929"/>
      <c r="GZ48" s="929"/>
      <c r="HA48" s="929"/>
      <c r="HB48" s="929"/>
      <c r="HC48" s="929"/>
      <c r="HD48" s="929"/>
      <c r="HE48" s="929"/>
      <c r="HF48" s="929" t="n">
        <v>0</v>
      </c>
      <c r="HG48" s="929"/>
      <c r="HH48" s="929"/>
      <c r="HI48" s="929"/>
      <c r="HJ48" s="929"/>
      <c r="HK48" s="929"/>
      <c r="HL48" s="929"/>
      <c r="HM48" s="929"/>
      <c r="HN48" s="929"/>
      <c r="HO48" s="929"/>
      <c r="HP48" s="929" t="n">
        <v>0</v>
      </c>
      <c r="HQ48" s="929"/>
      <c r="HR48" s="929"/>
      <c r="HS48" s="929"/>
      <c r="HT48" s="929"/>
      <c r="HU48" s="929"/>
      <c r="HV48" s="929"/>
      <c r="HW48" s="929"/>
      <c r="HX48" s="929"/>
      <c r="HY48" s="929"/>
      <c r="HZ48" s="929" t="n">
        <v>0</v>
      </c>
      <c r="IA48" s="929"/>
      <c r="IB48" s="929"/>
      <c r="IC48" s="929"/>
      <c r="ID48" s="929"/>
      <c r="IE48" s="929"/>
      <c r="IF48" s="929"/>
      <c r="IG48" s="929"/>
      <c r="IH48" s="929"/>
      <c r="II48" s="929"/>
      <c r="IJ48" s="878" t="n">
        <f aca="false">SUM(D48:CE48)</f>
        <v>1974935.28</v>
      </c>
      <c r="IL48" s="939"/>
    </row>
    <row r="49" customFormat="false" ht="9" hidden="false" customHeight="true" outlineLevel="0" collapsed="false">
      <c r="A49" s="879"/>
      <c r="B49" s="898"/>
      <c r="C49" s="899"/>
      <c r="D49" s="933"/>
      <c r="E49" s="934"/>
      <c r="F49" s="934"/>
      <c r="G49" s="934"/>
      <c r="H49" s="934"/>
      <c r="I49" s="934"/>
      <c r="J49" s="934"/>
      <c r="K49" s="934"/>
      <c r="L49" s="934"/>
      <c r="M49" s="934"/>
      <c r="N49" s="933"/>
      <c r="O49" s="934"/>
      <c r="P49" s="934"/>
      <c r="Q49" s="934"/>
      <c r="R49" s="934"/>
      <c r="S49" s="934"/>
      <c r="T49" s="934"/>
      <c r="U49" s="934"/>
      <c r="V49" s="934"/>
      <c r="W49" s="934"/>
      <c r="X49" s="933"/>
      <c r="Y49" s="934"/>
      <c r="Z49" s="934"/>
      <c r="AA49" s="934"/>
      <c r="AB49" s="934"/>
      <c r="AC49" s="934"/>
      <c r="AD49" s="934"/>
      <c r="AE49" s="934"/>
      <c r="AF49" s="934"/>
      <c r="AG49" s="934"/>
      <c r="AH49" s="933"/>
      <c r="AI49" s="934"/>
      <c r="AJ49" s="934"/>
      <c r="AK49" s="934"/>
      <c r="AL49" s="934"/>
      <c r="AM49" s="934"/>
      <c r="AN49" s="934"/>
      <c r="AO49" s="934"/>
      <c r="AP49" s="934"/>
      <c r="AQ49" s="934"/>
      <c r="AR49" s="933"/>
      <c r="AS49" s="934"/>
      <c r="AT49" s="934"/>
      <c r="AU49" s="934"/>
      <c r="AV49" s="934"/>
      <c r="AW49" s="934"/>
      <c r="AX49" s="934"/>
      <c r="AY49" s="934"/>
      <c r="AZ49" s="934"/>
      <c r="BA49" s="934"/>
      <c r="BB49" s="933"/>
      <c r="BC49" s="934"/>
      <c r="BD49" s="934"/>
      <c r="BE49" s="934"/>
      <c r="BF49" s="934"/>
      <c r="BG49" s="934"/>
      <c r="BH49" s="934"/>
      <c r="BI49" s="934"/>
      <c r="BJ49" s="934"/>
      <c r="BK49" s="934"/>
      <c r="BL49" s="933"/>
      <c r="BM49" s="934"/>
      <c r="BN49" s="934"/>
      <c r="BO49" s="934"/>
      <c r="BP49" s="934"/>
      <c r="BQ49" s="934"/>
      <c r="BR49" s="934"/>
      <c r="BS49" s="934"/>
      <c r="BT49" s="934"/>
      <c r="BU49" s="934"/>
      <c r="BV49" s="933"/>
      <c r="BW49" s="934"/>
      <c r="BX49" s="934"/>
      <c r="BY49" s="934"/>
      <c r="BZ49" s="934"/>
      <c r="CA49" s="934"/>
      <c r="CB49" s="934"/>
      <c r="CC49" s="934"/>
      <c r="CD49" s="934"/>
      <c r="CE49" s="934"/>
      <c r="CF49" s="933"/>
      <c r="CG49" s="934"/>
      <c r="CH49" s="934"/>
      <c r="CI49" s="934"/>
      <c r="CJ49" s="934"/>
      <c r="CK49" s="934"/>
      <c r="CL49" s="934"/>
      <c r="CM49" s="934"/>
      <c r="CN49" s="934"/>
      <c r="CO49" s="934"/>
      <c r="CP49" s="933"/>
      <c r="CQ49" s="934"/>
      <c r="CR49" s="934"/>
      <c r="CS49" s="934"/>
      <c r="CT49" s="934"/>
      <c r="CU49" s="934"/>
      <c r="CV49" s="934"/>
      <c r="CW49" s="934"/>
      <c r="CX49" s="934"/>
      <c r="CY49" s="934"/>
      <c r="CZ49" s="933"/>
      <c r="DA49" s="934"/>
      <c r="DB49" s="934"/>
      <c r="DC49" s="934"/>
      <c r="DD49" s="934"/>
      <c r="DE49" s="934"/>
      <c r="DF49" s="934"/>
      <c r="DG49" s="934"/>
      <c r="DH49" s="934"/>
      <c r="DI49" s="934"/>
      <c r="DJ49" s="933"/>
      <c r="DK49" s="934"/>
      <c r="DL49" s="934"/>
      <c r="DM49" s="934"/>
      <c r="DN49" s="934"/>
      <c r="DO49" s="934"/>
      <c r="DP49" s="934"/>
      <c r="DQ49" s="934"/>
      <c r="DR49" s="934"/>
      <c r="DS49" s="934"/>
      <c r="DT49" s="933"/>
      <c r="DU49" s="934"/>
      <c r="DV49" s="934"/>
      <c r="DW49" s="934"/>
      <c r="DX49" s="934"/>
      <c r="DY49" s="934"/>
      <c r="DZ49" s="934"/>
      <c r="EA49" s="934"/>
      <c r="EB49" s="934"/>
      <c r="EC49" s="934"/>
      <c r="ED49" s="933"/>
      <c r="EE49" s="934"/>
      <c r="EF49" s="934"/>
      <c r="EG49" s="934"/>
      <c r="EH49" s="934"/>
      <c r="EI49" s="934"/>
      <c r="EJ49" s="934"/>
      <c r="EK49" s="934"/>
      <c r="EL49" s="934"/>
      <c r="EM49" s="934"/>
      <c r="EN49" s="933"/>
      <c r="EO49" s="934"/>
      <c r="EP49" s="934"/>
      <c r="EQ49" s="934"/>
      <c r="ER49" s="934"/>
      <c r="ES49" s="934"/>
      <c r="ET49" s="934"/>
      <c r="EU49" s="934"/>
      <c r="EV49" s="934"/>
      <c r="EW49" s="934"/>
      <c r="EX49" s="933"/>
      <c r="EY49" s="934"/>
      <c r="EZ49" s="934"/>
      <c r="FA49" s="934"/>
      <c r="FB49" s="934"/>
      <c r="FC49" s="934"/>
      <c r="FD49" s="934"/>
      <c r="FE49" s="934"/>
      <c r="FF49" s="934"/>
      <c r="FG49" s="934"/>
      <c r="FH49" s="933"/>
      <c r="FI49" s="934"/>
      <c r="FJ49" s="934"/>
      <c r="FK49" s="934"/>
      <c r="FL49" s="934"/>
      <c r="FM49" s="934"/>
      <c r="FN49" s="934"/>
      <c r="FO49" s="934"/>
      <c r="FP49" s="934"/>
      <c r="FQ49" s="934"/>
      <c r="FR49" s="933"/>
      <c r="FS49" s="934"/>
      <c r="FT49" s="934"/>
      <c r="FU49" s="934"/>
      <c r="FV49" s="934"/>
      <c r="FW49" s="934"/>
      <c r="FX49" s="934"/>
      <c r="FY49" s="934"/>
      <c r="FZ49" s="934"/>
      <c r="GA49" s="934"/>
      <c r="GB49" s="933"/>
      <c r="GC49" s="934"/>
      <c r="GD49" s="934"/>
      <c r="GE49" s="934"/>
      <c r="GF49" s="934"/>
      <c r="GG49" s="934"/>
      <c r="GH49" s="934"/>
      <c r="GI49" s="934"/>
      <c r="GJ49" s="934"/>
      <c r="GK49" s="934"/>
      <c r="GL49" s="933"/>
      <c r="GM49" s="934"/>
      <c r="GN49" s="934"/>
      <c r="GO49" s="934"/>
      <c r="GP49" s="934"/>
      <c r="GQ49" s="934"/>
      <c r="GR49" s="934"/>
      <c r="GS49" s="934"/>
      <c r="GT49" s="934"/>
      <c r="GU49" s="934"/>
      <c r="GV49" s="933"/>
      <c r="GW49" s="934"/>
      <c r="GX49" s="934"/>
      <c r="GY49" s="934"/>
      <c r="GZ49" s="934"/>
      <c r="HA49" s="934"/>
      <c r="HB49" s="934"/>
      <c r="HC49" s="934"/>
      <c r="HD49" s="934"/>
      <c r="HE49" s="934"/>
      <c r="HF49" s="933"/>
      <c r="HG49" s="934"/>
      <c r="HH49" s="934"/>
      <c r="HI49" s="934"/>
      <c r="HJ49" s="934"/>
      <c r="HK49" s="934"/>
      <c r="HL49" s="934"/>
      <c r="HM49" s="934"/>
      <c r="HN49" s="934"/>
      <c r="HO49" s="934"/>
      <c r="HP49" s="933"/>
      <c r="HQ49" s="934"/>
      <c r="HR49" s="934"/>
      <c r="HS49" s="934"/>
      <c r="HT49" s="934"/>
      <c r="HU49" s="934"/>
      <c r="HV49" s="934"/>
      <c r="HW49" s="934"/>
      <c r="HX49" s="934"/>
      <c r="HY49" s="934"/>
      <c r="HZ49" s="933"/>
      <c r="IA49" s="934"/>
      <c r="IB49" s="934"/>
      <c r="IC49" s="934"/>
      <c r="ID49" s="934"/>
      <c r="IE49" s="934"/>
      <c r="IF49" s="934"/>
      <c r="IG49" s="934"/>
      <c r="IH49" s="934"/>
      <c r="II49" s="934"/>
      <c r="IJ49" s="935"/>
    </row>
    <row r="50" customFormat="false" ht="9" hidden="false" customHeight="true" outlineLevel="0" collapsed="false">
      <c r="A50" s="936" t="s">
        <v>609</v>
      </c>
      <c r="B50" s="846"/>
      <c r="C50" s="923"/>
      <c r="D50" s="924"/>
      <c r="E50" s="925"/>
      <c r="F50" s="925"/>
      <c r="G50" s="925"/>
      <c r="H50" s="925"/>
      <c r="I50" s="925"/>
      <c r="J50" s="925"/>
      <c r="K50" s="925"/>
      <c r="L50" s="925"/>
      <c r="M50" s="925"/>
      <c r="N50" s="924"/>
      <c r="O50" s="925"/>
      <c r="P50" s="925"/>
      <c r="Q50" s="925"/>
      <c r="R50" s="925"/>
      <c r="S50" s="925"/>
      <c r="T50" s="925"/>
      <c r="U50" s="925"/>
      <c r="V50" s="925"/>
      <c r="W50" s="925"/>
      <c r="X50" s="924"/>
      <c r="Y50" s="925"/>
      <c r="Z50" s="925"/>
      <c r="AA50" s="925"/>
      <c r="AB50" s="925"/>
      <c r="AC50" s="925"/>
      <c r="AD50" s="925"/>
      <c r="AE50" s="925"/>
      <c r="AF50" s="925"/>
      <c r="AG50" s="925"/>
      <c r="AH50" s="924"/>
      <c r="AI50" s="925"/>
      <c r="AJ50" s="925"/>
      <c r="AK50" s="925"/>
      <c r="AL50" s="925"/>
      <c r="AM50" s="925"/>
      <c r="AN50" s="925"/>
      <c r="AO50" s="925"/>
      <c r="AP50" s="925"/>
      <c r="AQ50" s="925"/>
      <c r="AR50" s="924"/>
      <c r="AS50" s="925"/>
      <c r="AT50" s="925"/>
      <c r="AU50" s="925"/>
      <c r="AV50" s="925"/>
      <c r="AW50" s="925"/>
      <c r="AX50" s="925"/>
      <c r="AY50" s="925"/>
      <c r="AZ50" s="925"/>
      <c r="BA50" s="925"/>
      <c r="BB50" s="924"/>
      <c r="BC50" s="925"/>
      <c r="BD50" s="925"/>
      <c r="BE50" s="925"/>
      <c r="BF50" s="925"/>
      <c r="BG50" s="925"/>
      <c r="BH50" s="925"/>
      <c r="BI50" s="925"/>
      <c r="BJ50" s="925"/>
      <c r="BK50" s="925"/>
      <c r="BL50" s="924"/>
      <c r="BM50" s="925"/>
      <c r="BN50" s="925"/>
      <c r="BO50" s="925"/>
      <c r="BP50" s="925"/>
      <c r="BQ50" s="925"/>
      <c r="BR50" s="925"/>
      <c r="BS50" s="925"/>
      <c r="BT50" s="925"/>
      <c r="BU50" s="925"/>
      <c r="BV50" s="924"/>
      <c r="BW50" s="925"/>
      <c r="BX50" s="925"/>
      <c r="BY50" s="925"/>
      <c r="BZ50" s="925"/>
      <c r="CA50" s="925"/>
      <c r="CB50" s="925"/>
      <c r="CC50" s="925"/>
      <c r="CD50" s="925"/>
      <c r="CE50" s="925"/>
      <c r="CF50" s="924"/>
      <c r="CG50" s="925"/>
      <c r="CH50" s="925"/>
      <c r="CI50" s="925"/>
      <c r="CJ50" s="925"/>
      <c r="CK50" s="925"/>
      <c r="CL50" s="925"/>
      <c r="CM50" s="925"/>
      <c r="CN50" s="925"/>
      <c r="CO50" s="925"/>
      <c r="CP50" s="924"/>
      <c r="CQ50" s="925"/>
      <c r="CR50" s="925"/>
      <c r="CS50" s="925"/>
      <c r="CT50" s="925"/>
      <c r="CU50" s="925"/>
      <c r="CV50" s="925"/>
      <c r="CW50" s="925"/>
      <c r="CX50" s="925"/>
      <c r="CY50" s="925"/>
      <c r="CZ50" s="924"/>
      <c r="DA50" s="925"/>
      <c r="DB50" s="925"/>
      <c r="DC50" s="925"/>
      <c r="DD50" s="925"/>
      <c r="DE50" s="925"/>
      <c r="DF50" s="925"/>
      <c r="DG50" s="925"/>
      <c r="DH50" s="925"/>
      <c r="DI50" s="925"/>
      <c r="DJ50" s="924"/>
      <c r="DK50" s="925"/>
      <c r="DL50" s="925"/>
      <c r="DM50" s="925"/>
      <c r="DN50" s="925"/>
      <c r="DO50" s="925"/>
      <c r="DP50" s="925"/>
      <c r="DQ50" s="925"/>
      <c r="DR50" s="925"/>
      <c r="DS50" s="925"/>
      <c r="DT50" s="924"/>
      <c r="DU50" s="925"/>
      <c r="DV50" s="925"/>
      <c r="DW50" s="925"/>
      <c r="DX50" s="925"/>
      <c r="DY50" s="925"/>
      <c r="DZ50" s="925"/>
      <c r="EA50" s="925"/>
      <c r="EB50" s="925"/>
      <c r="EC50" s="925"/>
      <c r="ED50" s="924"/>
      <c r="EE50" s="925"/>
      <c r="EF50" s="925"/>
      <c r="EG50" s="925"/>
      <c r="EH50" s="925"/>
      <c r="EI50" s="925"/>
      <c r="EJ50" s="925"/>
      <c r="EK50" s="925"/>
      <c r="EL50" s="925"/>
      <c r="EM50" s="925"/>
      <c r="EN50" s="924"/>
      <c r="EO50" s="925"/>
      <c r="EP50" s="925"/>
      <c r="EQ50" s="925"/>
      <c r="ER50" s="925"/>
      <c r="ES50" s="925"/>
      <c r="ET50" s="925"/>
      <c r="EU50" s="925"/>
      <c r="EV50" s="925"/>
      <c r="EW50" s="925"/>
      <c r="EX50" s="924"/>
      <c r="EY50" s="925"/>
      <c r="EZ50" s="925"/>
      <c r="FA50" s="925"/>
      <c r="FB50" s="925"/>
      <c r="FC50" s="925"/>
      <c r="FD50" s="925"/>
      <c r="FE50" s="925"/>
      <c r="FF50" s="925"/>
      <c r="FG50" s="925"/>
      <c r="FH50" s="924"/>
      <c r="FI50" s="925"/>
      <c r="FJ50" s="925"/>
      <c r="FK50" s="925"/>
      <c r="FL50" s="925"/>
      <c r="FM50" s="925"/>
      <c r="FN50" s="925"/>
      <c r="FO50" s="925"/>
      <c r="FP50" s="925"/>
      <c r="FQ50" s="925"/>
      <c r="FR50" s="924"/>
      <c r="FS50" s="925"/>
      <c r="FT50" s="925"/>
      <c r="FU50" s="925"/>
      <c r="FV50" s="925"/>
      <c r="FW50" s="925"/>
      <c r="FX50" s="925"/>
      <c r="FY50" s="925"/>
      <c r="FZ50" s="925"/>
      <c r="GA50" s="925"/>
      <c r="GB50" s="924"/>
      <c r="GC50" s="925"/>
      <c r="GD50" s="925"/>
      <c r="GE50" s="925"/>
      <c r="GF50" s="925"/>
      <c r="GG50" s="925"/>
      <c r="GH50" s="925"/>
      <c r="GI50" s="925"/>
      <c r="GJ50" s="925"/>
      <c r="GK50" s="925"/>
      <c r="GL50" s="924"/>
      <c r="GM50" s="925"/>
      <c r="GN50" s="925"/>
      <c r="GO50" s="925"/>
      <c r="GP50" s="925"/>
      <c r="GQ50" s="925"/>
      <c r="GR50" s="925"/>
      <c r="GS50" s="925"/>
      <c r="GT50" s="925"/>
      <c r="GU50" s="925"/>
      <c r="GV50" s="924"/>
      <c r="GW50" s="925"/>
      <c r="GX50" s="925"/>
      <c r="GY50" s="925"/>
      <c r="GZ50" s="925"/>
      <c r="HA50" s="925"/>
      <c r="HB50" s="925"/>
      <c r="HC50" s="925"/>
      <c r="HD50" s="925"/>
      <c r="HE50" s="925"/>
      <c r="HF50" s="924"/>
      <c r="HG50" s="925"/>
      <c r="HH50" s="925"/>
      <c r="HI50" s="925"/>
      <c r="HJ50" s="925"/>
      <c r="HK50" s="925"/>
      <c r="HL50" s="925"/>
      <c r="HM50" s="925"/>
      <c r="HN50" s="925"/>
      <c r="HO50" s="925"/>
      <c r="HP50" s="924"/>
      <c r="HQ50" s="925"/>
      <c r="HR50" s="925"/>
      <c r="HS50" s="925"/>
      <c r="HT50" s="925"/>
      <c r="HU50" s="925"/>
      <c r="HV50" s="925"/>
      <c r="HW50" s="925"/>
      <c r="HX50" s="925"/>
      <c r="HY50" s="925"/>
      <c r="HZ50" s="924"/>
      <c r="IA50" s="925"/>
      <c r="IB50" s="925"/>
      <c r="IC50" s="925"/>
      <c r="ID50" s="925"/>
      <c r="IE50" s="925"/>
      <c r="IF50" s="925"/>
      <c r="IG50" s="925"/>
      <c r="IH50" s="925"/>
      <c r="II50" s="925"/>
      <c r="IJ50" s="937"/>
    </row>
    <row r="51" customFormat="false" ht="9" hidden="false" customHeight="true" outlineLevel="0" collapsed="false">
      <c r="A51" s="862"/>
      <c r="B51" s="846"/>
      <c r="C51" s="938" t="n">
        <f aca="false">LDI!G75</f>
        <v>0.116</v>
      </c>
      <c r="D51" s="929" t="n">
        <f aca="false">D48*$C$51</f>
        <v>68727.75</v>
      </c>
      <c r="E51" s="929"/>
      <c r="F51" s="929"/>
      <c r="G51" s="929"/>
      <c r="H51" s="929"/>
      <c r="I51" s="929"/>
      <c r="J51" s="929"/>
      <c r="K51" s="929"/>
      <c r="L51" s="929"/>
      <c r="M51" s="929"/>
      <c r="N51" s="929" t="n">
        <f aca="false">N48*$C$51</f>
        <v>0</v>
      </c>
      <c r="O51" s="929"/>
      <c r="P51" s="929"/>
      <c r="Q51" s="929"/>
      <c r="R51" s="929"/>
      <c r="S51" s="929"/>
      <c r="T51" s="929"/>
      <c r="U51" s="929"/>
      <c r="V51" s="929"/>
      <c r="W51" s="929"/>
      <c r="X51" s="929" t="n">
        <f aca="false">X48*$C$51</f>
        <v>0</v>
      </c>
      <c r="Y51" s="929"/>
      <c r="Z51" s="929"/>
      <c r="AA51" s="929"/>
      <c r="AB51" s="929"/>
      <c r="AC51" s="929"/>
      <c r="AD51" s="929"/>
      <c r="AE51" s="929"/>
      <c r="AF51" s="929"/>
      <c r="AG51" s="929"/>
      <c r="AH51" s="929" t="n">
        <f aca="false">AH48*$C$51</f>
        <v>0</v>
      </c>
      <c r="AI51" s="929"/>
      <c r="AJ51" s="929"/>
      <c r="AK51" s="929"/>
      <c r="AL51" s="929"/>
      <c r="AM51" s="929"/>
      <c r="AN51" s="929"/>
      <c r="AO51" s="929"/>
      <c r="AP51" s="929"/>
      <c r="AQ51" s="929"/>
      <c r="AR51" s="929" t="n">
        <f aca="false">AR48*$C$51</f>
        <v>0</v>
      </c>
      <c r="AS51" s="929"/>
      <c r="AT51" s="929"/>
      <c r="AU51" s="929"/>
      <c r="AV51" s="929"/>
      <c r="AW51" s="929"/>
      <c r="AX51" s="929"/>
      <c r="AY51" s="929"/>
      <c r="AZ51" s="929"/>
      <c r="BA51" s="929"/>
      <c r="BB51" s="929" t="n">
        <f aca="false">BB48*$C$51</f>
        <v>80182.37</v>
      </c>
      <c r="BC51" s="929"/>
      <c r="BD51" s="929"/>
      <c r="BE51" s="929"/>
      <c r="BF51" s="929"/>
      <c r="BG51" s="929"/>
      <c r="BH51" s="929"/>
      <c r="BI51" s="929"/>
      <c r="BJ51" s="929"/>
      <c r="BK51" s="929"/>
      <c r="BL51" s="929" t="n">
        <f aca="false">BL48*$C$51</f>
        <v>80182.37</v>
      </c>
      <c r="BM51" s="929"/>
      <c r="BN51" s="929"/>
      <c r="BO51" s="929"/>
      <c r="BP51" s="929"/>
      <c r="BQ51" s="929"/>
      <c r="BR51" s="929"/>
      <c r="BS51" s="929"/>
      <c r="BT51" s="929"/>
      <c r="BU51" s="929"/>
      <c r="BV51" s="929" t="n">
        <f aca="false">BV48*$C$51</f>
        <v>0</v>
      </c>
      <c r="BW51" s="929"/>
      <c r="BX51" s="929"/>
      <c r="BY51" s="929"/>
      <c r="BZ51" s="929"/>
      <c r="CA51" s="929"/>
      <c r="CB51" s="929"/>
      <c r="CC51" s="929"/>
      <c r="CD51" s="929"/>
      <c r="CE51" s="929"/>
      <c r="CF51" s="929" t="n">
        <v>0</v>
      </c>
      <c r="CG51" s="929"/>
      <c r="CH51" s="929"/>
      <c r="CI51" s="929"/>
      <c r="CJ51" s="929"/>
      <c r="CK51" s="929"/>
      <c r="CL51" s="929"/>
      <c r="CM51" s="929"/>
      <c r="CN51" s="929"/>
      <c r="CO51" s="929"/>
      <c r="CP51" s="929" t="n">
        <v>0</v>
      </c>
      <c r="CQ51" s="929"/>
      <c r="CR51" s="929"/>
      <c r="CS51" s="929"/>
      <c r="CT51" s="929"/>
      <c r="CU51" s="929"/>
      <c r="CV51" s="929"/>
      <c r="CW51" s="929"/>
      <c r="CX51" s="929"/>
      <c r="CY51" s="929"/>
      <c r="CZ51" s="929" t="n">
        <v>0</v>
      </c>
      <c r="DA51" s="929"/>
      <c r="DB51" s="929"/>
      <c r="DC51" s="929"/>
      <c r="DD51" s="929"/>
      <c r="DE51" s="929"/>
      <c r="DF51" s="929"/>
      <c r="DG51" s="929"/>
      <c r="DH51" s="929"/>
      <c r="DI51" s="929"/>
      <c r="DJ51" s="929" t="n">
        <v>0</v>
      </c>
      <c r="DK51" s="929"/>
      <c r="DL51" s="929"/>
      <c r="DM51" s="929"/>
      <c r="DN51" s="929"/>
      <c r="DO51" s="929"/>
      <c r="DP51" s="929"/>
      <c r="DQ51" s="929"/>
      <c r="DR51" s="929"/>
      <c r="DS51" s="929"/>
      <c r="DT51" s="929" t="n">
        <v>0</v>
      </c>
      <c r="DU51" s="929"/>
      <c r="DV51" s="929"/>
      <c r="DW51" s="929"/>
      <c r="DX51" s="929"/>
      <c r="DY51" s="929"/>
      <c r="DZ51" s="929"/>
      <c r="EA51" s="929"/>
      <c r="EB51" s="929"/>
      <c r="EC51" s="929"/>
      <c r="ED51" s="929" t="n">
        <v>0</v>
      </c>
      <c r="EE51" s="929"/>
      <c r="EF51" s="929"/>
      <c r="EG51" s="929"/>
      <c r="EH51" s="929"/>
      <c r="EI51" s="929"/>
      <c r="EJ51" s="929"/>
      <c r="EK51" s="929"/>
      <c r="EL51" s="929"/>
      <c r="EM51" s="929"/>
      <c r="EN51" s="929" t="n">
        <v>0</v>
      </c>
      <c r="EO51" s="929"/>
      <c r="EP51" s="929"/>
      <c r="EQ51" s="929"/>
      <c r="ER51" s="929"/>
      <c r="ES51" s="929"/>
      <c r="ET51" s="929"/>
      <c r="EU51" s="929"/>
      <c r="EV51" s="929"/>
      <c r="EW51" s="929"/>
      <c r="EX51" s="929" t="n">
        <v>0</v>
      </c>
      <c r="EY51" s="929"/>
      <c r="EZ51" s="929"/>
      <c r="FA51" s="929"/>
      <c r="FB51" s="929"/>
      <c r="FC51" s="929"/>
      <c r="FD51" s="929"/>
      <c r="FE51" s="929"/>
      <c r="FF51" s="929"/>
      <c r="FG51" s="929"/>
      <c r="FH51" s="929" t="n">
        <v>0</v>
      </c>
      <c r="FI51" s="929"/>
      <c r="FJ51" s="929"/>
      <c r="FK51" s="929"/>
      <c r="FL51" s="929"/>
      <c r="FM51" s="929"/>
      <c r="FN51" s="929"/>
      <c r="FO51" s="929"/>
      <c r="FP51" s="929"/>
      <c r="FQ51" s="929"/>
      <c r="FR51" s="929" t="n">
        <v>0</v>
      </c>
      <c r="FS51" s="929"/>
      <c r="FT51" s="929"/>
      <c r="FU51" s="929"/>
      <c r="FV51" s="929"/>
      <c r="FW51" s="929"/>
      <c r="FX51" s="929"/>
      <c r="FY51" s="929"/>
      <c r="FZ51" s="929"/>
      <c r="GA51" s="929"/>
      <c r="GB51" s="929" t="n">
        <v>0</v>
      </c>
      <c r="GC51" s="929"/>
      <c r="GD51" s="929"/>
      <c r="GE51" s="929"/>
      <c r="GF51" s="929"/>
      <c r="GG51" s="929"/>
      <c r="GH51" s="929"/>
      <c r="GI51" s="929"/>
      <c r="GJ51" s="929"/>
      <c r="GK51" s="929"/>
      <c r="GL51" s="929" t="n">
        <v>0</v>
      </c>
      <c r="GM51" s="929"/>
      <c r="GN51" s="929"/>
      <c r="GO51" s="929"/>
      <c r="GP51" s="929"/>
      <c r="GQ51" s="929"/>
      <c r="GR51" s="929"/>
      <c r="GS51" s="929"/>
      <c r="GT51" s="929"/>
      <c r="GU51" s="929"/>
      <c r="GV51" s="929" t="n">
        <v>0</v>
      </c>
      <c r="GW51" s="929"/>
      <c r="GX51" s="929"/>
      <c r="GY51" s="929"/>
      <c r="GZ51" s="929"/>
      <c r="HA51" s="929"/>
      <c r="HB51" s="929"/>
      <c r="HC51" s="929"/>
      <c r="HD51" s="929"/>
      <c r="HE51" s="929"/>
      <c r="HF51" s="929" t="n">
        <v>0</v>
      </c>
      <c r="HG51" s="929"/>
      <c r="HH51" s="929"/>
      <c r="HI51" s="929"/>
      <c r="HJ51" s="929"/>
      <c r="HK51" s="929"/>
      <c r="HL51" s="929"/>
      <c r="HM51" s="929"/>
      <c r="HN51" s="929"/>
      <c r="HO51" s="929"/>
      <c r="HP51" s="929" t="n">
        <v>0</v>
      </c>
      <c r="HQ51" s="929"/>
      <c r="HR51" s="929"/>
      <c r="HS51" s="929"/>
      <c r="HT51" s="929"/>
      <c r="HU51" s="929"/>
      <c r="HV51" s="929"/>
      <c r="HW51" s="929"/>
      <c r="HX51" s="929"/>
      <c r="HY51" s="929"/>
      <c r="HZ51" s="929" t="n">
        <v>0</v>
      </c>
      <c r="IA51" s="929"/>
      <c r="IB51" s="929"/>
      <c r="IC51" s="929"/>
      <c r="ID51" s="929"/>
      <c r="IE51" s="929"/>
      <c r="IF51" s="929"/>
      <c r="IG51" s="929"/>
      <c r="IH51" s="929"/>
      <c r="II51" s="929"/>
      <c r="IJ51" s="878" t="n">
        <f aca="false">IJ48*C51</f>
        <v>229092.49</v>
      </c>
      <c r="IL51" s="939"/>
    </row>
    <row r="52" customFormat="false" ht="9" hidden="false" customHeight="true" outlineLevel="0" collapsed="false">
      <c r="A52" s="879"/>
      <c r="B52" s="898"/>
      <c r="C52" s="899"/>
      <c r="D52" s="933"/>
      <c r="E52" s="934"/>
      <c r="F52" s="934"/>
      <c r="G52" s="934"/>
      <c r="H52" s="934"/>
      <c r="I52" s="934"/>
      <c r="J52" s="934"/>
      <c r="K52" s="934"/>
      <c r="L52" s="934"/>
      <c r="M52" s="934"/>
      <c r="N52" s="933"/>
      <c r="O52" s="934"/>
      <c r="P52" s="934"/>
      <c r="Q52" s="934"/>
      <c r="R52" s="934"/>
      <c r="S52" s="934"/>
      <c r="T52" s="934"/>
      <c r="U52" s="934"/>
      <c r="V52" s="934"/>
      <c r="W52" s="934"/>
      <c r="X52" s="933"/>
      <c r="Y52" s="934"/>
      <c r="Z52" s="934"/>
      <c r="AA52" s="934"/>
      <c r="AB52" s="934"/>
      <c r="AC52" s="934"/>
      <c r="AD52" s="934"/>
      <c r="AE52" s="934"/>
      <c r="AF52" s="934"/>
      <c r="AG52" s="934"/>
      <c r="AH52" s="933"/>
      <c r="AI52" s="934"/>
      <c r="AJ52" s="934"/>
      <c r="AK52" s="934"/>
      <c r="AL52" s="934"/>
      <c r="AM52" s="934"/>
      <c r="AN52" s="934"/>
      <c r="AO52" s="934"/>
      <c r="AP52" s="934"/>
      <c r="AQ52" s="934"/>
      <c r="AR52" s="933"/>
      <c r="AS52" s="934"/>
      <c r="AT52" s="934"/>
      <c r="AU52" s="934"/>
      <c r="AV52" s="934"/>
      <c r="AW52" s="934"/>
      <c r="AX52" s="934"/>
      <c r="AY52" s="934"/>
      <c r="AZ52" s="934"/>
      <c r="BA52" s="934"/>
      <c r="BB52" s="933"/>
      <c r="BC52" s="934"/>
      <c r="BD52" s="934"/>
      <c r="BE52" s="934"/>
      <c r="BF52" s="934"/>
      <c r="BG52" s="934"/>
      <c r="BH52" s="934"/>
      <c r="BI52" s="934"/>
      <c r="BJ52" s="934"/>
      <c r="BK52" s="934"/>
      <c r="BL52" s="933"/>
      <c r="BM52" s="934"/>
      <c r="BN52" s="934"/>
      <c r="BO52" s="934"/>
      <c r="BP52" s="934"/>
      <c r="BQ52" s="934"/>
      <c r="BR52" s="934"/>
      <c r="BS52" s="934"/>
      <c r="BT52" s="934"/>
      <c r="BU52" s="934"/>
      <c r="BV52" s="933"/>
      <c r="BW52" s="934"/>
      <c r="BX52" s="934"/>
      <c r="BY52" s="934"/>
      <c r="BZ52" s="934"/>
      <c r="CA52" s="934"/>
      <c r="CB52" s="934"/>
      <c r="CC52" s="934"/>
      <c r="CD52" s="934"/>
      <c r="CE52" s="934"/>
      <c r="CF52" s="933"/>
      <c r="CG52" s="934"/>
      <c r="CH52" s="934"/>
      <c r="CI52" s="934"/>
      <c r="CJ52" s="934"/>
      <c r="CK52" s="934"/>
      <c r="CL52" s="934"/>
      <c r="CM52" s="934"/>
      <c r="CN52" s="934"/>
      <c r="CO52" s="934"/>
      <c r="CP52" s="933"/>
      <c r="CQ52" s="934"/>
      <c r="CR52" s="934"/>
      <c r="CS52" s="934"/>
      <c r="CT52" s="934"/>
      <c r="CU52" s="934"/>
      <c r="CV52" s="934"/>
      <c r="CW52" s="934"/>
      <c r="CX52" s="934"/>
      <c r="CY52" s="934"/>
      <c r="CZ52" s="933"/>
      <c r="DA52" s="934"/>
      <c r="DB52" s="934"/>
      <c r="DC52" s="934"/>
      <c r="DD52" s="934"/>
      <c r="DE52" s="934"/>
      <c r="DF52" s="934"/>
      <c r="DG52" s="934"/>
      <c r="DH52" s="934"/>
      <c r="DI52" s="934"/>
      <c r="DJ52" s="933"/>
      <c r="DK52" s="934"/>
      <c r="DL52" s="934"/>
      <c r="DM52" s="934"/>
      <c r="DN52" s="934"/>
      <c r="DO52" s="934"/>
      <c r="DP52" s="934"/>
      <c r="DQ52" s="934"/>
      <c r="DR52" s="934"/>
      <c r="DS52" s="934"/>
      <c r="DT52" s="933"/>
      <c r="DU52" s="934"/>
      <c r="DV52" s="934"/>
      <c r="DW52" s="934"/>
      <c r="DX52" s="934"/>
      <c r="DY52" s="934"/>
      <c r="DZ52" s="934"/>
      <c r="EA52" s="934"/>
      <c r="EB52" s="934"/>
      <c r="EC52" s="934"/>
      <c r="ED52" s="933"/>
      <c r="EE52" s="934"/>
      <c r="EF52" s="934"/>
      <c r="EG52" s="934"/>
      <c r="EH52" s="934"/>
      <c r="EI52" s="934"/>
      <c r="EJ52" s="934"/>
      <c r="EK52" s="934"/>
      <c r="EL52" s="934"/>
      <c r="EM52" s="934"/>
      <c r="EN52" s="933"/>
      <c r="EO52" s="934"/>
      <c r="EP52" s="934"/>
      <c r="EQ52" s="934"/>
      <c r="ER52" s="934"/>
      <c r="ES52" s="934"/>
      <c r="ET52" s="934"/>
      <c r="EU52" s="934"/>
      <c r="EV52" s="934"/>
      <c r="EW52" s="934"/>
      <c r="EX52" s="933"/>
      <c r="EY52" s="934"/>
      <c r="EZ52" s="934"/>
      <c r="FA52" s="934"/>
      <c r="FB52" s="934"/>
      <c r="FC52" s="934"/>
      <c r="FD52" s="934"/>
      <c r="FE52" s="934"/>
      <c r="FF52" s="934"/>
      <c r="FG52" s="934"/>
      <c r="FH52" s="933"/>
      <c r="FI52" s="934"/>
      <c r="FJ52" s="934"/>
      <c r="FK52" s="934"/>
      <c r="FL52" s="934"/>
      <c r="FM52" s="934"/>
      <c r="FN52" s="934"/>
      <c r="FO52" s="934"/>
      <c r="FP52" s="934"/>
      <c r="FQ52" s="934"/>
      <c r="FR52" s="933"/>
      <c r="FS52" s="934"/>
      <c r="FT52" s="934"/>
      <c r="FU52" s="934"/>
      <c r="FV52" s="934"/>
      <c r="FW52" s="934"/>
      <c r="FX52" s="934"/>
      <c r="FY52" s="934"/>
      <c r="FZ52" s="934"/>
      <c r="GA52" s="934"/>
      <c r="GB52" s="933"/>
      <c r="GC52" s="934"/>
      <c r="GD52" s="934"/>
      <c r="GE52" s="934"/>
      <c r="GF52" s="934"/>
      <c r="GG52" s="934"/>
      <c r="GH52" s="934"/>
      <c r="GI52" s="934"/>
      <c r="GJ52" s="934"/>
      <c r="GK52" s="934"/>
      <c r="GL52" s="933"/>
      <c r="GM52" s="934"/>
      <c r="GN52" s="934"/>
      <c r="GO52" s="934"/>
      <c r="GP52" s="934"/>
      <c r="GQ52" s="934"/>
      <c r="GR52" s="934"/>
      <c r="GS52" s="934"/>
      <c r="GT52" s="934"/>
      <c r="GU52" s="934"/>
      <c r="GV52" s="933"/>
      <c r="GW52" s="934"/>
      <c r="GX52" s="934"/>
      <c r="GY52" s="934"/>
      <c r="GZ52" s="934"/>
      <c r="HA52" s="934"/>
      <c r="HB52" s="934"/>
      <c r="HC52" s="934"/>
      <c r="HD52" s="934"/>
      <c r="HE52" s="934"/>
      <c r="HF52" s="933"/>
      <c r="HG52" s="934"/>
      <c r="HH52" s="934"/>
      <c r="HI52" s="934"/>
      <c r="HJ52" s="934"/>
      <c r="HK52" s="934"/>
      <c r="HL52" s="934"/>
      <c r="HM52" s="934"/>
      <c r="HN52" s="934"/>
      <c r="HO52" s="934"/>
      <c r="HP52" s="933"/>
      <c r="HQ52" s="934"/>
      <c r="HR52" s="934"/>
      <c r="HS52" s="934"/>
      <c r="HT52" s="934"/>
      <c r="HU52" s="934"/>
      <c r="HV52" s="934"/>
      <c r="HW52" s="934"/>
      <c r="HX52" s="934"/>
      <c r="HY52" s="934"/>
      <c r="HZ52" s="933"/>
      <c r="IA52" s="934"/>
      <c r="IB52" s="934"/>
      <c r="IC52" s="934"/>
      <c r="ID52" s="934"/>
      <c r="IE52" s="934"/>
      <c r="IF52" s="934"/>
      <c r="IG52" s="934"/>
      <c r="IH52" s="934"/>
      <c r="II52" s="934"/>
      <c r="IJ52" s="935"/>
    </row>
    <row r="53" customFormat="false" ht="9" hidden="false" customHeight="true" outlineLevel="0" collapsed="false">
      <c r="A53" s="862"/>
      <c r="B53" s="846"/>
      <c r="C53" s="923"/>
      <c r="D53" s="924"/>
      <c r="E53" s="925"/>
      <c r="F53" s="925"/>
      <c r="G53" s="925"/>
      <c r="H53" s="925"/>
      <c r="I53" s="925"/>
      <c r="J53" s="925"/>
      <c r="K53" s="925"/>
      <c r="L53" s="925"/>
      <c r="M53" s="925"/>
      <c r="N53" s="924"/>
      <c r="O53" s="925"/>
      <c r="P53" s="925"/>
      <c r="Q53" s="925"/>
      <c r="R53" s="925"/>
      <c r="S53" s="925"/>
      <c r="T53" s="925"/>
      <c r="U53" s="925"/>
      <c r="V53" s="925"/>
      <c r="W53" s="925"/>
      <c r="X53" s="924"/>
      <c r="Y53" s="925"/>
      <c r="Z53" s="925"/>
      <c r="AA53" s="925"/>
      <c r="AB53" s="925"/>
      <c r="AC53" s="925"/>
      <c r="AD53" s="925"/>
      <c r="AE53" s="925"/>
      <c r="AF53" s="925"/>
      <c r="AG53" s="925"/>
      <c r="AH53" s="924"/>
      <c r="AI53" s="925"/>
      <c r="AJ53" s="925"/>
      <c r="AK53" s="925"/>
      <c r="AL53" s="925"/>
      <c r="AM53" s="925"/>
      <c r="AN53" s="925"/>
      <c r="AO53" s="925"/>
      <c r="AP53" s="925"/>
      <c r="AQ53" s="925"/>
      <c r="AR53" s="924"/>
      <c r="AS53" s="925"/>
      <c r="AT53" s="925"/>
      <c r="AU53" s="925"/>
      <c r="AV53" s="925"/>
      <c r="AW53" s="925"/>
      <c r="AX53" s="925"/>
      <c r="AY53" s="925"/>
      <c r="AZ53" s="925"/>
      <c r="BA53" s="925"/>
      <c r="BB53" s="924"/>
      <c r="BC53" s="925"/>
      <c r="BD53" s="925"/>
      <c r="BE53" s="925"/>
      <c r="BF53" s="925"/>
      <c r="BG53" s="925"/>
      <c r="BH53" s="925"/>
      <c r="BI53" s="925"/>
      <c r="BJ53" s="925"/>
      <c r="BK53" s="925"/>
      <c r="BL53" s="924"/>
      <c r="BM53" s="925"/>
      <c r="BN53" s="925"/>
      <c r="BO53" s="925"/>
      <c r="BP53" s="925"/>
      <c r="BQ53" s="925"/>
      <c r="BR53" s="925"/>
      <c r="BS53" s="925"/>
      <c r="BT53" s="925"/>
      <c r="BU53" s="925"/>
      <c r="BV53" s="924"/>
      <c r="BW53" s="925"/>
      <c r="BX53" s="925"/>
      <c r="BY53" s="925"/>
      <c r="BZ53" s="925"/>
      <c r="CA53" s="925"/>
      <c r="CB53" s="925"/>
      <c r="CC53" s="925"/>
      <c r="CD53" s="925"/>
      <c r="CE53" s="925"/>
      <c r="CF53" s="924"/>
      <c r="CG53" s="925"/>
      <c r="CH53" s="925"/>
      <c r="CI53" s="925"/>
      <c r="CJ53" s="925"/>
      <c r="CK53" s="925"/>
      <c r="CL53" s="925"/>
      <c r="CM53" s="925"/>
      <c r="CN53" s="925"/>
      <c r="CO53" s="925"/>
      <c r="CP53" s="924"/>
      <c r="CQ53" s="925"/>
      <c r="CR53" s="925"/>
      <c r="CS53" s="925"/>
      <c r="CT53" s="925"/>
      <c r="CU53" s="925"/>
      <c r="CV53" s="925"/>
      <c r="CW53" s="925"/>
      <c r="CX53" s="925"/>
      <c r="CY53" s="925"/>
      <c r="CZ53" s="924"/>
      <c r="DA53" s="925"/>
      <c r="DB53" s="925"/>
      <c r="DC53" s="925"/>
      <c r="DD53" s="925"/>
      <c r="DE53" s="925"/>
      <c r="DF53" s="925"/>
      <c r="DG53" s="925"/>
      <c r="DH53" s="925"/>
      <c r="DI53" s="925"/>
      <c r="DJ53" s="924"/>
      <c r="DK53" s="925"/>
      <c r="DL53" s="925"/>
      <c r="DM53" s="925"/>
      <c r="DN53" s="925"/>
      <c r="DO53" s="925"/>
      <c r="DP53" s="925"/>
      <c r="DQ53" s="925"/>
      <c r="DR53" s="925"/>
      <c r="DS53" s="925"/>
      <c r="DT53" s="924"/>
      <c r="DU53" s="925"/>
      <c r="DV53" s="925"/>
      <c r="DW53" s="925"/>
      <c r="DX53" s="925"/>
      <c r="DY53" s="925"/>
      <c r="DZ53" s="925"/>
      <c r="EA53" s="925"/>
      <c r="EB53" s="925"/>
      <c r="EC53" s="925"/>
      <c r="ED53" s="924"/>
      <c r="EE53" s="925"/>
      <c r="EF53" s="925"/>
      <c r="EG53" s="925"/>
      <c r="EH53" s="925"/>
      <c r="EI53" s="925"/>
      <c r="EJ53" s="925"/>
      <c r="EK53" s="925"/>
      <c r="EL53" s="925"/>
      <c r="EM53" s="925"/>
      <c r="EN53" s="924"/>
      <c r="EO53" s="925"/>
      <c r="EP53" s="925"/>
      <c r="EQ53" s="925"/>
      <c r="ER53" s="925"/>
      <c r="ES53" s="925"/>
      <c r="ET53" s="925"/>
      <c r="EU53" s="925"/>
      <c r="EV53" s="925"/>
      <c r="EW53" s="925"/>
      <c r="EX53" s="924"/>
      <c r="EY53" s="925"/>
      <c r="EZ53" s="925"/>
      <c r="FA53" s="925"/>
      <c r="FB53" s="925"/>
      <c r="FC53" s="925"/>
      <c r="FD53" s="925"/>
      <c r="FE53" s="925"/>
      <c r="FF53" s="925"/>
      <c r="FG53" s="925"/>
      <c r="FH53" s="924"/>
      <c r="FI53" s="925"/>
      <c r="FJ53" s="925"/>
      <c r="FK53" s="925"/>
      <c r="FL53" s="925"/>
      <c r="FM53" s="925"/>
      <c r="FN53" s="925"/>
      <c r="FO53" s="925"/>
      <c r="FP53" s="925"/>
      <c r="FQ53" s="925"/>
      <c r="FR53" s="924"/>
      <c r="FS53" s="925"/>
      <c r="FT53" s="925"/>
      <c r="FU53" s="925"/>
      <c r="FV53" s="925"/>
      <c r="FW53" s="925"/>
      <c r="FX53" s="925"/>
      <c r="FY53" s="925"/>
      <c r="FZ53" s="925"/>
      <c r="GA53" s="925"/>
      <c r="GB53" s="924"/>
      <c r="GC53" s="925"/>
      <c r="GD53" s="925"/>
      <c r="GE53" s="925"/>
      <c r="GF53" s="925"/>
      <c r="GG53" s="925"/>
      <c r="GH53" s="925"/>
      <c r="GI53" s="925"/>
      <c r="GJ53" s="925"/>
      <c r="GK53" s="925"/>
      <c r="GL53" s="924"/>
      <c r="GM53" s="925"/>
      <c r="GN53" s="925"/>
      <c r="GO53" s="925"/>
      <c r="GP53" s="925"/>
      <c r="GQ53" s="925"/>
      <c r="GR53" s="925"/>
      <c r="GS53" s="925"/>
      <c r="GT53" s="925"/>
      <c r="GU53" s="925"/>
      <c r="GV53" s="924"/>
      <c r="GW53" s="925"/>
      <c r="GX53" s="925"/>
      <c r="GY53" s="925"/>
      <c r="GZ53" s="925"/>
      <c r="HA53" s="925"/>
      <c r="HB53" s="925"/>
      <c r="HC53" s="925"/>
      <c r="HD53" s="925"/>
      <c r="HE53" s="925"/>
      <c r="HF53" s="924"/>
      <c r="HG53" s="925"/>
      <c r="HH53" s="925"/>
      <c r="HI53" s="925"/>
      <c r="HJ53" s="925"/>
      <c r="HK53" s="925"/>
      <c r="HL53" s="925"/>
      <c r="HM53" s="925"/>
      <c r="HN53" s="925"/>
      <c r="HO53" s="925"/>
      <c r="HP53" s="924"/>
      <c r="HQ53" s="925"/>
      <c r="HR53" s="925"/>
      <c r="HS53" s="925"/>
      <c r="HT53" s="925"/>
      <c r="HU53" s="925"/>
      <c r="HV53" s="925"/>
      <c r="HW53" s="925"/>
      <c r="HX53" s="925"/>
      <c r="HY53" s="925"/>
      <c r="HZ53" s="924"/>
      <c r="IA53" s="925"/>
      <c r="IB53" s="925"/>
      <c r="IC53" s="925"/>
      <c r="ID53" s="925"/>
      <c r="IE53" s="925"/>
      <c r="IF53" s="925"/>
      <c r="IG53" s="925"/>
      <c r="IH53" s="925"/>
      <c r="II53" s="925"/>
      <c r="IJ53" s="937"/>
    </row>
    <row r="54" customFormat="false" ht="9" hidden="false" customHeight="true" outlineLevel="0" collapsed="false">
      <c r="A54" s="928" t="s">
        <v>25</v>
      </c>
      <c r="B54" s="846"/>
      <c r="C54" s="849"/>
      <c r="D54" s="929" t="n">
        <f aca="false">SUM(D42,D48)</f>
        <v>592480.58</v>
      </c>
      <c r="E54" s="929"/>
      <c r="F54" s="929"/>
      <c r="G54" s="929"/>
      <c r="H54" s="929"/>
      <c r="I54" s="929"/>
      <c r="J54" s="929"/>
      <c r="K54" s="929"/>
      <c r="L54" s="929"/>
      <c r="M54" s="929"/>
      <c r="N54" s="929" t="n">
        <f aca="false">SUM(N42,N48)</f>
        <v>0</v>
      </c>
      <c r="O54" s="929"/>
      <c r="P54" s="929"/>
      <c r="Q54" s="929"/>
      <c r="R54" s="929"/>
      <c r="S54" s="929"/>
      <c r="T54" s="929"/>
      <c r="U54" s="929"/>
      <c r="V54" s="929"/>
      <c r="W54" s="929"/>
      <c r="X54" s="929" t="n">
        <f aca="false">SUM(X42,X48)</f>
        <v>0</v>
      </c>
      <c r="Y54" s="929"/>
      <c r="Z54" s="929"/>
      <c r="AA54" s="929"/>
      <c r="AB54" s="929"/>
      <c r="AC54" s="929"/>
      <c r="AD54" s="929"/>
      <c r="AE54" s="929"/>
      <c r="AF54" s="929"/>
      <c r="AG54" s="929"/>
      <c r="AH54" s="929" t="n">
        <f aca="false">SUM(AH42:AH51)</f>
        <v>0</v>
      </c>
      <c r="AI54" s="929"/>
      <c r="AJ54" s="929"/>
      <c r="AK54" s="929"/>
      <c r="AL54" s="929"/>
      <c r="AM54" s="929"/>
      <c r="AN54" s="929"/>
      <c r="AO54" s="929"/>
      <c r="AP54" s="929"/>
      <c r="AQ54" s="929"/>
      <c r="AR54" s="929" t="n">
        <f aca="false">SUM(AR42:AR51)</f>
        <v>168555.72</v>
      </c>
      <c r="AS54" s="929"/>
      <c r="AT54" s="929"/>
      <c r="AU54" s="929"/>
      <c r="AV54" s="929"/>
      <c r="AW54" s="929"/>
      <c r="AX54" s="929"/>
      <c r="AY54" s="929"/>
      <c r="AZ54" s="929"/>
      <c r="BA54" s="929"/>
      <c r="BB54" s="929" t="n">
        <f aca="false">SUM(BB42:BB51)</f>
        <v>1045426.12</v>
      </c>
      <c r="BC54" s="929"/>
      <c r="BD54" s="929"/>
      <c r="BE54" s="929"/>
      <c r="BF54" s="929"/>
      <c r="BG54" s="929"/>
      <c r="BH54" s="929"/>
      <c r="BI54" s="929"/>
      <c r="BJ54" s="929"/>
      <c r="BK54" s="929"/>
      <c r="BL54" s="929" t="n">
        <f aca="false">SUM(BL42:BL51)</f>
        <v>1045426.12</v>
      </c>
      <c r="BM54" s="929"/>
      <c r="BN54" s="929"/>
      <c r="BO54" s="929"/>
      <c r="BP54" s="929"/>
      <c r="BQ54" s="929"/>
      <c r="BR54" s="929"/>
      <c r="BS54" s="929"/>
      <c r="BT54" s="929"/>
      <c r="BU54" s="929"/>
      <c r="BV54" s="929" t="n">
        <f aca="false">SUM(BV42:BV51)</f>
        <v>177613.39</v>
      </c>
      <c r="BW54" s="929"/>
      <c r="BX54" s="929"/>
      <c r="BY54" s="929"/>
      <c r="BZ54" s="929"/>
      <c r="CA54" s="929"/>
      <c r="CB54" s="929"/>
      <c r="CC54" s="929"/>
      <c r="CD54" s="929"/>
      <c r="CE54" s="929"/>
      <c r="CF54" s="929" t="n">
        <f aca="false">SUM(CF42,CF48)</f>
        <v>0</v>
      </c>
      <c r="CG54" s="929"/>
      <c r="CH54" s="929"/>
      <c r="CI54" s="929"/>
      <c r="CJ54" s="929"/>
      <c r="CK54" s="929"/>
      <c r="CL54" s="929"/>
      <c r="CM54" s="929"/>
      <c r="CN54" s="929"/>
      <c r="CO54" s="929"/>
      <c r="CP54" s="929" t="n">
        <v>0</v>
      </c>
      <c r="CQ54" s="929"/>
      <c r="CR54" s="929"/>
      <c r="CS54" s="929"/>
      <c r="CT54" s="929"/>
      <c r="CU54" s="929"/>
      <c r="CV54" s="929"/>
      <c r="CW54" s="929"/>
      <c r="CX54" s="929"/>
      <c r="CY54" s="929"/>
      <c r="CZ54" s="929" t="n">
        <v>0</v>
      </c>
      <c r="DA54" s="929"/>
      <c r="DB54" s="929"/>
      <c r="DC54" s="929"/>
      <c r="DD54" s="929"/>
      <c r="DE54" s="929"/>
      <c r="DF54" s="929"/>
      <c r="DG54" s="929"/>
      <c r="DH54" s="929"/>
      <c r="DI54" s="929"/>
      <c r="DJ54" s="929" t="n">
        <v>0</v>
      </c>
      <c r="DK54" s="929"/>
      <c r="DL54" s="929"/>
      <c r="DM54" s="929"/>
      <c r="DN54" s="929"/>
      <c r="DO54" s="929"/>
      <c r="DP54" s="929"/>
      <c r="DQ54" s="929"/>
      <c r="DR54" s="929"/>
      <c r="DS54" s="929"/>
      <c r="DT54" s="929" t="n">
        <v>0</v>
      </c>
      <c r="DU54" s="929"/>
      <c r="DV54" s="929"/>
      <c r="DW54" s="929"/>
      <c r="DX54" s="929"/>
      <c r="DY54" s="929"/>
      <c r="DZ54" s="929"/>
      <c r="EA54" s="929"/>
      <c r="EB54" s="929"/>
      <c r="EC54" s="929"/>
      <c r="ED54" s="929" t="n">
        <v>0</v>
      </c>
      <c r="EE54" s="929"/>
      <c r="EF54" s="929"/>
      <c r="EG54" s="929"/>
      <c r="EH54" s="929"/>
      <c r="EI54" s="929"/>
      <c r="EJ54" s="929"/>
      <c r="EK54" s="929"/>
      <c r="EL54" s="929"/>
      <c r="EM54" s="929"/>
      <c r="EN54" s="929" t="n">
        <v>0</v>
      </c>
      <c r="EO54" s="929"/>
      <c r="EP54" s="929"/>
      <c r="EQ54" s="929"/>
      <c r="ER54" s="929"/>
      <c r="ES54" s="929"/>
      <c r="ET54" s="929"/>
      <c r="EU54" s="929"/>
      <c r="EV54" s="929"/>
      <c r="EW54" s="929"/>
      <c r="EX54" s="929" t="n">
        <v>0</v>
      </c>
      <c r="EY54" s="929"/>
      <c r="EZ54" s="929"/>
      <c r="FA54" s="929"/>
      <c r="FB54" s="929"/>
      <c r="FC54" s="929"/>
      <c r="FD54" s="929"/>
      <c r="FE54" s="929"/>
      <c r="FF54" s="929"/>
      <c r="FG54" s="929"/>
      <c r="FH54" s="929" t="n">
        <v>0</v>
      </c>
      <c r="FI54" s="929"/>
      <c r="FJ54" s="929"/>
      <c r="FK54" s="929"/>
      <c r="FL54" s="929"/>
      <c r="FM54" s="929"/>
      <c r="FN54" s="929"/>
      <c r="FO54" s="929"/>
      <c r="FP54" s="929"/>
      <c r="FQ54" s="929"/>
      <c r="FR54" s="929" t="n">
        <v>0</v>
      </c>
      <c r="FS54" s="929"/>
      <c r="FT54" s="929"/>
      <c r="FU54" s="929"/>
      <c r="FV54" s="929"/>
      <c r="FW54" s="929"/>
      <c r="FX54" s="929"/>
      <c r="FY54" s="929"/>
      <c r="FZ54" s="929"/>
      <c r="GA54" s="929"/>
      <c r="GB54" s="929" t="n">
        <v>0</v>
      </c>
      <c r="GC54" s="929"/>
      <c r="GD54" s="929"/>
      <c r="GE54" s="929"/>
      <c r="GF54" s="929"/>
      <c r="GG54" s="929"/>
      <c r="GH54" s="929"/>
      <c r="GI54" s="929"/>
      <c r="GJ54" s="929"/>
      <c r="GK54" s="929"/>
      <c r="GL54" s="929" t="n">
        <v>0</v>
      </c>
      <c r="GM54" s="929"/>
      <c r="GN54" s="929"/>
      <c r="GO54" s="929"/>
      <c r="GP54" s="929"/>
      <c r="GQ54" s="929"/>
      <c r="GR54" s="929"/>
      <c r="GS54" s="929"/>
      <c r="GT54" s="929"/>
      <c r="GU54" s="929"/>
      <c r="GV54" s="929" t="n">
        <v>0</v>
      </c>
      <c r="GW54" s="929"/>
      <c r="GX54" s="929"/>
      <c r="GY54" s="929"/>
      <c r="GZ54" s="929"/>
      <c r="HA54" s="929"/>
      <c r="HB54" s="929"/>
      <c r="HC54" s="929"/>
      <c r="HD54" s="929"/>
      <c r="HE54" s="929"/>
      <c r="HF54" s="929" t="n">
        <v>0</v>
      </c>
      <c r="HG54" s="929"/>
      <c r="HH54" s="929"/>
      <c r="HI54" s="929"/>
      <c r="HJ54" s="929"/>
      <c r="HK54" s="929"/>
      <c r="HL54" s="929"/>
      <c r="HM54" s="929"/>
      <c r="HN54" s="929"/>
      <c r="HO54" s="929"/>
      <c r="HP54" s="929" t="n">
        <v>0</v>
      </c>
      <c r="HQ54" s="929"/>
      <c r="HR54" s="929"/>
      <c r="HS54" s="929"/>
      <c r="HT54" s="929"/>
      <c r="HU54" s="929"/>
      <c r="HV54" s="929"/>
      <c r="HW54" s="929"/>
      <c r="HX54" s="929"/>
      <c r="HY54" s="929"/>
      <c r="HZ54" s="929" t="n">
        <v>0</v>
      </c>
      <c r="IA54" s="929"/>
      <c r="IB54" s="929"/>
      <c r="IC54" s="929"/>
      <c r="ID54" s="929"/>
      <c r="IE54" s="929"/>
      <c r="IF54" s="929"/>
      <c r="IG54" s="929"/>
      <c r="IH54" s="929"/>
      <c r="II54" s="929"/>
      <c r="IJ54" s="878" t="n">
        <f aca="false">SUM(IJ42:IJ51)</f>
        <v>3098229.67</v>
      </c>
      <c r="IL54" s="939"/>
    </row>
    <row r="55" customFormat="false" ht="9" hidden="false" customHeight="true" outlineLevel="0" collapsed="false">
      <c r="A55" s="879"/>
      <c r="B55" s="898"/>
      <c r="C55" s="899"/>
      <c r="D55" s="933"/>
      <c r="E55" s="934"/>
      <c r="F55" s="934"/>
      <c r="G55" s="934"/>
      <c r="H55" s="934"/>
      <c r="I55" s="934"/>
      <c r="J55" s="934"/>
      <c r="K55" s="934"/>
      <c r="L55" s="934"/>
      <c r="M55" s="934"/>
      <c r="N55" s="933"/>
      <c r="O55" s="934"/>
      <c r="P55" s="934"/>
      <c r="Q55" s="934"/>
      <c r="R55" s="934"/>
      <c r="S55" s="934"/>
      <c r="T55" s="934"/>
      <c r="U55" s="934"/>
      <c r="V55" s="934"/>
      <c r="W55" s="934"/>
      <c r="X55" s="933"/>
      <c r="Y55" s="934"/>
      <c r="Z55" s="934"/>
      <c r="AA55" s="934"/>
      <c r="AB55" s="934"/>
      <c r="AC55" s="934"/>
      <c r="AD55" s="934"/>
      <c r="AE55" s="934"/>
      <c r="AF55" s="934"/>
      <c r="AG55" s="934"/>
      <c r="AH55" s="933"/>
      <c r="AI55" s="934"/>
      <c r="AJ55" s="934"/>
      <c r="AK55" s="934"/>
      <c r="AL55" s="934"/>
      <c r="AM55" s="934"/>
      <c r="AN55" s="934"/>
      <c r="AO55" s="934"/>
      <c r="AP55" s="934"/>
      <c r="AQ55" s="934"/>
      <c r="AR55" s="933"/>
      <c r="AS55" s="934"/>
      <c r="AT55" s="934"/>
      <c r="AU55" s="934"/>
      <c r="AV55" s="934"/>
      <c r="AW55" s="934"/>
      <c r="AX55" s="934"/>
      <c r="AY55" s="934"/>
      <c r="AZ55" s="934"/>
      <c r="BA55" s="934"/>
      <c r="BB55" s="933"/>
      <c r="BC55" s="934"/>
      <c r="BD55" s="934"/>
      <c r="BE55" s="934"/>
      <c r="BF55" s="934"/>
      <c r="BG55" s="934"/>
      <c r="BH55" s="934"/>
      <c r="BI55" s="934"/>
      <c r="BJ55" s="934"/>
      <c r="BK55" s="934"/>
      <c r="BL55" s="933"/>
      <c r="BM55" s="934"/>
      <c r="BN55" s="934"/>
      <c r="BO55" s="934"/>
      <c r="BP55" s="934"/>
      <c r="BQ55" s="934"/>
      <c r="BR55" s="934"/>
      <c r="BS55" s="934"/>
      <c r="BT55" s="934"/>
      <c r="BU55" s="934"/>
      <c r="BV55" s="933"/>
      <c r="BW55" s="934"/>
      <c r="BX55" s="934"/>
      <c r="BY55" s="934"/>
      <c r="BZ55" s="934"/>
      <c r="CA55" s="934"/>
      <c r="CB55" s="934"/>
      <c r="CC55" s="934"/>
      <c r="CD55" s="934"/>
      <c r="CE55" s="934"/>
      <c r="CF55" s="933"/>
      <c r="CG55" s="934"/>
      <c r="CH55" s="934"/>
      <c r="CI55" s="934"/>
      <c r="CJ55" s="934"/>
      <c r="CK55" s="934"/>
      <c r="CL55" s="934"/>
      <c r="CM55" s="934"/>
      <c r="CN55" s="934"/>
      <c r="CO55" s="934"/>
      <c r="CP55" s="933"/>
      <c r="CQ55" s="934"/>
      <c r="CR55" s="934"/>
      <c r="CS55" s="934"/>
      <c r="CT55" s="934"/>
      <c r="CU55" s="934"/>
      <c r="CV55" s="934"/>
      <c r="CW55" s="934"/>
      <c r="CX55" s="934"/>
      <c r="CY55" s="934"/>
      <c r="CZ55" s="933"/>
      <c r="DA55" s="934"/>
      <c r="DB55" s="934"/>
      <c r="DC55" s="934"/>
      <c r="DD55" s="934"/>
      <c r="DE55" s="934"/>
      <c r="DF55" s="934"/>
      <c r="DG55" s="934"/>
      <c r="DH55" s="934"/>
      <c r="DI55" s="934"/>
      <c r="DJ55" s="933"/>
      <c r="DK55" s="934"/>
      <c r="DL55" s="934"/>
      <c r="DM55" s="934"/>
      <c r="DN55" s="934"/>
      <c r="DO55" s="934"/>
      <c r="DP55" s="934"/>
      <c r="DQ55" s="934"/>
      <c r="DR55" s="934"/>
      <c r="DS55" s="934"/>
      <c r="DT55" s="933"/>
      <c r="DU55" s="934"/>
      <c r="DV55" s="934"/>
      <c r="DW55" s="934"/>
      <c r="DX55" s="934"/>
      <c r="DY55" s="934"/>
      <c r="DZ55" s="934"/>
      <c r="EA55" s="934"/>
      <c r="EB55" s="934"/>
      <c r="EC55" s="934"/>
      <c r="ED55" s="933"/>
      <c r="EE55" s="934"/>
      <c r="EF55" s="934"/>
      <c r="EG55" s="934"/>
      <c r="EH55" s="934"/>
      <c r="EI55" s="934"/>
      <c r="EJ55" s="934"/>
      <c r="EK55" s="934"/>
      <c r="EL55" s="934"/>
      <c r="EM55" s="934"/>
      <c r="EN55" s="933"/>
      <c r="EO55" s="934"/>
      <c r="EP55" s="934"/>
      <c r="EQ55" s="934"/>
      <c r="ER55" s="934"/>
      <c r="ES55" s="934"/>
      <c r="ET55" s="934"/>
      <c r="EU55" s="934"/>
      <c r="EV55" s="934"/>
      <c r="EW55" s="934"/>
      <c r="EX55" s="933"/>
      <c r="EY55" s="934"/>
      <c r="EZ55" s="934"/>
      <c r="FA55" s="934"/>
      <c r="FB55" s="934"/>
      <c r="FC55" s="934"/>
      <c r="FD55" s="934"/>
      <c r="FE55" s="934"/>
      <c r="FF55" s="934"/>
      <c r="FG55" s="934"/>
      <c r="FH55" s="933"/>
      <c r="FI55" s="934"/>
      <c r="FJ55" s="934"/>
      <c r="FK55" s="934"/>
      <c r="FL55" s="934"/>
      <c r="FM55" s="934"/>
      <c r="FN55" s="934"/>
      <c r="FO55" s="934"/>
      <c r="FP55" s="934"/>
      <c r="FQ55" s="934"/>
      <c r="FR55" s="933"/>
      <c r="FS55" s="934"/>
      <c r="FT55" s="934"/>
      <c r="FU55" s="934"/>
      <c r="FV55" s="934"/>
      <c r="FW55" s="934"/>
      <c r="FX55" s="934"/>
      <c r="FY55" s="934"/>
      <c r="FZ55" s="934"/>
      <c r="GA55" s="934"/>
      <c r="GB55" s="933"/>
      <c r="GC55" s="934"/>
      <c r="GD55" s="934"/>
      <c r="GE55" s="934"/>
      <c r="GF55" s="934"/>
      <c r="GG55" s="934"/>
      <c r="GH55" s="934"/>
      <c r="GI55" s="934"/>
      <c r="GJ55" s="934"/>
      <c r="GK55" s="934"/>
      <c r="GL55" s="933"/>
      <c r="GM55" s="934"/>
      <c r="GN55" s="934"/>
      <c r="GO55" s="934"/>
      <c r="GP55" s="934"/>
      <c r="GQ55" s="934"/>
      <c r="GR55" s="934"/>
      <c r="GS55" s="934"/>
      <c r="GT55" s="934"/>
      <c r="GU55" s="934"/>
      <c r="GV55" s="933"/>
      <c r="GW55" s="934"/>
      <c r="GX55" s="934"/>
      <c r="GY55" s="934"/>
      <c r="GZ55" s="934"/>
      <c r="HA55" s="934"/>
      <c r="HB55" s="934"/>
      <c r="HC55" s="934"/>
      <c r="HD55" s="934"/>
      <c r="HE55" s="934"/>
      <c r="HF55" s="933"/>
      <c r="HG55" s="934"/>
      <c r="HH55" s="934"/>
      <c r="HI55" s="934"/>
      <c r="HJ55" s="934"/>
      <c r="HK55" s="934"/>
      <c r="HL55" s="934"/>
      <c r="HM55" s="934"/>
      <c r="HN55" s="934"/>
      <c r="HO55" s="934"/>
      <c r="HP55" s="933"/>
      <c r="HQ55" s="934"/>
      <c r="HR55" s="934"/>
      <c r="HS55" s="934"/>
      <c r="HT55" s="934"/>
      <c r="HU55" s="934"/>
      <c r="HV55" s="934"/>
      <c r="HW55" s="934"/>
      <c r="HX55" s="934"/>
      <c r="HY55" s="934"/>
      <c r="HZ55" s="933"/>
      <c r="IA55" s="934"/>
      <c r="IB55" s="934"/>
      <c r="IC55" s="934"/>
      <c r="ID55" s="934"/>
      <c r="IE55" s="934"/>
      <c r="IF55" s="934"/>
      <c r="IG55" s="934"/>
      <c r="IH55" s="934"/>
      <c r="II55" s="934"/>
      <c r="IJ55" s="935"/>
    </row>
    <row r="56" customFormat="false" ht="9" hidden="false" customHeight="true" outlineLevel="0" collapsed="false">
      <c r="A56" s="940" t="s">
        <v>610</v>
      </c>
      <c r="B56" s="940"/>
      <c r="C56" s="940"/>
      <c r="D56" s="924"/>
      <c r="E56" s="925"/>
      <c r="F56" s="925"/>
      <c r="G56" s="925"/>
      <c r="H56" s="925"/>
      <c r="I56" s="925"/>
      <c r="J56" s="925"/>
      <c r="K56" s="925"/>
      <c r="L56" s="925"/>
      <c r="M56" s="925"/>
      <c r="N56" s="924"/>
      <c r="O56" s="925"/>
      <c r="P56" s="925"/>
      <c r="Q56" s="925"/>
      <c r="R56" s="925"/>
      <c r="S56" s="925"/>
      <c r="T56" s="925"/>
      <c r="U56" s="925"/>
      <c r="V56" s="925"/>
      <c r="W56" s="925"/>
      <c r="X56" s="924"/>
      <c r="Y56" s="925"/>
      <c r="Z56" s="925"/>
      <c r="AA56" s="925"/>
      <c r="AB56" s="925"/>
      <c r="AC56" s="925"/>
      <c r="AD56" s="925"/>
      <c r="AE56" s="925"/>
      <c r="AF56" s="925"/>
      <c r="AG56" s="925"/>
      <c r="AH56" s="924"/>
      <c r="AI56" s="925"/>
      <c r="AJ56" s="925"/>
      <c r="AK56" s="925"/>
      <c r="AL56" s="925"/>
      <c r="AM56" s="925"/>
      <c r="AN56" s="925"/>
      <c r="AO56" s="925"/>
      <c r="AP56" s="925"/>
      <c r="AQ56" s="925"/>
      <c r="AR56" s="924"/>
      <c r="AS56" s="925"/>
      <c r="AT56" s="925"/>
      <c r="AU56" s="925"/>
      <c r="AV56" s="925"/>
      <c r="AW56" s="925"/>
      <c r="AX56" s="925"/>
      <c r="AY56" s="925"/>
      <c r="AZ56" s="925"/>
      <c r="BA56" s="925"/>
      <c r="BB56" s="924"/>
      <c r="BC56" s="925"/>
      <c r="BD56" s="925"/>
      <c r="BE56" s="925"/>
      <c r="BF56" s="925"/>
      <c r="BG56" s="925"/>
      <c r="BH56" s="925"/>
      <c r="BI56" s="925"/>
      <c r="BJ56" s="925"/>
      <c r="BK56" s="925"/>
      <c r="BL56" s="924"/>
      <c r="BM56" s="925"/>
      <c r="BN56" s="925"/>
      <c r="BO56" s="925"/>
      <c r="BP56" s="925"/>
      <c r="BQ56" s="925"/>
      <c r="BR56" s="925"/>
      <c r="BS56" s="925"/>
      <c r="BT56" s="925"/>
      <c r="BU56" s="925"/>
      <c r="BV56" s="924"/>
      <c r="BW56" s="925"/>
      <c r="BX56" s="925"/>
      <c r="BY56" s="925"/>
      <c r="BZ56" s="925"/>
      <c r="CA56" s="925"/>
      <c r="CB56" s="925"/>
      <c r="CC56" s="925"/>
      <c r="CD56" s="925"/>
      <c r="CE56" s="925"/>
      <c r="CF56" s="924"/>
      <c r="CG56" s="925"/>
      <c r="CH56" s="925"/>
      <c r="CI56" s="925"/>
      <c r="CJ56" s="925"/>
      <c r="CK56" s="925"/>
      <c r="CL56" s="925"/>
      <c r="CM56" s="925"/>
      <c r="CN56" s="925"/>
      <c r="CO56" s="925"/>
      <c r="CP56" s="924"/>
      <c r="CQ56" s="925"/>
      <c r="CR56" s="925"/>
      <c r="CS56" s="925"/>
      <c r="CT56" s="925"/>
      <c r="CU56" s="925"/>
      <c r="CV56" s="925"/>
      <c r="CW56" s="925"/>
      <c r="CX56" s="925"/>
      <c r="CY56" s="925"/>
      <c r="CZ56" s="924"/>
      <c r="DA56" s="925"/>
      <c r="DB56" s="925"/>
      <c r="DC56" s="925"/>
      <c r="DD56" s="925"/>
      <c r="DE56" s="925"/>
      <c r="DF56" s="925"/>
      <c r="DG56" s="925"/>
      <c r="DH56" s="925"/>
      <c r="DI56" s="925"/>
      <c r="DJ56" s="924"/>
      <c r="DK56" s="925"/>
      <c r="DL56" s="925"/>
      <c r="DM56" s="925"/>
      <c r="DN56" s="925"/>
      <c r="DO56" s="925"/>
      <c r="DP56" s="925"/>
      <c r="DQ56" s="925"/>
      <c r="DR56" s="925"/>
      <c r="DS56" s="925"/>
      <c r="DT56" s="924"/>
      <c r="DU56" s="925"/>
      <c r="DV56" s="925"/>
      <c r="DW56" s="925"/>
      <c r="DX56" s="925"/>
      <c r="DY56" s="925"/>
      <c r="DZ56" s="925"/>
      <c r="EA56" s="925"/>
      <c r="EB56" s="925"/>
      <c r="EC56" s="925"/>
      <c r="ED56" s="924"/>
      <c r="EE56" s="925"/>
      <c r="EF56" s="925"/>
      <c r="EG56" s="925"/>
      <c r="EH56" s="925"/>
      <c r="EI56" s="925"/>
      <c r="EJ56" s="925"/>
      <c r="EK56" s="925"/>
      <c r="EL56" s="925"/>
      <c r="EM56" s="925"/>
      <c r="EN56" s="924"/>
      <c r="EO56" s="925"/>
      <c r="EP56" s="925"/>
      <c r="EQ56" s="925"/>
      <c r="ER56" s="925"/>
      <c r="ES56" s="925"/>
      <c r="ET56" s="925"/>
      <c r="EU56" s="925"/>
      <c r="EV56" s="925"/>
      <c r="EW56" s="925"/>
      <c r="EX56" s="924"/>
      <c r="EY56" s="925"/>
      <c r="EZ56" s="925"/>
      <c r="FA56" s="925"/>
      <c r="FB56" s="925"/>
      <c r="FC56" s="925"/>
      <c r="FD56" s="925"/>
      <c r="FE56" s="925"/>
      <c r="FF56" s="925"/>
      <c r="FG56" s="925"/>
      <c r="FH56" s="924"/>
      <c r="FI56" s="925"/>
      <c r="FJ56" s="925"/>
      <c r="FK56" s="925"/>
      <c r="FL56" s="925"/>
      <c r="FM56" s="925"/>
      <c r="FN56" s="925"/>
      <c r="FO56" s="925"/>
      <c r="FP56" s="925"/>
      <c r="FQ56" s="925"/>
      <c r="FR56" s="924"/>
      <c r="FS56" s="925"/>
      <c r="FT56" s="925"/>
      <c r="FU56" s="925"/>
      <c r="FV56" s="925"/>
      <c r="FW56" s="925"/>
      <c r="FX56" s="925"/>
      <c r="FY56" s="925"/>
      <c r="FZ56" s="925"/>
      <c r="GA56" s="925"/>
      <c r="GB56" s="924"/>
      <c r="GC56" s="925"/>
      <c r="GD56" s="925"/>
      <c r="GE56" s="925"/>
      <c r="GF56" s="925"/>
      <c r="GG56" s="925"/>
      <c r="GH56" s="925"/>
      <c r="GI56" s="925"/>
      <c r="GJ56" s="925"/>
      <c r="GK56" s="925"/>
      <c r="GL56" s="924"/>
      <c r="GM56" s="925"/>
      <c r="GN56" s="925"/>
      <c r="GO56" s="925"/>
      <c r="GP56" s="925"/>
      <c r="GQ56" s="925"/>
      <c r="GR56" s="925"/>
      <c r="GS56" s="925"/>
      <c r="GT56" s="925"/>
      <c r="GU56" s="925"/>
      <c r="GV56" s="924"/>
      <c r="GW56" s="925"/>
      <c r="GX56" s="925"/>
      <c r="GY56" s="925"/>
      <c r="GZ56" s="925"/>
      <c r="HA56" s="925"/>
      <c r="HB56" s="925"/>
      <c r="HC56" s="925"/>
      <c r="HD56" s="925"/>
      <c r="HE56" s="925"/>
      <c r="HF56" s="924"/>
      <c r="HG56" s="925"/>
      <c r="HH56" s="925"/>
      <c r="HI56" s="925"/>
      <c r="HJ56" s="925"/>
      <c r="HK56" s="925"/>
      <c r="HL56" s="925"/>
      <c r="HM56" s="925"/>
      <c r="HN56" s="925"/>
      <c r="HO56" s="925"/>
      <c r="HP56" s="924"/>
      <c r="HQ56" s="925"/>
      <c r="HR56" s="925"/>
      <c r="HS56" s="925"/>
      <c r="HT56" s="925"/>
      <c r="HU56" s="925"/>
      <c r="HV56" s="925"/>
      <c r="HW56" s="925"/>
      <c r="HX56" s="925"/>
      <c r="HY56" s="925"/>
      <c r="HZ56" s="924"/>
      <c r="IA56" s="925"/>
      <c r="IB56" s="925"/>
      <c r="IC56" s="925"/>
      <c r="ID56" s="925"/>
      <c r="IE56" s="925"/>
      <c r="IF56" s="925"/>
      <c r="IG56" s="925"/>
      <c r="IH56" s="925"/>
      <c r="II56" s="925"/>
      <c r="IJ56" s="937"/>
    </row>
    <row r="57" customFormat="false" ht="9" hidden="false" customHeight="true" outlineLevel="0" collapsed="false">
      <c r="A57" s="940"/>
      <c r="B57" s="940"/>
      <c r="C57" s="940"/>
      <c r="D57" s="941"/>
      <c r="E57" s="942"/>
      <c r="F57" s="942"/>
      <c r="G57" s="942"/>
      <c r="H57" s="942"/>
      <c r="I57" s="942"/>
      <c r="J57" s="942"/>
      <c r="K57" s="942"/>
      <c r="L57" s="942"/>
      <c r="M57" s="942"/>
      <c r="N57" s="941" t="n">
        <f aca="false">(O20+O26+O29+O32+O35+O38)/($IJ$20+$IJ$26+$IJ$29+$IJ$32+$IJ$35+$IJ$38)</f>
        <v>0</v>
      </c>
      <c r="O57" s="941"/>
      <c r="P57" s="941"/>
      <c r="Q57" s="941"/>
      <c r="R57" s="941"/>
      <c r="S57" s="941"/>
      <c r="T57" s="941"/>
      <c r="U57" s="941"/>
      <c r="V57" s="941"/>
      <c r="W57" s="941"/>
      <c r="X57" s="941" t="n">
        <f aca="false">(Y20+Y26+Y29+Y32+Y35+Y38)/($IJ$20+$IJ$26+$IJ$29+$IJ$32+$IJ$35+$IJ$38)</f>
        <v>0</v>
      </c>
      <c r="Y57" s="941"/>
      <c r="Z57" s="941"/>
      <c r="AA57" s="941"/>
      <c r="AB57" s="941"/>
      <c r="AC57" s="941"/>
      <c r="AD57" s="941"/>
      <c r="AE57" s="941"/>
      <c r="AF57" s="941"/>
      <c r="AG57" s="941"/>
      <c r="AH57" s="943" t="n">
        <f aca="false">(AI20+AI26+AI29+AI32+AI35+AI38)/($IJ$20+$IJ$26+$IJ$29+$IJ$32+$IJ$35+$IJ$38)</f>
        <v>0</v>
      </c>
      <c r="AI57" s="943"/>
      <c r="AJ57" s="943"/>
      <c r="AK57" s="943"/>
      <c r="AL57" s="943"/>
      <c r="AM57" s="943"/>
      <c r="AN57" s="943"/>
      <c r="AO57" s="943"/>
      <c r="AP57" s="943"/>
      <c r="AQ57" s="943"/>
      <c r="AR57" s="941" t="n">
        <f aca="false">(AS20+AS26+AS29+AS32+AS35+AS38)/($IJ$20+($IJ$26*70%)+$IJ$29+$IJ$32+$IJ$35+$IJ$38)</f>
        <v>0.06546</v>
      </c>
      <c r="AS57" s="941"/>
      <c r="AT57" s="941"/>
      <c r="AU57" s="941"/>
      <c r="AV57" s="941"/>
      <c r="AW57" s="941"/>
      <c r="AX57" s="941"/>
      <c r="AY57" s="941"/>
      <c r="AZ57" s="941"/>
      <c r="BA57" s="941"/>
      <c r="BB57" s="941" t="n">
        <f aca="false">(BC20+BC26+BC29+BC32+BC35+BC38)/($IJ$20+($IJ$26*70%)+$IJ$29+$IJ$32+$IJ$35+$IJ$38)</f>
        <v>0.43278</v>
      </c>
      <c r="BC57" s="941"/>
      <c r="BD57" s="941"/>
      <c r="BE57" s="941"/>
      <c r="BF57" s="941"/>
      <c r="BG57" s="941"/>
      <c r="BH57" s="941"/>
      <c r="BI57" s="941"/>
      <c r="BJ57" s="941"/>
      <c r="BK57" s="941"/>
      <c r="BL57" s="941" t="n">
        <f aca="false">(BM20+BM26+BM29+BM32+BM35+BM38)/($IJ$20+($IJ$26*70%)+$IJ$29+$IJ$32+$IJ$35+$IJ$38)</f>
        <v>0.43278</v>
      </c>
      <c r="BM57" s="941"/>
      <c r="BN57" s="941"/>
      <c r="BO57" s="941"/>
      <c r="BP57" s="941"/>
      <c r="BQ57" s="941"/>
      <c r="BR57" s="941"/>
      <c r="BS57" s="941"/>
      <c r="BT57" s="941"/>
      <c r="BU57" s="941"/>
      <c r="BV57" s="941" t="n">
        <f aca="false">(BW20+BW26+BW29+BW32+BW35+BW38)/($IJ$20+($IJ$26*70%)+$IJ$29+$IJ$32+$IJ$35+$IJ$38)</f>
        <v>0.06898</v>
      </c>
      <c r="BW57" s="941"/>
      <c r="BX57" s="941"/>
      <c r="BY57" s="941"/>
      <c r="BZ57" s="941"/>
      <c r="CA57" s="941"/>
      <c r="CB57" s="941"/>
      <c r="CC57" s="941"/>
      <c r="CD57" s="941"/>
      <c r="CE57" s="941"/>
      <c r="CF57" s="941" t="n">
        <f aca="false">(CG20+CG26+CG29+CG32+CG35+CG38)/($IJ$20+$IJ$26+$IJ$29+$IJ$32+$IJ$35+$IJ$38)</f>
        <v>0</v>
      </c>
      <c r="CG57" s="941"/>
      <c r="CH57" s="941"/>
      <c r="CI57" s="941"/>
      <c r="CJ57" s="941"/>
      <c r="CK57" s="941"/>
      <c r="CL57" s="941"/>
      <c r="CM57" s="941"/>
      <c r="CN57" s="941"/>
      <c r="CO57" s="941"/>
      <c r="CP57" s="941" t="n">
        <v>0</v>
      </c>
      <c r="CQ57" s="941"/>
      <c r="CR57" s="941"/>
      <c r="CS57" s="941"/>
      <c r="CT57" s="941"/>
      <c r="CU57" s="941"/>
      <c r="CV57" s="941"/>
      <c r="CW57" s="941"/>
      <c r="CX57" s="941"/>
      <c r="CY57" s="941"/>
      <c r="CZ57" s="941" t="n">
        <v>0</v>
      </c>
      <c r="DA57" s="941"/>
      <c r="DB57" s="941"/>
      <c r="DC57" s="941"/>
      <c r="DD57" s="941"/>
      <c r="DE57" s="941"/>
      <c r="DF57" s="941"/>
      <c r="DG57" s="941"/>
      <c r="DH57" s="941"/>
      <c r="DI57" s="941"/>
      <c r="DJ57" s="941" t="n">
        <v>0</v>
      </c>
      <c r="DK57" s="941"/>
      <c r="DL57" s="941"/>
      <c r="DM57" s="941"/>
      <c r="DN57" s="941"/>
      <c r="DO57" s="941"/>
      <c r="DP57" s="941"/>
      <c r="DQ57" s="941"/>
      <c r="DR57" s="941"/>
      <c r="DS57" s="941"/>
      <c r="DT57" s="941" t="n">
        <v>0</v>
      </c>
      <c r="DU57" s="941"/>
      <c r="DV57" s="941"/>
      <c r="DW57" s="941"/>
      <c r="DX57" s="941"/>
      <c r="DY57" s="941"/>
      <c r="DZ57" s="941"/>
      <c r="EA57" s="941"/>
      <c r="EB57" s="941"/>
      <c r="EC57" s="941"/>
      <c r="ED57" s="941" t="n">
        <v>0</v>
      </c>
      <c r="EE57" s="941"/>
      <c r="EF57" s="941"/>
      <c r="EG57" s="941"/>
      <c r="EH57" s="941"/>
      <c r="EI57" s="941"/>
      <c r="EJ57" s="941"/>
      <c r="EK57" s="941"/>
      <c r="EL57" s="941"/>
      <c r="EM57" s="941"/>
      <c r="EN57" s="941" t="n">
        <v>0</v>
      </c>
      <c r="EO57" s="941"/>
      <c r="EP57" s="941"/>
      <c r="EQ57" s="941"/>
      <c r="ER57" s="941"/>
      <c r="ES57" s="941"/>
      <c r="ET57" s="941"/>
      <c r="EU57" s="941"/>
      <c r="EV57" s="941"/>
      <c r="EW57" s="941"/>
      <c r="EX57" s="941" t="n">
        <v>0</v>
      </c>
      <c r="EY57" s="941"/>
      <c r="EZ57" s="941"/>
      <c r="FA57" s="941"/>
      <c r="FB57" s="941"/>
      <c r="FC57" s="941"/>
      <c r="FD57" s="941"/>
      <c r="FE57" s="941"/>
      <c r="FF57" s="941"/>
      <c r="FG57" s="941"/>
      <c r="FH57" s="941" t="n">
        <v>0</v>
      </c>
      <c r="FI57" s="941"/>
      <c r="FJ57" s="941"/>
      <c r="FK57" s="941"/>
      <c r="FL57" s="941"/>
      <c r="FM57" s="941"/>
      <c r="FN57" s="941"/>
      <c r="FO57" s="941"/>
      <c r="FP57" s="941"/>
      <c r="FQ57" s="941"/>
      <c r="FR57" s="941" t="n">
        <v>0</v>
      </c>
      <c r="FS57" s="941"/>
      <c r="FT57" s="941"/>
      <c r="FU57" s="941"/>
      <c r="FV57" s="941"/>
      <c r="FW57" s="941"/>
      <c r="FX57" s="941"/>
      <c r="FY57" s="941"/>
      <c r="FZ57" s="941"/>
      <c r="GA57" s="941"/>
      <c r="GB57" s="941" t="n">
        <v>0</v>
      </c>
      <c r="GC57" s="941"/>
      <c r="GD57" s="941"/>
      <c r="GE57" s="941"/>
      <c r="GF57" s="941"/>
      <c r="GG57" s="941"/>
      <c r="GH57" s="941"/>
      <c r="GI57" s="941"/>
      <c r="GJ57" s="941"/>
      <c r="GK57" s="941"/>
      <c r="GL57" s="941" t="n">
        <v>0</v>
      </c>
      <c r="GM57" s="941"/>
      <c r="GN57" s="941"/>
      <c r="GO57" s="941"/>
      <c r="GP57" s="941"/>
      <c r="GQ57" s="941"/>
      <c r="GR57" s="941"/>
      <c r="GS57" s="941"/>
      <c r="GT57" s="941"/>
      <c r="GU57" s="941"/>
      <c r="GV57" s="941" t="n">
        <v>0</v>
      </c>
      <c r="GW57" s="941"/>
      <c r="GX57" s="941"/>
      <c r="GY57" s="941"/>
      <c r="GZ57" s="941"/>
      <c r="HA57" s="941"/>
      <c r="HB57" s="941"/>
      <c r="HC57" s="941"/>
      <c r="HD57" s="941"/>
      <c r="HE57" s="941"/>
      <c r="HF57" s="941" t="n">
        <v>0</v>
      </c>
      <c r="HG57" s="941"/>
      <c r="HH57" s="941"/>
      <c r="HI57" s="941"/>
      <c r="HJ57" s="941"/>
      <c r="HK57" s="941"/>
      <c r="HL57" s="941"/>
      <c r="HM57" s="941"/>
      <c r="HN57" s="941"/>
      <c r="HO57" s="941"/>
      <c r="HP57" s="941" t="n">
        <v>0</v>
      </c>
      <c r="HQ57" s="941"/>
      <c r="HR57" s="941"/>
      <c r="HS57" s="941"/>
      <c r="HT57" s="941"/>
      <c r="HU57" s="941"/>
      <c r="HV57" s="941"/>
      <c r="HW57" s="941"/>
      <c r="HX57" s="941"/>
      <c r="HY57" s="941"/>
      <c r="HZ57" s="941" t="n">
        <v>0</v>
      </c>
      <c r="IA57" s="941"/>
      <c r="IB57" s="941"/>
      <c r="IC57" s="941"/>
      <c r="ID57" s="941"/>
      <c r="IE57" s="941"/>
      <c r="IF57" s="941"/>
      <c r="IG57" s="941"/>
      <c r="IH57" s="941"/>
      <c r="II57" s="941"/>
      <c r="IJ57" s="944" t="n">
        <v>1</v>
      </c>
    </row>
    <row r="58" customFormat="false" ht="9" hidden="false" customHeight="true" outlineLevel="0" collapsed="false">
      <c r="A58" s="940"/>
      <c r="B58" s="940"/>
      <c r="C58" s="940"/>
      <c r="D58" s="933"/>
      <c r="E58" s="934"/>
      <c r="F58" s="934"/>
      <c r="G58" s="934"/>
      <c r="H58" s="934"/>
      <c r="I58" s="934"/>
      <c r="J58" s="934"/>
      <c r="K58" s="934"/>
      <c r="L58" s="934"/>
      <c r="M58" s="934"/>
      <c r="N58" s="933"/>
      <c r="O58" s="934"/>
      <c r="P58" s="934"/>
      <c r="Q58" s="934"/>
      <c r="R58" s="934"/>
      <c r="S58" s="934"/>
      <c r="T58" s="934"/>
      <c r="U58" s="934"/>
      <c r="V58" s="934"/>
      <c r="W58" s="934"/>
      <c r="X58" s="933"/>
      <c r="Y58" s="934"/>
      <c r="Z58" s="934"/>
      <c r="AA58" s="934"/>
      <c r="AB58" s="934"/>
      <c r="AC58" s="934"/>
      <c r="AD58" s="934"/>
      <c r="AE58" s="934"/>
      <c r="AF58" s="934"/>
      <c r="AG58" s="934"/>
      <c r="AH58" s="933"/>
      <c r="AI58" s="934"/>
      <c r="AJ58" s="934"/>
      <c r="AK58" s="934"/>
      <c r="AL58" s="934"/>
      <c r="AM58" s="934"/>
      <c r="AN58" s="934"/>
      <c r="AO58" s="934"/>
      <c r="AP58" s="934"/>
      <c r="AQ58" s="934"/>
      <c r="AR58" s="933"/>
      <c r="AS58" s="934"/>
      <c r="AT58" s="934"/>
      <c r="AU58" s="934"/>
      <c r="AV58" s="934"/>
      <c r="AW58" s="934"/>
      <c r="AX58" s="934"/>
      <c r="AY58" s="934"/>
      <c r="AZ58" s="934"/>
      <c r="BA58" s="934"/>
      <c r="BB58" s="933"/>
      <c r="BC58" s="934"/>
      <c r="BD58" s="934"/>
      <c r="BE58" s="934"/>
      <c r="BF58" s="934"/>
      <c r="BG58" s="934"/>
      <c r="BH58" s="934"/>
      <c r="BI58" s="934"/>
      <c r="BJ58" s="934"/>
      <c r="BK58" s="934"/>
      <c r="BL58" s="945"/>
      <c r="BM58" s="934"/>
      <c r="BN58" s="934"/>
      <c r="BO58" s="934"/>
      <c r="BP58" s="934"/>
      <c r="BQ58" s="934"/>
      <c r="BR58" s="934"/>
      <c r="BS58" s="934"/>
      <c r="BT58" s="934"/>
      <c r="BU58" s="934"/>
      <c r="BV58" s="946"/>
      <c r="BW58" s="934"/>
      <c r="BX58" s="934"/>
      <c r="BY58" s="934"/>
      <c r="BZ58" s="934"/>
      <c r="CA58" s="934"/>
      <c r="CB58" s="934"/>
      <c r="CC58" s="934"/>
      <c r="CD58" s="934"/>
      <c r="CE58" s="934"/>
      <c r="CF58" s="933"/>
      <c r="CG58" s="934"/>
      <c r="CH58" s="934"/>
      <c r="CI58" s="934"/>
      <c r="CJ58" s="934"/>
      <c r="CK58" s="934"/>
      <c r="CL58" s="934"/>
      <c r="CM58" s="934"/>
      <c r="CN58" s="934"/>
      <c r="CO58" s="934"/>
      <c r="CP58" s="933"/>
      <c r="CQ58" s="934"/>
      <c r="CR58" s="934"/>
      <c r="CS58" s="934"/>
      <c r="CT58" s="934"/>
      <c r="CU58" s="934"/>
      <c r="CV58" s="934"/>
      <c r="CW58" s="934"/>
      <c r="CX58" s="934"/>
      <c r="CY58" s="934"/>
      <c r="CZ58" s="933"/>
      <c r="DA58" s="934"/>
      <c r="DB58" s="934"/>
      <c r="DC58" s="934"/>
      <c r="DD58" s="934"/>
      <c r="DE58" s="934"/>
      <c r="DF58" s="934"/>
      <c r="DG58" s="934"/>
      <c r="DH58" s="934"/>
      <c r="DI58" s="934"/>
      <c r="DJ58" s="933"/>
      <c r="DK58" s="934"/>
      <c r="DL58" s="934"/>
      <c r="DM58" s="934"/>
      <c r="DN58" s="934"/>
      <c r="DO58" s="934"/>
      <c r="DP58" s="934"/>
      <c r="DQ58" s="934"/>
      <c r="DR58" s="934"/>
      <c r="DS58" s="934"/>
      <c r="DT58" s="933"/>
      <c r="DU58" s="934"/>
      <c r="DV58" s="934"/>
      <c r="DW58" s="934"/>
      <c r="DX58" s="934"/>
      <c r="DY58" s="934"/>
      <c r="DZ58" s="934"/>
      <c r="EA58" s="934"/>
      <c r="EB58" s="934"/>
      <c r="EC58" s="934"/>
      <c r="ED58" s="933"/>
      <c r="EE58" s="934"/>
      <c r="EF58" s="934"/>
      <c r="EG58" s="934"/>
      <c r="EH58" s="934"/>
      <c r="EI58" s="934"/>
      <c r="EJ58" s="934"/>
      <c r="EK58" s="934"/>
      <c r="EL58" s="934"/>
      <c r="EM58" s="934"/>
      <c r="EN58" s="933"/>
      <c r="EO58" s="934"/>
      <c r="EP58" s="934"/>
      <c r="EQ58" s="934"/>
      <c r="ER58" s="934"/>
      <c r="ES58" s="934"/>
      <c r="ET58" s="934"/>
      <c r="EU58" s="934"/>
      <c r="EV58" s="934"/>
      <c r="EW58" s="934"/>
      <c r="EX58" s="933"/>
      <c r="EY58" s="934"/>
      <c r="EZ58" s="934"/>
      <c r="FA58" s="934"/>
      <c r="FB58" s="934"/>
      <c r="FC58" s="934"/>
      <c r="FD58" s="934"/>
      <c r="FE58" s="934"/>
      <c r="FF58" s="934"/>
      <c r="FG58" s="934"/>
      <c r="FH58" s="933"/>
      <c r="FI58" s="934"/>
      <c r="FJ58" s="934"/>
      <c r="FK58" s="934"/>
      <c r="FL58" s="934"/>
      <c r="FM58" s="934"/>
      <c r="FN58" s="934"/>
      <c r="FO58" s="934"/>
      <c r="FP58" s="934"/>
      <c r="FQ58" s="934"/>
      <c r="FR58" s="933"/>
      <c r="FS58" s="934"/>
      <c r="FT58" s="934"/>
      <c r="FU58" s="934"/>
      <c r="FV58" s="934"/>
      <c r="FW58" s="934"/>
      <c r="FX58" s="934"/>
      <c r="FY58" s="934"/>
      <c r="FZ58" s="934"/>
      <c r="GA58" s="934"/>
      <c r="GB58" s="933"/>
      <c r="GC58" s="934"/>
      <c r="GD58" s="934"/>
      <c r="GE58" s="934"/>
      <c r="GF58" s="934"/>
      <c r="GG58" s="934"/>
      <c r="GH58" s="934"/>
      <c r="GI58" s="934"/>
      <c r="GJ58" s="934"/>
      <c r="GK58" s="934"/>
      <c r="GL58" s="933"/>
      <c r="GM58" s="934"/>
      <c r="GN58" s="934"/>
      <c r="GO58" s="934"/>
      <c r="GP58" s="934"/>
      <c r="GQ58" s="934"/>
      <c r="GR58" s="934"/>
      <c r="GS58" s="934"/>
      <c r="GT58" s="934"/>
      <c r="GU58" s="934"/>
      <c r="GV58" s="933"/>
      <c r="GW58" s="934"/>
      <c r="GX58" s="934"/>
      <c r="GY58" s="934"/>
      <c r="GZ58" s="934"/>
      <c r="HA58" s="934"/>
      <c r="HB58" s="934"/>
      <c r="HC58" s="934"/>
      <c r="HD58" s="934"/>
      <c r="HE58" s="934"/>
      <c r="HF58" s="933"/>
      <c r="HG58" s="934"/>
      <c r="HH58" s="934"/>
      <c r="HI58" s="934"/>
      <c r="HJ58" s="934"/>
      <c r="HK58" s="934"/>
      <c r="HL58" s="934"/>
      <c r="HM58" s="934"/>
      <c r="HN58" s="934"/>
      <c r="HO58" s="934"/>
      <c r="HP58" s="933"/>
      <c r="HQ58" s="934"/>
      <c r="HR58" s="934"/>
      <c r="HS58" s="934"/>
      <c r="HT58" s="934"/>
      <c r="HU58" s="934"/>
      <c r="HV58" s="934"/>
      <c r="HW58" s="934"/>
      <c r="HX58" s="934"/>
      <c r="HY58" s="934"/>
      <c r="HZ58" s="933"/>
      <c r="IA58" s="934"/>
      <c r="IB58" s="934"/>
      <c r="IC58" s="934"/>
      <c r="ID58" s="934"/>
      <c r="IE58" s="934"/>
      <c r="IF58" s="934"/>
      <c r="IG58" s="934"/>
      <c r="IH58" s="934"/>
      <c r="II58" s="934"/>
      <c r="IJ58" s="935"/>
    </row>
    <row r="59" customFormat="false" ht="9" hidden="false" customHeight="true" outlineLevel="0" collapsed="false"/>
    <row r="60" customFormat="false" ht="9" hidden="false" customHeight="true" outlineLevel="0" collapsed="false">
      <c r="A60" s="947" t="s">
        <v>611</v>
      </c>
    </row>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sheetData>
  <sheetProtection sheet="true" password="8c31"/>
  <mergeCells count="342">
    <mergeCell ref="C7:AH7"/>
    <mergeCell ref="A9:IJ9"/>
    <mergeCell ref="C11:CA11"/>
    <mergeCell ref="A17:C17"/>
    <mergeCell ref="D17:II17"/>
    <mergeCell ref="A18:C18"/>
    <mergeCell ref="D18:M18"/>
    <mergeCell ref="N18:W18"/>
    <mergeCell ref="X18:AG18"/>
    <mergeCell ref="AH18:AQ18"/>
    <mergeCell ref="AR18:BA18"/>
    <mergeCell ref="BB18:BK18"/>
    <mergeCell ref="BL18:BU18"/>
    <mergeCell ref="BV18:CE18"/>
    <mergeCell ref="CF18:CO18"/>
    <mergeCell ref="CP18:CY18"/>
    <mergeCell ref="CZ18:DI18"/>
    <mergeCell ref="DJ18:DS18"/>
    <mergeCell ref="DT18:EC18"/>
    <mergeCell ref="ED18:EM18"/>
    <mergeCell ref="EN18:EW18"/>
    <mergeCell ref="EX18:FG18"/>
    <mergeCell ref="FH18:FQ18"/>
    <mergeCell ref="FR18:GA18"/>
    <mergeCell ref="GB18:GK18"/>
    <mergeCell ref="GL18:GU18"/>
    <mergeCell ref="GV18:HE18"/>
    <mergeCell ref="HF18:HO18"/>
    <mergeCell ref="HP18:HY18"/>
    <mergeCell ref="HZ18:II18"/>
    <mergeCell ref="E20:M20"/>
    <mergeCell ref="O20:W20"/>
    <mergeCell ref="Y20:AG20"/>
    <mergeCell ref="AI20:AQ20"/>
    <mergeCell ref="AS20:BA20"/>
    <mergeCell ref="BC20:BK20"/>
    <mergeCell ref="BM20:BU20"/>
    <mergeCell ref="BW20:CE20"/>
    <mergeCell ref="CG20:CO20"/>
    <mergeCell ref="CQ20:CY20"/>
    <mergeCell ref="DA20:DI20"/>
    <mergeCell ref="DK20:DS20"/>
    <mergeCell ref="DU20:EC20"/>
    <mergeCell ref="EE20:EM20"/>
    <mergeCell ref="EO20:EW20"/>
    <mergeCell ref="EY20:FG20"/>
    <mergeCell ref="FI20:FQ20"/>
    <mergeCell ref="FS20:GA20"/>
    <mergeCell ref="GC20:GK20"/>
    <mergeCell ref="GM20:GU20"/>
    <mergeCell ref="GW20:HE20"/>
    <mergeCell ref="HG20:HO20"/>
    <mergeCell ref="HQ20:HY20"/>
    <mergeCell ref="IA20:II20"/>
    <mergeCell ref="E23:M23"/>
    <mergeCell ref="O23:W23"/>
    <mergeCell ref="Y23:AG23"/>
    <mergeCell ref="AI23:AQ23"/>
    <mergeCell ref="AS23:BA23"/>
    <mergeCell ref="BC23:BK23"/>
    <mergeCell ref="BM23:BU23"/>
    <mergeCell ref="BW23:CE23"/>
    <mergeCell ref="CG23:CO23"/>
    <mergeCell ref="CQ23:CY23"/>
    <mergeCell ref="DA23:DI23"/>
    <mergeCell ref="DK23:DS23"/>
    <mergeCell ref="DU23:EC23"/>
    <mergeCell ref="EE23:EM23"/>
    <mergeCell ref="EO23:EW23"/>
    <mergeCell ref="EY23:FG23"/>
    <mergeCell ref="FI23:FQ23"/>
    <mergeCell ref="FS23:GA23"/>
    <mergeCell ref="GC23:GK23"/>
    <mergeCell ref="GM23:GU23"/>
    <mergeCell ref="GW23:HE23"/>
    <mergeCell ref="HG23:HO23"/>
    <mergeCell ref="HQ23:HY23"/>
    <mergeCell ref="IA23:II23"/>
    <mergeCell ref="D25:M25"/>
    <mergeCell ref="E26:M26"/>
    <mergeCell ref="O26:W26"/>
    <mergeCell ref="Y26:AG26"/>
    <mergeCell ref="AI26:AQ26"/>
    <mergeCell ref="AS26:BA26"/>
    <mergeCell ref="BC26:BK26"/>
    <mergeCell ref="BM26:BU26"/>
    <mergeCell ref="BW26:CE26"/>
    <mergeCell ref="CG26:CO26"/>
    <mergeCell ref="CQ26:CY26"/>
    <mergeCell ref="DA26:DI26"/>
    <mergeCell ref="DK26:DS26"/>
    <mergeCell ref="DU26:EC26"/>
    <mergeCell ref="EE26:EM26"/>
    <mergeCell ref="EO26:EW26"/>
    <mergeCell ref="EY26:FG26"/>
    <mergeCell ref="FI26:FQ26"/>
    <mergeCell ref="FS26:GA26"/>
    <mergeCell ref="GC26:GK26"/>
    <mergeCell ref="GM26:GU26"/>
    <mergeCell ref="GW26:HE26"/>
    <mergeCell ref="HG26:HO26"/>
    <mergeCell ref="HQ26:HY26"/>
    <mergeCell ref="IA26:II26"/>
    <mergeCell ref="E29:M29"/>
    <mergeCell ref="O29:W29"/>
    <mergeCell ref="Y29:AG29"/>
    <mergeCell ref="AI29:AQ29"/>
    <mergeCell ref="AS29:BA29"/>
    <mergeCell ref="BC29:BK29"/>
    <mergeCell ref="BM29:BU29"/>
    <mergeCell ref="BW29:CE29"/>
    <mergeCell ref="CG29:CO29"/>
    <mergeCell ref="CQ29:CY29"/>
    <mergeCell ref="DA29:DI29"/>
    <mergeCell ref="DK29:DS29"/>
    <mergeCell ref="DU29:EC29"/>
    <mergeCell ref="EE29:EM29"/>
    <mergeCell ref="EO29:EW29"/>
    <mergeCell ref="EY29:FG29"/>
    <mergeCell ref="FI29:FQ29"/>
    <mergeCell ref="FS29:GA29"/>
    <mergeCell ref="GC29:GK29"/>
    <mergeCell ref="GM29:GU29"/>
    <mergeCell ref="GW29:HE29"/>
    <mergeCell ref="HG29:HO29"/>
    <mergeCell ref="HQ29:HY29"/>
    <mergeCell ref="IA29:II29"/>
    <mergeCell ref="E32:M32"/>
    <mergeCell ref="O32:W32"/>
    <mergeCell ref="Y32:AG32"/>
    <mergeCell ref="AI32:AQ32"/>
    <mergeCell ref="AS32:BA32"/>
    <mergeCell ref="BC32:BK32"/>
    <mergeCell ref="BM32:BU32"/>
    <mergeCell ref="BW32:CE32"/>
    <mergeCell ref="CG32:CO32"/>
    <mergeCell ref="CQ32:CY32"/>
    <mergeCell ref="DA32:DI32"/>
    <mergeCell ref="DK32:DS32"/>
    <mergeCell ref="DU32:EC32"/>
    <mergeCell ref="EE32:EM32"/>
    <mergeCell ref="EO32:EW32"/>
    <mergeCell ref="EY32:FG32"/>
    <mergeCell ref="FI32:FQ32"/>
    <mergeCell ref="FS32:GA32"/>
    <mergeCell ref="GC32:GK32"/>
    <mergeCell ref="GM32:GU32"/>
    <mergeCell ref="GW32:HE32"/>
    <mergeCell ref="HG32:HO32"/>
    <mergeCell ref="HQ32:HY32"/>
    <mergeCell ref="IA32:II32"/>
    <mergeCell ref="E35:M35"/>
    <mergeCell ref="O35:W35"/>
    <mergeCell ref="Y35:AG35"/>
    <mergeCell ref="AI35:AQ35"/>
    <mergeCell ref="AS35:BA35"/>
    <mergeCell ref="BC35:BK35"/>
    <mergeCell ref="BM35:BU35"/>
    <mergeCell ref="BW35:CE35"/>
    <mergeCell ref="CG35:CO35"/>
    <mergeCell ref="CQ35:CY35"/>
    <mergeCell ref="DA35:DI35"/>
    <mergeCell ref="DK35:DS35"/>
    <mergeCell ref="DU35:EC35"/>
    <mergeCell ref="EE35:EM35"/>
    <mergeCell ref="EO35:EW35"/>
    <mergeCell ref="EY35:FG35"/>
    <mergeCell ref="FI35:FQ35"/>
    <mergeCell ref="FS35:GA35"/>
    <mergeCell ref="GC35:GK35"/>
    <mergeCell ref="GM35:GU35"/>
    <mergeCell ref="GW35:HE35"/>
    <mergeCell ref="HG35:HO35"/>
    <mergeCell ref="HQ35:HY35"/>
    <mergeCell ref="IA35:II35"/>
    <mergeCell ref="E38:M38"/>
    <mergeCell ref="O38:W38"/>
    <mergeCell ref="Y38:AG38"/>
    <mergeCell ref="AI38:AQ38"/>
    <mergeCell ref="AS38:BA38"/>
    <mergeCell ref="BC38:BK38"/>
    <mergeCell ref="BM38:BU38"/>
    <mergeCell ref="BW38:CE38"/>
    <mergeCell ref="CG38:CO38"/>
    <mergeCell ref="CQ38:CY38"/>
    <mergeCell ref="DA38:DI38"/>
    <mergeCell ref="DK38:DS38"/>
    <mergeCell ref="DU38:EC38"/>
    <mergeCell ref="EE38:EM38"/>
    <mergeCell ref="EO38:EW38"/>
    <mergeCell ref="EY38:FG38"/>
    <mergeCell ref="FI38:FQ38"/>
    <mergeCell ref="FS38:GA38"/>
    <mergeCell ref="GC38:GK38"/>
    <mergeCell ref="GM38:GU38"/>
    <mergeCell ref="GW38:HE38"/>
    <mergeCell ref="HG38:HO38"/>
    <mergeCell ref="HQ38:HY38"/>
    <mergeCell ref="IA38:II38"/>
    <mergeCell ref="D42:M42"/>
    <mergeCell ref="N42:W42"/>
    <mergeCell ref="X42:AG42"/>
    <mergeCell ref="AH42:AQ42"/>
    <mergeCell ref="AR42:BA42"/>
    <mergeCell ref="BB42:BK42"/>
    <mergeCell ref="BL42:BU42"/>
    <mergeCell ref="BV42:CE42"/>
    <mergeCell ref="CP42:CY42"/>
    <mergeCell ref="CZ42:DI42"/>
    <mergeCell ref="DJ42:DS42"/>
    <mergeCell ref="DT42:EC42"/>
    <mergeCell ref="ED42:EM42"/>
    <mergeCell ref="EN42:EW42"/>
    <mergeCell ref="EX42:FG42"/>
    <mergeCell ref="FH42:FQ42"/>
    <mergeCell ref="FR42:GA42"/>
    <mergeCell ref="GB42:GK42"/>
    <mergeCell ref="GL42:GU42"/>
    <mergeCell ref="GV42:HE42"/>
    <mergeCell ref="HF42:HO42"/>
    <mergeCell ref="HP42:HY42"/>
    <mergeCell ref="HZ42:II42"/>
    <mergeCell ref="D45:M45"/>
    <mergeCell ref="N45:W45"/>
    <mergeCell ref="X45:AG45"/>
    <mergeCell ref="AH45:AQ45"/>
    <mergeCell ref="AR45:BA45"/>
    <mergeCell ref="BB45:BK45"/>
    <mergeCell ref="BL45:BU45"/>
    <mergeCell ref="BV45:CE45"/>
    <mergeCell ref="CF45:CO45"/>
    <mergeCell ref="CP45:CY45"/>
    <mergeCell ref="CZ45:DI45"/>
    <mergeCell ref="DJ45:DS45"/>
    <mergeCell ref="DT45:EC45"/>
    <mergeCell ref="ED45:EM45"/>
    <mergeCell ref="EN45:EW45"/>
    <mergeCell ref="EX45:FG45"/>
    <mergeCell ref="FH45:FQ45"/>
    <mergeCell ref="FR45:GA45"/>
    <mergeCell ref="GB45:GK45"/>
    <mergeCell ref="GL45:GU45"/>
    <mergeCell ref="GV45:HE45"/>
    <mergeCell ref="HF45:HO45"/>
    <mergeCell ref="HP45:HY45"/>
    <mergeCell ref="HZ45:II45"/>
    <mergeCell ref="D48:M48"/>
    <mergeCell ref="N48:W48"/>
    <mergeCell ref="X48:AG48"/>
    <mergeCell ref="AH48:AQ48"/>
    <mergeCell ref="AR48:BA48"/>
    <mergeCell ref="BB48:BK48"/>
    <mergeCell ref="BL48:BU48"/>
    <mergeCell ref="BV48:CE48"/>
    <mergeCell ref="CF48:CO48"/>
    <mergeCell ref="CP48:CY48"/>
    <mergeCell ref="CZ48:DI48"/>
    <mergeCell ref="DJ48:DS48"/>
    <mergeCell ref="DT48:EC48"/>
    <mergeCell ref="ED48:EM48"/>
    <mergeCell ref="EN48:EW48"/>
    <mergeCell ref="EX48:FG48"/>
    <mergeCell ref="FH48:FQ48"/>
    <mergeCell ref="FR48:GA48"/>
    <mergeCell ref="GB48:GK48"/>
    <mergeCell ref="GL48:GU48"/>
    <mergeCell ref="GV48:HE48"/>
    <mergeCell ref="HF48:HO48"/>
    <mergeCell ref="HP48:HY48"/>
    <mergeCell ref="HZ48:II48"/>
    <mergeCell ref="D51:M51"/>
    <mergeCell ref="N51:W51"/>
    <mergeCell ref="X51:AG51"/>
    <mergeCell ref="AH51:AQ51"/>
    <mergeCell ref="AR51:BA51"/>
    <mergeCell ref="BB51:BK51"/>
    <mergeCell ref="BL51:BU51"/>
    <mergeCell ref="BV51:CE51"/>
    <mergeCell ref="CF51:CO51"/>
    <mergeCell ref="CP51:CY51"/>
    <mergeCell ref="CZ51:DI51"/>
    <mergeCell ref="DJ51:DS51"/>
    <mergeCell ref="DT51:EC51"/>
    <mergeCell ref="ED51:EM51"/>
    <mergeCell ref="EN51:EW51"/>
    <mergeCell ref="EX51:FG51"/>
    <mergeCell ref="FH51:FQ51"/>
    <mergeCell ref="FR51:GA51"/>
    <mergeCell ref="GB51:GK51"/>
    <mergeCell ref="GL51:GU51"/>
    <mergeCell ref="GV51:HE51"/>
    <mergeCell ref="HF51:HO51"/>
    <mergeCell ref="HP51:HY51"/>
    <mergeCell ref="HZ51:II51"/>
    <mergeCell ref="D54:M54"/>
    <mergeCell ref="N54:W54"/>
    <mergeCell ref="X54:AG54"/>
    <mergeCell ref="AH54:AQ54"/>
    <mergeCell ref="AR54:BA54"/>
    <mergeCell ref="BB54:BK54"/>
    <mergeCell ref="BL54:BU54"/>
    <mergeCell ref="BV54:CE54"/>
    <mergeCell ref="CF54:CO54"/>
    <mergeCell ref="CP54:CY54"/>
    <mergeCell ref="CZ54:DI54"/>
    <mergeCell ref="DJ54:DS54"/>
    <mergeCell ref="DT54:EC54"/>
    <mergeCell ref="ED54:EM54"/>
    <mergeCell ref="EN54:EW54"/>
    <mergeCell ref="EX54:FG54"/>
    <mergeCell ref="FH54:FQ54"/>
    <mergeCell ref="FR54:GA54"/>
    <mergeCell ref="GB54:GK54"/>
    <mergeCell ref="GL54:GU54"/>
    <mergeCell ref="GV54:HE54"/>
    <mergeCell ref="HF54:HO54"/>
    <mergeCell ref="HP54:HY54"/>
    <mergeCell ref="HZ54:II54"/>
    <mergeCell ref="A56:C58"/>
    <mergeCell ref="N57:W57"/>
    <mergeCell ref="X57:AG57"/>
    <mergeCell ref="AH57:AQ57"/>
    <mergeCell ref="AR57:BA57"/>
    <mergeCell ref="BB57:BK57"/>
    <mergeCell ref="BL57:BU57"/>
    <mergeCell ref="BV57:CE57"/>
    <mergeCell ref="CF57:CO57"/>
    <mergeCell ref="CP57:CY57"/>
    <mergeCell ref="CZ57:DI57"/>
    <mergeCell ref="DJ57:DS57"/>
    <mergeCell ref="DT57:EC57"/>
    <mergeCell ref="ED57:EM57"/>
    <mergeCell ref="EN57:EW57"/>
    <mergeCell ref="EX57:FG57"/>
    <mergeCell ref="FH57:FQ57"/>
    <mergeCell ref="FR57:GA57"/>
    <mergeCell ref="GB57:GK57"/>
    <mergeCell ref="GL57:GU57"/>
    <mergeCell ref="GV57:HE57"/>
    <mergeCell ref="HF57:HO57"/>
    <mergeCell ref="HP57:HY57"/>
    <mergeCell ref="HZ57:II57"/>
  </mergeCells>
  <printOptions headings="false" gridLines="false" gridLinesSet="true" horizontalCentered="false" verticalCentered="false"/>
  <pageMargins left="0.590277777777778" right="0" top="0" bottom="0.590277777777778"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CPágina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6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948" width="12.14"/>
    <col collapsed="false" customWidth="true" hidden="false" outlineLevel="0" max="5" min="2" style="948" width="10.99"/>
    <col collapsed="false" customWidth="true" hidden="false" outlineLevel="0" max="6" min="6" style="948" width="8.28"/>
    <col collapsed="false" customWidth="true" hidden="false" outlineLevel="0" max="7" min="7" style="948" width="5.28"/>
    <col collapsed="false" customWidth="true" hidden="false" outlineLevel="0" max="8" min="8" style="948" width="1.99"/>
    <col collapsed="false" customWidth="true" hidden="false" outlineLevel="0" max="9" min="9" style="948" width="13.41"/>
    <col collapsed="false" customWidth="true" hidden="false" outlineLevel="0" max="10" min="10" style="948" width="9.14"/>
    <col collapsed="false" customWidth="true" hidden="false" outlineLevel="0" max="11" min="11" style="948" width="13.14"/>
    <col collapsed="false" customWidth="true" hidden="false" outlineLevel="0" max="17" min="17" style="0" width="11.99"/>
    <col collapsed="false" customWidth="true" hidden="false" outlineLevel="0" max="22" min="18" style="0" width="6.85"/>
    <col collapsed="false" customWidth="true" hidden="false" outlineLevel="0" max="23" min="23" style="0" width="16.84"/>
  </cols>
  <sheetData>
    <row r="1" customFormat="false" ht="12.75" hidden="false" customHeight="false" outlineLevel="0" collapsed="false">
      <c r="A1" s="949"/>
      <c r="B1" s="949"/>
      <c r="C1" s="950"/>
      <c r="D1" s="951"/>
      <c r="E1" s="952"/>
      <c r="F1" s="952"/>
      <c r="G1" s="953"/>
    </row>
    <row r="2" customFormat="false" ht="12.75" hidden="false" customHeight="false" outlineLevel="0" collapsed="false">
      <c r="A2" s="949"/>
      <c r="B2" s="949"/>
      <c r="C2" s="950"/>
      <c r="D2" s="951"/>
      <c r="E2" s="952"/>
      <c r="F2" s="952"/>
      <c r="G2" s="953"/>
    </row>
    <row r="3" customFormat="false" ht="12.75" hidden="false" customHeight="false" outlineLevel="0" collapsed="false">
      <c r="A3" s="949"/>
      <c r="B3" s="949"/>
      <c r="C3" s="950"/>
      <c r="D3" s="951"/>
      <c r="E3" s="952"/>
      <c r="F3" s="952"/>
      <c r="G3" s="953"/>
    </row>
    <row r="4" customFormat="false" ht="12.75" hidden="false" customHeight="false" outlineLevel="0" collapsed="false">
      <c r="A4" s="954"/>
      <c r="B4" s="949"/>
      <c r="C4" s="950"/>
      <c r="D4" s="951"/>
      <c r="E4" s="952"/>
      <c r="F4" s="952"/>
      <c r="G4" s="953"/>
    </row>
    <row r="5" customFormat="false" ht="12.75" hidden="false" customHeight="false" outlineLevel="0" collapsed="false">
      <c r="A5" s="949"/>
      <c r="B5" s="949"/>
      <c r="C5" s="950"/>
      <c r="D5" s="951"/>
      <c r="E5" s="952"/>
      <c r="F5" s="952"/>
      <c r="G5" s="953"/>
    </row>
    <row r="6" customFormat="false" ht="12.75" hidden="false" customHeight="false" outlineLevel="0" collapsed="false">
      <c r="A6" s="949"/>
      <c r="B6" s="949"/>
      <c r="C6" s="950"/>
      <c r="D6" s="951"/>
      <c r="E6" s="952"/>
      <c r="F6" s="952"/>
      <c r="G6" s="953"/>
    </row>
    <row r="7" customFormat="false" ht="12.75" hidden="false" customHeight="false" outlineLevel="0" collapsed="false">
      <c r="A7" s="949"/>
      <c r="B7" s="949"/>
      <c r="C7" s="950"/>
      <c r="D7" s="951"/>
      <c r="E7" s="952"/>
      <c r="F7" s="952"/>
      <c r="G7" s="953"/>
      <c r="P7" s="955"/>
      <c r="Q7" s="955"/>
      <c r="R7" s="955"/>
      <c r="S7" s="955"/>
    </row>
    <row r="8" customFormat="false" ht="15" hidden="false" customHeight="false" outlineLevel="0" collapsed="false">
      <c r="A8" s="956" t="s">
        <v>612</v>
      </c>
      <c r="B8" s="956"/>
      <c r="C8" s="956"/>
      <c r="D8" s="956"/>
      <c r="E8" s="956"/>
      <c r="F8" s="956"/>
      <c r="G8" s="956"/>
      <c r="P8" s="955"/>
      <c r="Q8" s="955"/>
      <c r="R8" s="955"/>
      <c r="S8" s="955"/>
    </row>
    <row r="9" customFormat="false" ht="12.75" hidden="false" customHeight="false" outlineLevel="0" collapsed="false">
      <c r="A9" s="954"/>
      <c r="B9" s="949"/>
      <c r="C9" s="950"/>
      <c r="D9" s="951"/>
      <c r="E9" s="952"/>
      <c r="F9" s="952"/>
      <c r="G9" s="953"/>
      <c r="P9" s="955"/>
      <c r="Q9" s="955"/>
      <c r="R9" s="955"/>
      <c r="S9" s="955"/>
    </row>
    <row r="10" customFormat="false" ht="42.75" hidden="false" customHeight="true" outlineLevel="0" collapsed="false">
      <c r="A10" s="954" t="s">
        <v>127</v>
      </c>
      <c r="B10" s="957" t="str">
        <f aca="false">Planilha!D10</f>
        <v>SERVIÇO DE ENGENHARIA PARA FORNECIMENTO E INSTALAÇÃO DE (02) DOIS CHILLERS E SERVIÇOS COMPLEMENTARES PARA A CENTRAL DE ÁGUA GELADA (CAG) INSTITUTO DE CIÊNCIA E TECNOLOGIA EM BIOMODELOS (ICTB) - CAMPUS MANGUINHOS - RJ</v>
      </c>
      <c r="C10" s="957"/>
      <c r="D10" s="957"/>
      <c r="E10" s="957"/>
      <c r="F10" s="957"/>
      <c r="G10" s="957"/>
      <c r="H10" s="957"/>
      <c r="I10" s="957"/>
      <c r="J10" s="957"/>
      <c r="K10" s="957"/>
      <c r="P10" s="955"/>
      <c r="Q10" s="955"/>
      <c r="R10" s="955"/>
      <c r="S10" s="955"/>
    </row>
    <row r="11" customFormat="false" ht="12.75" hidden="false" customHeight="false" outlineLevel="0" collapsed="false">
      <c r="A11" s="949"/>
      <c r="B11" s="958" t="n">
        <f aca="false">Planilha!D11</f>
        <v>0</v>
      </c>
      <c r="C11" s="950"/>
      <c r="D11" s="951"/>
      <c r="E11" s="952"/>
      <c r="F11" s="959"/>
      <c r="G11" s="953"/>
      <c r="P11" s="955"/>
      <c r="Q11" s="955"/>
      <c r="R11" s="955"/>
      <c r="S11" s="955"/>
    </row>
    <row r="12" customFormat="false" ht="12.75" hidden="false" customHeight="false" outlineLevel="0" collapsed="false">
      <c r="A12" s="949"/>
      <c r="B12" s="958" t="n">
        <f aca="false">Planilha!D12</f>
        <v>0</v>
      </c>
      <c r="C12" s="950"/>
      <c r="D12" s="951"/>
      <c r="E12" s="951"/>
      <c r="F12" s="951"/>
      <c r="G12" s="951"/>
      <c r="P12" s="955"/>
      <c r="Q12" s="955"/>
      <c r="R12" s="955"/>
      <c r="S12" s="955"/>
    </row>
    <row r="13" customFormat="false" ht="12.75" hidden="false" customHeight="false" outlineLevel="0" collapsed="false">
      <c r="A13" s="960" t="s">
        <v>164</v>
      </c>
      <c r="B13" s="958" t="str">
        <f aca="false">Planilha!D13</f>
        <v>ICTB</v>
      </c>
      <c r="C13" s="950"/>
      <c r="D13" s="951"/>
      <c r="E13" s="952"/>
      <c r="F13" s="952"/>
      <c r="G13" s="953"/>
      <c r="P13" s="955"/>
      <c r="Q13" s="955"/>
      <c r="R13" s="955"/>
      <c r="S13" s="955"/>
    </row>
    <row r="14" customFormat="false" ht="12.75" hidden="false" customHeight="false" outlineLevel="0" collapsed="false">
      <c r="A14" s="954" t="s">
        <v>166</v>
      </c>
      <c r="B14" s="949" t="str">
        <f aca="false">Planilha!D14</f>
        <v>Sede</v>
      </c>
      <c r="C14" s="950"/>
      <c r="D14" s="951"/>
      <c r="E14" s="952"/>
      <c r="F14" s="952"/>
      <c r="G14" s="953"/>
      <c r="P14" s="955"/>
      <c r="Q14" s="955"/>
      <c r="R14" s="955"/>
      <c r="S14" s="955"/>
    </row>
    <row r="15" customFormat="false" ht="12.75" hidden="false" customHeight="false" outlineLevel="0" collapsed="false">
      <c r="A15" s="961"/>
      <c r="B15" s="961"/>
      <c r="C15" s="962"/>
      <c r="D15" s="962"/>
      <c r="E15" s="962"/>
      <c r="F15" s="962"/>
      <c r="G15" s="962"/>
      <c r="P15" s="955"/>
      <c r="Q15" s="955"/>
      <c r="R15" s="955"/>
      <c r="S15" s="955"/>
    </row>
    <row r="16" customFormat="false" ht="12.75" hidden="false" customHeight="false" outlineLevel="0" collapsed="false">
      <c r="A16" s="963" t="s">
        <v>613</v>
      </c>
      <c r="B16" s="964" t="s">
        <v>29</v>
      </c>
      <c r="C16" s="965"/>
      <c r="D16" s="965"/>
      <c r="E16" s="965"/>
      <c r="F16" s="966"/>
      <c r="G16" s="963" t="s">
        <v>614</v>
      </c>
      <c r="H16" s="967"/>
      <c r="I16" s="968" t="s">
        <v>615</v>
      </c>
      <c r="J16" s="969" t="s">
        <v>616</v>
      </c>
      <c r="K16" s="970" t="s">
        <v>617</v>
      </c>
      <c r="P16" s="955"/>
      <c r="Q16" s="955"/>
      <c r="R16" s="955"/>
      <c r="S16" s="955"/>
    </row>
    <row r="17" customFormat="false" ht="12.75" hidden="false" customHeight="false" outlineLevel="0" collapsed="false">
      <c r="P17" s="955"/>
      <c r="Q17" s="955"/>
      <c r="R17" s="955"/>
      <c r="S17" s="955"/>
    </row>
    <row r="18" customFormat="false" ht="207.75" hidden="false" customHeight="true" outlineLevel="0" collapsed="false">
      <c r="A18" s="971" t="s">
        <v>618</v>
      </c>
      <c r="B18" s="971"/>
      <c r="C18" s="971"/>
      <c r="D18" s="971"/>
      <c r="E18" s="971"/>
      <c r="F18" s="971"/>
      <c r="G18" s="971"/>
      <c r="H18" s="971"/>
      <c r="I18" s="971"/>
      <c r="J18" s="971"/>
      <c r="K18" s="971"/>
      <c r="P18" s="955"/>
      <c r="Q18" s="955"/>
      <c r="R18" s="955"/>
      <c r="S18" s="955"/>
    </row>
    <row r="19" customFormat="false" ht="14.25" hidden="false" customHeight="true" outlineLevel="0" collapsed="false">
      <c r="A19" s="972" t="s">
        <v>619</v>
      </c>
      <c r="B19" s="972"/>
      <c r="C19" s="972"/>
      <c r="D19" s="972"/>
      <c r="E19" s="972"/>
      <c r="F19" s="972"/>
      <c r="G19" s="972"/>
      <c r="H19" s="972"/>
      <c r="I19" s="972"/>
      <c r="J19" s="972"/>
      <c r="K19" s="972"/>
      <c r="P19" s="955"/>
      <c r="Q19" s="955"/>
      <c r="R19" s="955"/>
      <c r="S19" s="955"/>
    </row>
    <row r="20" customFormat="false" ht="12.75" hidden="false" customHeight="false" outlineLevel="0" collapsed="false">
      <c r="A20" s="973"/>
      <c r="B20" s="973"/>
      <c r="C20" s="974"/>
      <c r="D20" s="974"/>
      <c r="E20" s="974"/>
      <c r="F20" s="974"/>
      <c r="G20" s="973"/>
      <c r="H20" s="974"/>
      <c r="I20" s="975"/>
      <c r="J20" s="976"/>
      <c r="K20" s="975"/>
      <c r="P20" s="955"/>
      <c r="Q20" s="955"/>
      <c r="R20" s="955"/>
      <c r="S20" s="955"/>
      <c r="X20" s="977" t="s">
        <v>620</v>
      </c>
      <c r="Y20" s="977" t="s">
        <v>620</v>
      </c>
      <c r="AA20" s="0" t="s">
        <v>621</v>
      </c>
    </row>
    <row r="21" customFormat="false" ht="12.75" hidden="false" customHeight="false" outlineLevel="0" collapsed="false">
      <c r="A21" s="978" t="s">
        <v>622</v>
      </c>
      <c r="B21" s="978" t="s">
        <v>623</v>
      </c>
      <c r="C21" s="979"/>
      <c r="D21" s="979"/>
      <c r="E21" s="979"/>
      <c r="F21" s="974"/>
      <c r="G21" s="973"/>
      <c r="H21" s="974"/>
      <c r="I21" s="975"/>
      <c r="J21" s="976"/>
      <c r="K21" s="975" t="s">
        <v>13</v>
      </c>
      <c r="P21" s="955"/>
      <c r="Q21" s="955"/>
      <c r="R21" s="955"/>
      <c r="S21" s="955"/>
      <c r="X21" s="980"/>
    </row>
    <row r="22" customFormat="false" ht="12.75" hidden="false" customHeight="false" outlineLevel="0" collapsed="false">
      <c r="A22" s="973"/>
      <c r="B22" s="973"/>
      <c r="C22" s="974"/>
      <c r="D22" s="974"/>
      <c r="E22" s="974"/>
      <c r="F22" s="974"/>
      <c r="G22" s="973"/>
      <c r="H22" s="974"/>
      <c r="I22" s="975"/>
      <c r="J22" s="976"/>
      <c r="K22" s="975"/>
      <c r="P22" s="955"/>
      <c r="Q22" s="955" t="n">
        <v>88248</v>
      </c>
      <c r="R22" s="948" t="s">
        <v>624</v>
      </c>
      <c r="S22" s="955"/>
      <c r="X22" s="980" t="n">
        <v>24.13</v>
      </c>
      <c r="Y22" s="980" t="n">
        <v>24.13</v>
      </c>
    </row>
    <row r="23" customFormat="false" ht="12.75" hidden="false" customHeight="false" outlineLevel="0" collapsed="false">
      <c r="A23" s="973" t="s">
        <v>613</v>
      </c>
      <c r="B23" s="973" t="s">
        <v>29</v>
      </c>
      <c r="C23" s="974"/>
      <c r="D23" s="974"/>
      <c r="E23" s="974"/>
      <c r="F23" s="974"/>
      <c r="G23" s="973" t="s">
        <v>614</v>
      </c>
      <c r="H23" s="974"/>
      <c r="I23" s="975" t="s">
        <v>615</v>
      </c>
      <c r="J23" s="976" t="s">
        <v>616</v>
      </c>
      <c r="K23" s="975" t="s">
        <v>617</v>
      </c>
      <c r="P23" s="955"/>
      <c r="Q23" s="955" t="n">
        <v>88243</v>
      </c>
      <c r="R23" s="955" t="s">
        <v>625</v>
      </c>
      <c r="S23" s="955"/>
      <c r="X23" s="980" t="n">
        <v>24.49</v>
      </c>
      <c r="Y23" s="980" t="n">
        <v>24.49</v>
      </c>
    </row>
    <row r="24" customFormat="false" ht="12.75" hidden="false" customHeight="false" outlineLevel="0" collapsed="false">
      <c r="P24" s="955"/>
      <c r="Q24" s="955" t="n">
        <v>88267</v>
      </c>
      <c r="R24" s="955" t="s">
        <v>626</v>
      </c>
      <c r="S24" s="955"/>
      <c r="X24" s="980" t="n">
        <v>29.46</v>
      </c>
      <c r="Y24" s="980" t="n">
        <v>29.46</v>
      </c>
    </row>
    <row r="25" customFormat="false" ht="12.75" hidden="false" customHeight="false" outlineLevel="0" collapsed="false">
      <c r="A25" s="973"/>
      <c r="B25" s="973"/>
      <c r="C25" s="974"/>
      <c r="D25" s="974"/>
      <c r="E25" s="974"/>
      <c r="F25" s="974"/>
      <c r="G25" s="973"/>
      <c r="H25" s="974"/>
      <c r="I25" s="975"/>
      <c r="J25" s="976"/>
      <c r="K25" s="975"/>
      <c r="P25" s="955"/>
      <c r="Q25" s="955" t="n">
        <v>88264</v>
      </c>
      <c r="R25" s="955" t="s">
        <v>627</v>
      </c>
      <c r="S25" s="955"/>
      <c r="X25" s="980" t="n">
        <v>30.39</v>
      </c>
      <c r="Y25" s="980" t="n">
        <v>30.39</v>
      </c>
    </row>
    <row r="26" customFormat="false" ht="12.75" hidden="false" customHeight="false" outlineLevel="0" collapsed="false">
      <c r="A26" s="973" t="s">
        <v>628</v>
      </c>
      <c r="B26" s="973" t="s">
        <v>629</v>
      </c>
      <c r="C26" s="974"/>
      <c r="D26" s="974"/>
      <c r="E26" s="974"/>
      <c r="F26" s="974"/>
      <c r="G26" s="973" t="s">
        <v>177</v>
      </c>
      <c r="H26" s="974"/>
      <c r="I26" s="975" t="n">
        <v>985620</v>
      </c>
      <c r="J26" s="976" t="n">
        <v>1</v>
      </c>
      <c r="K26" s="975" t="n">
        <f aca="false">J26*I26</f>
        <v>985620</v>
      </c>
      <c r="P26" s="955"/>
      <c r="Q26" s="955" t="n">
        <v>88247</v>
      </c>
      <c r="R26" s="955" t="s">
        <v>630</v>
      </c>
      <c r="S26" s="955"/>
      <c r="X26" s="980" t="n">
        <v>24.98</v>
      </c>
      <c r="Y26" s="980" t="n">
        <v>24.98</v>
      </c>
    </row>
    <row r="27" customFormat="false" ht="12.75" hidden="false" customHeight="false" outlineLevel="0" collapsed="false">
      <c r="A27" s="974" t="n">
        <v>88267</v>
      </c>
      <c r="B27" s="981" t="s">
        <v>626</v>
      </c>
      <c r="C27" s="974"/>
      <c r="D27" s="974"/>
      <c r="E27" s="974"/>
      <c r="F27" s="974"/>
      <c r="G27" s="974" t="s">
        <v>88</v>
      </c>
      <c r="H27" s="974"/>
      <c r="I27" s="948" t="n">
        <f aca="false">$Y$24</f>
        <v>29.46</v>
      </c>
      <c r="J27" s="974" t="n">
        <v>4</v>
      </c>
      <c r="K27" s="982" t="n">
        <f aca="false">J27*I27</f>
        <v>117.84</v>
      </c>
      <c r="P27" s="955"/>
      <c r="Q27" s="955" t="n">
        <v>100308</v>
      </c>
      <c r="R27" s="955" t="s">
        <v>631</v>
      </c>
      <c r="S27" s="955"/>
      <c r="X27" s="980" t="n">
        <v>27.45</v>
      </c>
      <c r="Y27" s="980" t="n">
        <v>27.45</v>
      </c>
    </row>
    <row r="28" customFormat="false" ht="12.75" hidden="false" customHeight="false" outlineLevel="0" collapsed="false">
      <c r="A28" s="948" t="n">
        <v>88248</v>
      </c>
      <c r="B28" s="948" t="s">
        <v>632</v>
      </c>
      <c r="G28" s="948" t="s">
        <v>88</v>
      </c>
      <c r="I28" s="948" t="n">
        <f aca="false">$Y$23</f>
        <v>24.49</v>
      </c>
      <c r="J28" s="948" t="n">
        <v>4</v>
      </c>
      <c r="K28" s="948" t="n">
        <f aca="false">J28*I28</f>
        <v>97.96</v>
      </c>
      <c r="P28" s="955"/>
      <c r="Q28" s="955" t="n">
        <v>88309</v>
      </c>
      <c r="R28" s="955" t="s">
        <v>633</v>
      </c>
      <c r="S28" s="955"/>
      <c r="X28" s="980" t="n">
        <v>30.22</v>
      </c>
      <c r="Y28" s="980" t="n">
        <v>30.96</v>
      </c>
      <c r="AA28" s="983" t="n">
        <v>30.96</v>
      </c>
    </row>
    <row r="29" customFormat="false" ht="12.75" hidden="false" customHeight="false" outlineLevel="0" collapsed="false">
      <c r="A29" s="948" t="s">
        <v>634</v>
      </c>
      <c r="B29" s="948" t="s">
        <v>627</v>
      </c>
      <c r="G29" s="948" t="s">
        <v>88</v>
      </c>
      <c r="I29" s="948" t="n">
        <f aca="false">$Y$25</f>
        <v>30.39</v>
      </c>
      <c r="J29" s="948" t="n">
        <v>4</v>
      </c>
      <c r="K29" s="948" t="n">
        <f aca="false">J29*I29</f>
        <v>121.56</v>
      </c>
      <c r="P29" s="955"/>
      <c r="Q29" s="955" t="n">
        <v>88316</v>
      </c>
      <c r="R29" s="955" t="s">
        <v>635</v>
      </c>
      <c r="S29" s="955"/>
      <c r="X29" s="980" t="n">
        <v>23.75</v>
      </c>
      <c r="Y29" s="980" t="n">
        <v>23.75</v>
      </c>
    </row>
    <row r="30" customFormat="false" ht="12.75" hidden="false" customHeight="false" outlineLevel="0" collapsed="false">
      <c r="A30" s="948" t="s">
        <v>636</v>
      </c>
      <c r="B30" s="948" t="s">
        <v>630</v>
      </c>
      <c r="G30" s="948" t="s">
        <v>88</v>
      </c>
      <c r="I30" s="948" t="n">
        <f aca="false">$Y$26</f>
        <v>24.98</v>
      </c>
      <c r="J30" s="948" t="n">
        <v>4</v>
      </c>
      <c r="K30" s="948" t="n">
        <f aca="false">J30*I30</f>
        <v>99.92</v>
      </c>
      <c r="P30" s="955"/>
      <c r="Q30" s="955" t="n">
        <v>88315</v>
      </c>
      <c r="R30" s="948" t="s">
        <v>637</v>
      </c>
      <c r="S30" s="955"/>
      <c r="X30" s="980" t="n">
        <v>30.04</v>
      </c>
      <c r="Y30" s="980" t="n">
        <v>30.74</v>
      </c>
      <c r="AA30" s="983" t="n">
        <v>30.74</v>
      </c>
    </row>
    <row r="31" customFormat="false" ht="12.75" hidden="false" customHeight="false" outlineLevel="0" collapsed="false">
      <c r="A31" s="948" t="n">
        <v>100308</v>
      </c>
      <c r="B31" s="948" t="s">
        <v>631</v>
      </c>
      <c r="G31" s="948" t="s">
        <v>88</v>
      </c>
      <c r="I31" s="948" t="n">
        <f aca="false">$Y$27</f>
        <v>27.45</v>
      </c>
      <c r="J31" s="948" t="n">
        <v>4</v>
      </c>
      <c r="K31" s="948" t="n">
        <f aca="false">J31*I31</f>
        <v>109.8</v>
      </c>
      <c r="P31" s="955"/>
      <c r="Q31" s="955" t="n">
        <v>91677</v>
      </c>
      <c r="R31" s="955" t="s">
        <v>638</v>
      </c>
      <c r="S31" s="955"/>
      <c r="X31" s="980" t="n">
        <v>111.46</v>
      </c>
      <c r="Y31" s="980" t="n">
        <v>111.46</v>
      </c>
    </row>
    <row r="32" customFormat="false" ht="12.75" hidden="false" customHeight="false" outlineLevel="0" collapsed="false">
      <c r="A32" s="948" t="n">
        <v>88243</v>
      </c>
      <c r="B32" s="948" t="s">
        <v>625</v>
      </c>
      <c r="G32" s="948" t="s">
        <v>88</v>
      </c>
      <c r="I32" s="948" t="n">
        <f aca="false">$Y$23</f>
        <v>24.49</v>
      </c>
      <c r="J32" s="948" t="n">
        <v>4</v>
      </c>
      <c r="K32" s="948" t="n">
        <f aca="false">J32*I32</f>
        <v>97.96</v>
      </c>
      <c r="Q32" s="955" t="n">
        <v>88255</v>
      </c>
      <c r="R32" s="955" t="s">
        <v>639</v>
      </c>
      <c r="X32" s="980" t="n">
        <v>38.88</v>
      </c>
      <c r="Y32" s="980" t="n">
        <v>39.12</v>
      </c>
      <c r="AA32" s="983" t="n">
        <v>39.12</v>
      </c>
    </row>
    <row r="33" customFormat="false" ht="12.75" hidden="false" customHeight="false" outlineLevel="0" collapsed="false">
      <c r="A33" s="948" t="n">
        <v>5928</v>
      </c>
      <c r="B33" s="948" t="s">
        <v>640</v>
      </c>
      <c r="G33" s="948" t="s">
        <v>641</v>
      </c>
      <c r="I33" s="948" t="n">
        <v>240.52</v>
      </c>
      <c r="J33" s="948" t="n">
        <v>5</v>
      </c>
      <c r="K33" s="984" t="n">
        <f aca="false">J33*I33</f>
        <v>1202.6</v>
      </c>
      <c r="Q33" s="955" t="n">
        <v>90766</v>
      </c>
      <c r="R33" s="955" t="s">
        <v>642</v>
      </c>
      <c r="X33" s="980" t="n">
        <v>27.87</v>
      </c>
      <c r="Y33" s="980" t="n">
        <v>27.87</v>
      </c>
    </row>
    <row r="34" customFormat="false" ht="12.75" hidden="false" customHeight="false" outlineLevel="0" collapsed="false">
      <c r="Q34" s="955" t="n">
        <v>100309</v>
      </c>
      <c r="R34" s="948" t="s">
        <v>643</v>
      </c>
      <c r="X34" s="980" t="n">
        <v>41.71</v>
      </c>
      <c r="Y34" s="980" t="n">
        <v>41.71</v>
      </c>
    </row>
    <row r="35" customFormat="false" ht="12.75" hidden="false" customHeight="false" outlineLevel="0" collapsed="false">
      <c r="B35" s="948" t="s">
        <v>644</v>
      </c>
      <c r="K35" s="985" t="n">
        <f aca="false">SUM(K25:K33)</f>
        <v>987467.64</v>
      </c>
      <c r="Q35" s="955" t="n">
        <v>88251</v>
      </c>
      <c r="R35" s="948" t="s">
        <v>645</v>
      </c>
      <c r="X35" s="980" t="n">
        <v>24.69</v>
      </c>
      <c r="Y35" s="980" t="n">
        <v>25.26</v>
      </c>
      <c r="AA35" s="0" t="n">
        <v>25.26</v>
      </c>
    </row>
    <row r="36" customFormat="false" ht="12.75" hidden="false" customHeight="false" outlineLevel="0" collapsed="false">
      <c r="Q36" s="955" t="n">
        <v>88597</v>
      </c>
      <c r="R36" s="948" t="s">
        <v>646</v>
      </c>
      <c r="X36" s="980" t="n">
        <v>29.92</v>
      </c>
      <c r="Y36" s="980" t="n">
        <v>29.92</v>
      </c>
    </row>
    <row r="37" customFormat="false" ht="12.75" hidden="false" customHeight="false" outlineLevel="0" collapsed="false">
      <c r="A37" s="978" t="s">
        <v>647</v>
      </c>
      <c r="B37" s="978" t="s">
        <v>648</v>
      </c>
      <c r="K37" s="948" t="s">
        <v>13</v>
      </c>
      <c r="Q37" s="955" t="n">
        <v>88261</v>
      </c>
      <c r="R37" s="948" t="s">
        <v>649</v>
      </c>
      <c r="X37" s="980" t="n">
        <v>31.69</v>
      </c>
      <c r="Y37" s="980" t="n">
        <v>32.47</v>
      </c>
      <c r="AA37" s="0" t="n">
        <v>32.47</v>
      </c>
    </row>
    <row r="38" customFormat="false" ht="12.75" hidden="false" customHeight="false" outlineLevel="0" collapsed="false">
      <c r="Q38" s="955" t="n">
        <v>88310</v>
      </c>
      <c r="R38" s="948" t="s">
        <v>650</v>
      </c>
      <c r="X38" s="980" t="n">
        <v>31.12</v>
      </c>
      <c r="Y38" s="980" t="n">
        <v>31.12</v>
      </c>
    </row>
    <row r="39" customFormat="false" ht="12.75" hidden="false" customHeight="false" outlineLevel="0" collapsed="false">
      <c r="A39" s="948" t="s">
        <v>613</v>
      </c>
      <c r="B39" s="948" t="s">
        <v>29</v>
      </c>
      <c r="G39" s="948" t="s">
        <v>614</v>
      </c>
      <c r="I39" s="948" t="s">
        <v>615</v>
      </c>
      <c r="J39" s="948" t="s">
        <v>616</v>
      </c>
      <c r="K39" s="948" t="s">
        <v>617</v>
      </c>
      <c r="Q39" s="955" t="n">
        <v>88317</v>
      </c>
      <c r="R39" s="948" t="s">
        <v>651</v>
      </c>
      <c r="X39" s="980"/>
      <c r="Y39" s="980" t="n">
        <v>34.47</v>
      </c>
    </row>
    <row r="40" customFormat="false" ht="12.75" hidden="false" customHeight="false" outlineLevel="0" collapsed="false">
      <c r="A40" s="948" t="n">
        <v>88267</v>
      </c>
      <c r="B40" s="948" t="s">
        <v>626</v>
      </c>
      <c r="G40" s="948" t="s">
        <v>88</v>
      </c>
      <c r="I40" s="948" t="n">
        <f aca="false">$Y$24</f>
        <v>29.46</v>
      </c>
      <c r="J40" s="948" t="n">
        <v>12</v>
      </c>
      <c r="K40" s="948" t="n">
        <f aca="false">J40*I40</f>
        <v>353.52</v>
      </c>
      <c r="X40" s="980"/>
    </row>
    <row r="41" customFormat="false" ht="12.75" hidden="false" customHeight="false" outlineLevel="0" collapsed="false">
      <c r="A41" s="948" t="n">
        <v>88248</v>
      </c>
      <c r="B41" s="948" t="s">
        <v>632</v>
      </c>
      <c r="G41" s="948" t="s">
        <v>88</v>
      </c>
      <c r="I41" s="948" t="n">
        <f aca="false">$Y$23</f>
        <v>24.49</v>
      </c>
      <c r="J41" s="948" t="n">
        <v>12</v>
      </c>
      <c r="K41" s="948" t="n">
        <f aca="false">J41*I41</f>
        <v>293.88</v>
      </c>
      <c r="X41" s="980"/>
    </row>
    <row r="42" customFormat="false" ht="12.75" hidden="false" customHeight="false" outlineLevel="0" collapsed="false">
      <c r="A42" s="948" t="s">
        <v>634</v>
      </c>
      <c r="B42" s="948" t="s">
        <v>627</v>
      </c>
      <c r="G42" s="948" t="s">
        <v>88</v>
      </c>
      <c r="I42" s="948" t="n">
        <f aca="false">$Y$25</f>
        <v>30.39</v>
      </c>
      <c r="J42" s="948" t="n">
        <v>12</v>
      </c>
      <c r="K42" s="948" t="n">
        <f aca="false">J42*I42</f>
        <v>364.68</v>
      </c>
      <c r="X42" s="980"/>
    </row>
    <row r="43" customFormat="false" ht="12.75" hidden="false" customHeight="false" outlineLevel="0" collapsed="false">
      <c r="A43" s="948" t="s">
        <v>636</v>
      </c>
      <c r="B43" s="948" t="s">
        <v>630</v>
      </c>
      <c r="G43" s="948" t="s">
        <v>88</v>
      </c>
      <c r="I43" s="948" t="n">
        <f aca="false">$Y$26</f>
        <v>24.98</v>
      </c>
      <c r="J43" s="948" t="n">
        <v>12</v>
      </c>
      <c r="K43" s="948" t="n">
        <f aca="false">J43*I43</f>
        <v>299.76</v>
      </c>
    </row>
    <row r="44" customFormat="false" ht="12.75" hidden="false" customHeight="false" outlineLevel="0" collapsed="false">
      <c r="A44" s="948" t="n">
        <v>100308</v>
      </c>
      <c r="B44" s="948" t="s">
        <v>631</v>
      </c>
      <c r="G44" s="948" t="s">
        <v>88</v>
      </c>
      <c r="I44" s="948" t="n">
        <f aca="false">$Y$27</f>
        <v>27.45</v>
      </c>
      <c r="J44" s="948" t="n">
        <v>12</v>
      </c>
      <c r="K44" s="948" t="n">
        <f aca="false">J44*I44</f>
        <v>329.4</v>
      </c>
    </row>
    <row r="45" customFormat="false" ht="12.75" hidden="false" customHeight="false" outlineLevel="0" collapsed="false">
      <c r="A45" s="948" t="n">
        <v>88243</v>
      </c>
      <c r="B45" s="948" t="s">
        <v>625</v>
      </c>
      <c r="G45" s="948" t="s">
        <v>88</v>
      </c>
      <c r="I45" s="948" t="n">
        <f aca="false">$Y$23</f>
        <v>24.49</v>
      </c>
      <c r="J45" s="948" t="n">
        <v>24</v>
      </c>
      <c r="K45" s="948" t="n">
        <f aca="false">J45*I45</f>
        <v>587.76</v>
      </c>
    </row>
    <row r="46" customFormat="false" ht="12.75" hidden="false" customHeight="false" outlineLevel="0" collapsed="false">
      <c r="A46" s="948" t="n">
        <v>5928</v>
      </c>
      <c r="B46" s="948" t="s">
        <v>640</v>
      </c>
      <c r="G46" s="948" t="s">
        <v>641</v>
      </c>
      <c r="I46" s="948" t="n">
        <v>240.52</v>
      </c>
      <c r="J46" s="948" t="n">
        <v>5</v>
      </c>
      <c r="K46" s="984" t="n">
        <f aca="false">J46*I46</f>
        <v>1202.6</v>
      </c>
    </row>
    <row r="48" customFormat="false" ht="12.75" hidden="false" customHeight="false" outlineLevel="0" collapsed="false">
      <c r="B48" s="948" t="s">
        <v>644</v>
      </c>
      <c r="K48" s="985" t="n">
        <f aca="false">SUM(K40:K46)</f>
        <v>3431.6</v>
      </c>
    </row>
    <row r="50" customFormat="false" ht="12.75" hidden="false" customHeight="false" outlineLevel="0" collapsed="false">
      <c r="A50" s="978" t="s">
        <v>268</v>
      </c>
      <c r="B50" s="978" t="s">
        <v>652</v>
      </c>
      <c r="K50" s="948" t="s">
        <v>13</v>
      </c>
    </row>
    <row r="52" customFormat="false" ht="12.75" hidden="false" customHeight="false" outlineLevel="0" collapsed="false">
      <c r="A52" s="948" t="s">
        <v>613</v>
      </c>
      <c r="B52" s="948" t="s">
        <v>29</v>
      </c>
      <c r="G52" s="948" t="s">
        <v>614</v>
      </c>
      <c r="I52" s="948" t="s">
        <v>615</v>
      </c>
      <c r="J52" s="948" t="s">
        <v>616</v>
      </c>
      <c r="K52" s="948" t="s">
        <v>617</v>
      </c>
    </row>
    <row r="53" customFormat="false" ht="12.75" hidden="false" customHeight="false" outlineLevel="0" collapsed="false">
      <c r="A53" s="948" t="s">
        <v>653</v>
      </c>
      <c r="B53" s="948" t="s">
        <v>654</v>
      </c>
      <c r="G53" s="948" t="s">
        <v>177</v>
      </c>
      <c r="I53" s="948" t="n">
        <v>656</v>
      </c>
      <c r="J53" s="948" t="n">
        <v>1</v>
      </c>
      <c r="K53" s="948" t="n">
        <f aca="false">J53*I53</f>
        <v>656</v>
      </c>
    </row>
    <row r="54" customFormat="false" ht="12.75" hidden="false" customHeight="false" outlineLevel="0" collapsed="false">
      <c r="A54" s="948" t="s">
        <v>653</v>
      </c>
      <c r="B54" s="948" t="s">
        <v>655</v>
      </c>
      <c r="G54" s="948" t="s">
        <v>177</v>
      </c>
      <c r="I54" s="948" t="n">
        <v>18</v>
      </c>
      <c r="J54" s="948" t="n">
        <v>1</v>
      </c>
      <c r="K54" s="948" t="n">
        <f aca="false">J54*I54</f>
        <v>18</v>
      </c>
    </row>
    <row r="55" customFormat="false" ht="12.75" hidden="false" customHeight="false" outlineLevel="0" collapsed="false">
      <c r="B55" s="948" t="s">
        <v>656</v>
      </c>
      <c r="G55" s="948" t="s">
        <v>240</v>
      </c>
      <c r="I55" s="948" t="n">
        <f aca="false">I53*0.1</f>
        <v>65.6</v>
      </c>
      <c r="J55" s="948" t="n">
        <v>0.2</v>
      </c>
      <c r="K55" s="948" t="n">
        <f aca="false">J55*I55</f>
        <v>13.12</v>
      </c>
    </row>
    <row r="56" customFormat="false" ht="12.75" hidden="false" customHeight="false" outlineLevel="0" collapsed="false">
      <c r="A56" s="948" t="n">
        <v>88267</v>
      </c>
      <c r="B56" s="948" t="s">
        <v>626</v>
      </c>
      <c r="G56" s="948" t="s">
        <v>88</v>
      </c>
      <c r="I56" s="948" t="n">
        <f aca="false">$Y$24</f>
        <v>29.46</v>
      </c>
      <c r="J56" s="948" t="n">
        <v>1</v>
      </c>
      <c r="K56" s="948" t="n">
        <f aca="false">J56*I56</f>
        <v>29.46</v>
      </c>
    </row>
    <row r="57" customFormat="false" ht="12.75" hidden="false" customHeight="false" outlineLevel="0" collapsed="false">
      <c r="A57" s="948" t="n">
        <v>88248</v>
      </c>
      <c r="B57" s="948" t="s">
        <v>657</v>
      </c>
      <c r="G57" s="948" t="s">
        <v>88</v>
      </c>
      <c r="I57" s="948" t="n">
        <f aca="false">$Y$23</f>
        <v>24.49</v>
      </c>
      <c r="J57" s="948" t="n">
        <v>1</v>
      </c>
      <c r="K57" s="948" t="n">
        <f aca="false">J57*I57</f>
        <v>24.49</v>
      </c>
    </row>
    <row r="59" customFormat="false" ht="12.75" hidden="false" customHeight="false" outlineLevel="0" collapsed="false">
      <c r="B59" s="948" t="s">
        <v>644</v>
      </c>
      <c r="K59" s="985" t="n">
        <f aca="false">SUM(K53:K57)</f>
        <v>741.07</v>
      </c>
    </row>
    <row r="61" customFormat="false" ht="12.75" hidden="false" customHeight="false" outlineLevel="0" collapsed="false">
      <c r="A61" s="978" t="s">
        <v>271</v>
      </c>
      <c r="B61" s="978" t="s">
        <v>658</v>
      </c>
      <c r="K61" s="948" t="s">
        <v>13</v>
      </c>
    </row>
    <row r="63" customFormat="false" ht="12.75" hidden="false" customHeight="false" outlineLevel="0" collapsed="false">
      <c r="A63" s="948" t="s">
        <v>613</v>
      </c>
      <c r="B63" s="948" t="s">
        <v>29</v>
      </c>
      <c r="G63" s="948" t="s">
        <v>614</v>
      </c>
      <c r="I63" s="948" t="s">
        <v>615</v>
      </c>
      <c r="J63" s="948" t="s">
        <v>616</v>
      </c>
      <c r="K63" s="948" t="s">
        <v>617</v>
      </c>
    </row>
    <row r="64" customFormat="false" ht="12.75" hidden="false" customHeight="false" outlineLevel="0" collapsed="false">
      <c r="A64" s="948" t="s">
        <v>653</v>
      </c>
      <c r="B64" s="948" t="s">
        <v>659</v>
      </c>
      <c r="G64" s="948" t="s">
        <v>177</v>
      </c>
      <c r="I64" s="948" t="n">
        <v>430</v>
      </c>
      <c r="J64" s="948" t="n">
        <v>1</v>
      </c>
      <c r="K64" s="948" t="n">
        <f aca="false">J64*I64</f>
        <v>430</v>
      </c>
    </row>
    <row r="65" customFormat="false" ht="12.75" hidden="false" customHeight="false" outlineLevel="0" collapsed="false">
      <c r="A65" s="948" t="s">
        <v>653</v>
      </c>
      <c r="B65" s="948" t="s">
        <v>655</v>
      </c>
      <c r="G65" s="948" t="s">
        <v>177</v>
      </c>
      <c r="I65" s="948" t="n">
        <v>18</v>
      </c>
      <c r="J65" s="948" t="n">
        <v>1</v>
      </c>
      <c r="K65" s="948" t="n">
        <f aca="false">J65*I65</f>
        <v>18</v>
      </c>
    </row>
    <row r="66" customFormat="false" ht="12.75" hidden="false" customHeight="false" outlineLevel="0" collapsed="false">
      <c r="B66" s="948" t="s">
        <v>656</v>
      </c>
      <c r="G66" s="948" t="s">
        <v>240</v>
      </c>
      <c r="I66" s="948" t="n">
        <f aca="false">I64*0.1</f>
        <v>43</v>
      </c>
      <c r="J66" s="948" t="n">
        <v>0.2</v>
      </c>
      <c r="K66" s="948" t="n">
        <f aca="false">J66*I66</f>
        <v>8.6</v>
      </c>
    </row>
    <row r="67" customFormat="false" ht="12.75" hidden="false" customHeight="false" outlineLevel="0" collapsed="false">
      <c r="A67" s="948" t="n">
        <v>88267</v>
      </c>
      <c r="B67" s="948" t="s">
        <v>626</v>
      </c>
      <c r="G67" s="948" t="s">
        <v>88</v>
      </c>
      <c r="I67" s="948" t="n">
        <f aca="false">$Y$24</f>
        <v>29.46</v>
      </c>
      <c r="J67" s="948" t="n">
        <v>1</v>
      </c>
      <c r="K67" s="948" t="n">
        <f aca="false">J67*I67</f>
        <v>29.46</v>
      </c>
    </row>
    <row r="68" customFormat="false" ht="12.75" hidden="false" customHeight="false" outlineLevel="0" collapsed="false">
      <c r="A68" s="948" t="n">
        <v>88248</v>
      </c>
      <c r="B68" s="948" t="s">
        <v>657</v>
      </c>
      <c r="G68" s="948" t="s">
        <v>88</v>
      </c>
      <c r="I68" s="948" t="n">
        <f aca="false">$Y$23</f>
        <v>24.49</v>
      </c>
      <c r="J68" s="948" t="n">
        <v>1</v>
      </c>
      <c r="K68" s="948" t="n">
        <f aca="false">J68*I68</f>
        <v>24.49</v>
      </c>
    </row>
    <row r="70" customFormat="false" ht="12.75" hidden="false" customHeight="false" outlineLevel="0" collapsed="false">
      <c r="B70" s="948" t="s">
        <v>644</v>
      </c>
      <c r="K70" s="985" t="n">
        <f aca="false">SUM(K64:K68)</f>
        <v>510.55</v>
      </c>
    </row>
    <row r="72" customFormat="false" ht="12.75" hidden="false" customHeight="false" outlineLevel="0" collapsed="false">
      <c r="A72" s="978" t="s">
        <v>660</v>
      </c>
      <c r="B72" s="978" t="s">
        <v>661</v>
      </c>
      <c r="K72" s="948" t="s">
        <v>13</v>
      </c>
    </row>
    <row r="74" customFormat="false" ht="12.75" hidden="false" customHeight="false" outlineLevel="0" collapsed="false">
      <c r="A74" s="948" t="s">
        <v>613</v>
      </c>
      <c r="B74" s="948" t="s">
        <v>29</v>
      </c>
      <c r="G74" s="948" t="s">
        <v>614</v>
      </c>
      <c r="I74" s="948" t="s">
        <v>615</v>
      </c>
      <c r="J74" s="948" t="s">
        <v>616</v>
      </c>
      <c r="K74" s="948" t="s">
        <v>617</v>
      </c>
    </row>
    <row r="75" customFormat="false" ht="12.75" hidden="false" customHeight="false" outlineLevel="0" collapsed="false">
      <c r="A75" s="948" t="s">
        <v>662</v>
      </c>
      <c r="B75" s="948" t="str">
        <f aca="false">B72</f>
        <v>Junta expansão de borracha, extrem. flangeada, 250mm</v>
      </c>
      <c r="G75" s="948" t="s">
        <v>177</v>
      </c>
      <c r="I75" s="948" t="n">
        <v>1150</v>
      </c>
      <c r="J75" s="948" t="n">
        <v>1</v>
      </c>
      <c r="K75" s="948" t="n">
        <f aca="false">J75*I75</f>
        <v>1150</v>
      </c>
    </row>
    <row r="76" customFormat="false" ht="12.75" hidden="false" customHeight="false" outlineLevel="0" collapsed="false">
      <c r="A76" s="948" t="n">
        <v>88267</v>
      </c>
      <c r="B76" s="948" t="s">
        <v>626</v>
      </c>
      <c r="G76" s="948" t="s">
        <v>88</v>
      </c>
      <c r="I76" s="948" t="n">
        <f aca="false">$Y$24</f>
        <v>29.46</v>
      </c>
      <c r="J76" s="948" t="n">
        <v>0.2</v>
      </c>
      <c r="K76" s="948" t="n">
        <f aca="false">J76*I76</f>
        <v>5.892</v>
      </c>
    </row>
    <row r="77" customFormat="false" ht="12.75" hidden="false" customHeight="false" outlineLevel="0" collapsed="false">
      <c r="A77" s="948" t="n">
        <v>88248</v>
      </c>
      <c r="B77" s="948" t="s">
        <v>657</v>
      </c>
      <c r="G77" s="948" t="s">
        <v>88</v>
      </c>
      <c r="I77" s="948" t="n">
        <f aca="false">$Y$23</f>
        <v>24.49</v>
      </c>
      <c r="J77" s="948" t="n">
        <v>0.2</v>
      </c>
      <c r="K77" s="948" t="n">
        <f aca="false">J77*I77</f>
        <v>4.898</v>
      </c>
    </row>
    <row r="79" customFormat="false" ht="12.75" hidden="false" customHeight="false" outlineLevel="0" collapsed="false">
      <c r="B79" s="948" t="s">
        <v>644</v>
      </c>
      <c r="K79" s="985" t="n">
        <f aca="false">SUM(K75:K77)</f>
        <v>1160.79</v>
      </c>
    </row>
    <row r="80" customFormat="false" ht="12.75" hidden="false" customHeight="false" outlineLevel="0" collapsed="false">
      <c r="A80" s="978" t="s">
        <v>397</v>
      </c>
      <c r="B80" s="978" t="s">
        <v>663</v>
      </c>
      <c r="K80" s="948" t="s">
        <v>13</v>
      </c>
    </row>
    <row r="82" customFormat="false" ht="12.75" hidden="false" customHeight="false" outlineLevel="0" collapsed="false">
      <c r="A82" s="948" t="s">
        <v>613</v>
      </c>
      <c r="B82" s="948" t="s">
        <v>29</v>
      </c>
      <c r="G82" s="948" t="s">
        <v>614</v>
      </c>
      <c r="I82" s="948" t="s">
        <v>615</v>
      </c>
      <c r="J82" s="948" t="s">
        <v>616</v>
      </c>
      <c r="K82" s="948" t="s">
        <v>617</v>
      </c>
    </row>
    <row r="83" customFormat="false" ht="12.75" hidden="false" customHeight="false" outlineLevel="0" collapsed="false">
      <c r="A83" s="948" t="s">
        <v>664</v>
      </c>
      <c r="B83" s="948" t="s">
        <v>665</v>
      </c>
      <c r="G83" s="948" t="s">
        <v>13</v>
      </c>
      <c r="I83" s="948" t="n">
        <v>11.69</v>
      </c>
      <c r="J83" s="948" t="s">
        <v>666</v>
      </c>
      <c r="K83" s="948" t="e">
        <f aca="false">J83*I83</f>
        <v>#VALUE!</v>
      </c>
    </row>
    <row r="84" customFormat="false" ht="12.75" hidden="false" customHeight="false" outlineLevel="0" collapsed="false">
      <c r="A84" s="948" t="s">
        <v>667</v>
      </c>
      <c r="B84" s="948" t="s">
        <v>668</v>
      </c>
      <c r="G84" s="948" t="s">
        <v>669</v>
      </c>
      <c r="I84" s="948" t="n">
        <v>38.93</v>
      </c>
      <c r="J84" s="948" t="s">
        <v>670</v>
      </c>
      <c r="K84" s="948" t="e">
        <f aca="false">J84*I84</f>
        <v>#VALUE!</v>
      </c>
    </row>
    <row r="85" customFormat="false" ht="12.75" hidden="false" customHeight="false" outlineLevel="0" collapsed="false">
      <c r="A85" s="948" t="n">
        <v>12426</v>
      </c>
      <c r="B85" s="948" t="s">
        <v>671</v>
      </c>
      <c r="G85" s="948" t="s">
        <v>13</v>
      </c>
      <c r="I85" s="948" t="n">
        <v>47.11</v>
      </c>
      <c r="J85" s="948" t="s">
        <v>672</v>
      </c>
      <c r="K85" s="948" t="e">
        <f aca="false">J85*I85</f>
        <v>#VALUE!</v>
      </c>
    </row>
    <row r="86" customFormat="false" ht="12.75" hidden="false" customHeight="false" outlineLevel="0" collapsed="false">
      <c r="A86" s="948" t="n">
        <v>88267</v>
      </c>
      <c r="B86" s="948" t="s">
        <v>626</v>
      </c>
      <c r="G86" s="948" t="s">
        <v>88</v>
      </c>
      <c r="I86" s="948" t="n">
        <f aca="false">$Y$24</f>
        <v>29.46</v>
      </c>
      <c r="J86" s="948" t="s">
        <v>673</v>
      </c>
      <c r="K86" s="948" t="e">
        <f aca="false">J86*I86</f>
        <v>#VALUE!</v>
      </c>
    </row>
    <row r="87" customFormat="false" ht="12.75" hidden="false" customHeight="false" outlineLevel="0" collapsed="false">
      <c r="A87" s="948" t="n">
        <v>88248</v>
      </c>
      <c r="B87" s="948" t="s">
        <v>657</v>
      </c>
      <c r="G87" s="948" t="s">
        <v>88</v>
      </c>
      <c r="I87" s="948" t="n">
        <f aca="false">$Y$23</f>
        <v>24.49</v>
      </c>
      <c r="J87" s="948" t="s">
        <v>673</v>
      </c>
      <c r="K87" s="948" t="e">
        <f aca="false">J87*I87</f>
        <v>#VALUE!</v>
      </c>
    </row>
    <row r="89" customFormat="false" ht="12.75" hidden="false" customHeight="false" outlineLevel="0" collapsed="false">
      <c r="B89" s="948" t="s">
        <v>644</v>
      </c>
      <c r="K89" s="985" t="e">
        <f aca="false">SUM(K83:K87)</f>
        <v>#VALUE!</v>
      </c>
    </row>
    <row r="91" customFormat="false" ht="12.75" hidden="false" customHeight="false" outlineLevel="0" collapsed="false">
      <c r="A91" s="978" t="s">
        <v>400</v>
      </c>
      <c r="B91" s="978" t="s">
        <v>674</v>
      </c>
      <c r="K91" s="948" t="s">
        <v>13</v>
      </c>
    </row>
    <row r="93" customFormat="false" ht="12.75" hidden="false" customHeight="false" outlineLevel="0" collapsed="false">
      <c r="A93" s="948" t="s">
        <v>613</v>
      </c>
      <c r="B93" s="948" t="s">
        <v>29</v>
      </c>
      <c r="G93" s="948" t="s">
        <v>614</v>
      </c>
      <c r="I93" s="948" t="s">
        <v>615</v>
      </c>
      <c r="J93" s="948" t="s">
        <v>616</v>
      </c>
      <c r="K93" s="948" t="s">
        <v>617</v>
      </c>
    </row>
    <row r="94" customFormat="false" ht="12.75" hidden="false" customHeight="false" outlineLevel="0" collapsed="false">
      <c r="A94" s="948" t="s">
        <v>664</v>
      </c>
      <c r="B94" s="948" t="s">
        <v>665</v>
      </c>
      <c r="G94" s="948" t="s">
        <v>13</v>
      </c>
      <c r="I94" s="948" t="n">
        <v>11.69</v>
      </c>
      <c r="J94" s="948" t="s">
        <v>666</v>
      </c>
      <c r="K94" s="948" t="e">
        <f aca="false">J94*I94</f>
        <v>#VALUE!</v>
      </c>
    </row>
    <row r="95" customFormat="false" ht="12.75" hidden="false" customHeight="false" outlineLevel="0" collapsed="false">
      <c r="A95" s="948" t="s">
        <v>667</v>
      </c>
      <c r="B95" s="948" t="s">
        <v>668</v>
      </c>
      <c r="G95" s="948" t="s">
        <v>669</v>
      </c>
      <c r="I95" s="948" t="n">
        <v>38.93</v>
      </c>
      <c r="J95" s="948" t="s">
        <v>670</v>
      </c>
      <c r="K95" s="948" t="e">
        <f aca="false">J95*I95</f>
        <v>#VALUE!</v>
      </c>
    </row>
    <row r="96" customFormat="false" ht="12.75" hidden="false" customHeight="false" outlineLevel="0" collapsed="false">
      <c r="A96" s="948" t="s">
        <v>675</v>
      </c>
      <c r="B96" s="948" t="s">
        <v>676</v>
      </c>
      <c r="G96" s="948" t="s">
        <v>13</v>
      </c>
      <c r="I96" s="948" t="n">
        <v>8.75</v>
      </c>
      <c r="J96" s="948" t="s">
        <v>672</v>
      </c>
      <c r="K96" s="948" t="e">
        <f aca="false">J96*I96</f>
        <v>#VALUE!</v>
      </c>
    </row>
    <row r="97" customFormat="false" ht="12.75" hidden="false" customHeight="false" outlineLevel="0" collapsed="false">
      <c r="A97" s="948" t="n">
        <v>88267</v>
      </c>
      <c r="B97" s="948" t="s">
        <v>626</v>
      </c>
      <c r="G97" s="948" t="s">
        <v>88</v>
      </c>
      <c r="I97" s="948" t="n">
        <f aca="false">$Y$24</f>
        <v>29.46</v>
      </c>
      <c r="J97" s="948" t="s">
        <v>673</v>
      </c>
      <c r="K97" s="948" t="e">
        <f aca="false">J97*I97</f>
        <v>#VALUE!</v>
      </c>
    </row>
    <row r="98" customFormat="false" ht="12.75" hidden="false" customHeight="false" outlineLevel="0" collapsed="false">
      <c r="A98" s="948" t="n">
        <v>88248</v>
      </c>
      <c r="B98" s="948" t="s">
        <v>657</v>
      </c>
      <c r="G98" s="948" t="s">
        <v>88</v>
      </c>
      <c r="I98" s="948" t="n">
        <f aca="false">$Y$23</f>
        <v>24.49</v>
      </c>
      <c r="J98" s="948" t="s">
        <v>673</v>
      </c>
      <c r="K98" s="948" t="e">
        <f aca="false">J98*I98</f>
        <v>#VALUE!</v>
      </c>
    </row>
    <row r="100" customFormat="false" ht="12.75" hidden="false" customHeight="false" outlineLevel="0" collapsed="false">
      <c r="B100" s="948" t="s">
        <v>644</v>
      </c>
      <c r="K100" s="985" t="e">
        <f aca="false">SUM(K94:K98)</f>
        <v>#VALUE!</v>
      </c>
    </row>
    <row r="101" customFormat="false" ht="12.75" hidden="false" customHeight="false" outlineLevel="0" collapsed="false">
      <c r="A101" s="978" t="s">
        <v>407</v>
      </c>
      <c r="B101" s="978" t="s">
        <v>677</v>
      </c>
      <c r="K101" s="948" t="s">
        <v>13</v>
      </c>
    </row>
    <row r="103" customFormat="false" ht="12.75" hidden="false" customHeight="false" outlineLevel="0" collapsed="false">
      <c r="A103" s="948" t="s">
        <v>613</v>
      </c>
      <c r="B103" s="948" t="s">
        <v>29</v>
      </c>
      <c r="G103" s="948" t="s">
        <v>614</v>
      </c>
      <c r="I103" s="948" t="s">
        <v>615</v>
      </c>
      <c r="J103" s="948" t="s">
        <v>616</v>
      </c>
      <c r="K103" s="948" t="s">
        <v>617</v>
      </c>
    </row>
    <row r="104" customFormat="false" ht="12.75" hidden="false" customHeight="false" outlineLevel="0" collapsed="false">
      <c r="A104" s="948" t="s">
        <v>678</v>
      </c>
      <c r="B104" s="948" t="s">
        <v>679</v>
      </c>
      <c r="G104" s="948" t="s">
        <v>13</v>
      </c>
      <c r="I104" s="948" t="n">
        <v>3.17</v>
      </c>
      <c r="J104" s="948" t="s">
        <v>680</v>
      </c>
      <c r="K104" s="948" t="e">
        <f aca="false">J104*I104</f>
        <v>#VALUE!</v>
      </c>
    </row>
    <row r="105" customFormat="false" ht="12.75" hidden="false" customHeight="false" outlineLevel="0" collapsed="false">
      <c r="A105" s="948" t="n">
        <v>12898</v>
      </c>
      <c r="B105" s="948" t="s">
        <v>681</v>
      </c>
      <c r="G105" s="948" t="s">
        <v>13</v>
      </c>
      <c r="I105" s="948" t="n">
        <v>162</v>
      </c>
      <c r="J105" s="948" t="s">
        <v>672</v>
      </c>
      <c r="K105" s="948" t="e">
        <f aca="false">J105*I105</f>
        <v>#VALUE!</v>
      </c>
    </row>
    <row r="106" customFormat="false" ht="12.75" hidden="false" customHeight="false" outlineLevel="0" collapsed="false">
      <c r="A106" s="948" t="n">
        <v>88267</v>
      </c>
      <c r="B106" s="948" t="s">
        <v>626</v>
      </c>
      <c r="G106" s="948" t="s">
        <v>88</v>
      </c>
      <c r="I106" s="948" t="n">
        <f aca="false">$Y$24</f>
        <v>29.46</v>
      </c>
      <c r="J106" s="948" t="s">
        <v>682</v>
      </c>
      <c r="K106" s="948" t="e">
        <f aca="false">J106*I106</f>
        <v>#VALUE!</v>
      </c>
    </row>
    <row r="107" customFormat="false" ht="12.75" hidden="false" customHeight="false" outlineLevel="0" collapsed="false">
      <c r="A107" s="948" t="n">
        <v>88248</v>
      </c>
      <c r="B107" s="948" t="s">
        <v>657</v>
      </c>
      <c r="G107" s="948" t="s">
        <v>88</v>
      </c>
      <c r="I107" s="948" t="n">
        <f aca="false">$Y$23</f>
        <v>24.49</v>
      </c>
      <c r="J107" s="948" t="s">
        <v>682</v>
      </c>
      <c r="K107" s="948" t="e">
        <f aca="false">J107*I107</f>
        <v>#VALUE!</v>
      </c>
    </row>
    <row r="109" customFormat="false" ht="12.75" hidden="false" customHeight="false" outlineLevel="0" collapsed="false">
      <c r="B109" s="948" t="s">
        <v>644</v>
      </c>
      <c r="K109" s="985" t="e">
        <f aca="false">SUM(K104:K107)</f>
        <v>#VALUE!</v>
      </c>
    </row>
    <row r="111" customFormat="false" ht="12.75" hidden="false" customHeight="false" outlineLevel="0" collapsed="false">
      <c r="A111" s="978" t="s">
        <v>413</v>
      </c>
      <c r="B111" s="978" t="s">
        <v>683</v>
      </c>
      <c r="K111" s="948" t="s">
        <v>13</v>
      </c>
    </row>
    <row r="113" customFormat="false" ht="12.75" hidden="false" customHeight="false" outlineLevel="0" collapsed="false">
      <c r="A113" s="948" t="s">
        <v>613</v>
      </c>
      <c r="B113" s="948" t="s">
        <v>29</v>
      </c>
      <c r="G113" s="948" t="s">
        <v>614</v>
      </c>
      <c r="I113" s="948" t="s">
        <v>615</v>
      </c>
      <c r="J113" s="948" t="s">
        <v>616</v>
      </c>
      <c r="K113" s="948" t="s">
        <v>617</v>
      </c>
    </row>
    <row r="114" customFormat="false" ht="12.75" hidden="false" customHeight="false" outlineLevel="0" collapsed="false">
      <c r="A114" s="948" t="s">
        <v>678</v>
      </c>
      <c r="B114" s="948" t="s">
        <v>679</v>
      </c>
      <c r="G114" s="948" t="s">
        <v>13</v>
      </c>
      <c r="I114" s="948" t="n">
        <v>3.17</v>
      </c>
      <c r="J114" s="948" t="s">
        <v>680</v>
      </c>
      <c r="K114" s="948" t="e">
        <f aca="false">J114*I114</f>
        <v>#VALUE!</v>
      </c>
    </row>
    <row r="115" customFormat="false" ht="12.75" hidden="false" customHeight="false" outlineLevel="0" collapsed="false">
      <c r="A115" s="948" t="s">
        <v>684</v>
      </c>
      <c r="B115" s="948" t="s">
        <v>685</v>
      </c>
      <c r="G115" s="948" t="s">
        <v>13</v>
      </c>
      <c r="I115" s="948" t="n">
        <v>297.92</v>
      </c>
      <c r="J115" s="948" t="s">
        <v>672</v>
      </c>
      <c r="K115" s="948" t="e">
        <f aca="false">J115*I115</f>
        <v>#VALUE!</v>
      </c>
    </row>
    <row r="116" customFormat="false" ht="12.75" hidden="false" customHeight="false" outlineLevel="0" collapsed="false">
      <c r="A116" s="948" t="n">
        <v>88267</v>
      </c>
      <c r="B116" s="948" t="s">
        <v>626</v>
      </c>
      <c r="G116" s="948" t="s">
        <v>88</v>
      </c>
      <c r="I116" s="948" t="n">
        <f aca="false">$Y$24</f>
        <v>29.46</v>
      </c>
      <c r="J116" s="948" t="s">
        <v>682</v>
      </c>
      <c r="K116" s="948" t="e">
        <f aca="false">J116*I116</f>
        <v>#VALUE!</v>
      </c>
    </row>
    <row r="117" customFormat="false" ht="12.75" hidden="false" customHeight="false" outlineLevel="0" collapsed="false">
      <c r="A117" s="948" t="n">
        <v>88248</v>
      </c>
      <c r="B117" s="948" t="s">
        <v>657</v>
      </c>
      <c r="G117" s="948" t="s">
        <v>88</v>
      </c>
      <c r="I117" s="948" t="n">
        <f aca="false">$Y$23</f>
        <v>24.49</v>
      </c>
      <c r="J117" s="948" t="s">
        <v>682</v>
      </c>
      <c r="K117" s="948" t="e">
        <f aca="false">J117*I117</f>
        <v>#VALUE!</v>
      </c>
    </row>
    <row r="119" customFormat="false" ht="12.75" hidden="false" customHeight="false" outlineLevel="0" collapsed="false">
      <c r="B119" s="948" t="s">
        <v>644</v>
      </c>
      <c r="K119" s="985" t="e">
        <f aca="false">SUM(K114:K117)</f>
        <v>#VALUE!</v>
      </c>
    </row>
    <row r="121" customFormat="false" ht="12.75" hidden="false" customHeight="false" outlineLevel="0" collapsed="false">
      <c r="A121" s="978" t="s">
        <v>416</v>
      </c>
      <c r="B121" s="978" t="s">
        <v>686</v>
      </c>
      <c r="K121" s="948" t="s">
        <v>13</v>
      </c>
    </row>
    <row r="123" customFormat="false" ht="12.75" hidden="false" customHeight="false" outlineLevel="0" collapsed="false">
      <c r="A123" s="948" t="s">
        <v>613</v>
      </c>
      <c r="B123" s="948" t="s">
        <v>29</v>
      </c>
      <c r="G123" s="948" t="s">
        <v>614</v>
      </c>
      <c r="I123" s="948" t="s">
        <v>615</v>
      </c>
      <c r="J123" s="948" t="s">
        <v>616</v>
      </c>
      <c r="K123" s="948" t="s">
        <v>617</v>
      </c>
    </row>
    <row r="124" customFormat="false" ht="12.75" hidden="false" customHeight="false" outlineLevel="0" collapsed="false">
      <c r="A124" s="948" t="s">
        <v>678</v>
      </c>
      <c r="B124" s="948" t="s">
        <v>679</v>
      </c>
      <c r="G124" s="948" t="s">
        <v>13</v>
      </c>
      <c r="I124" s="948" t="n">
        <v>3.17</v>
      </c>
      <c r="J124" s="948" t="s">
        <v>680</v>
      </c>
      <c r="K124" s="948" t="e">
        <f aca="false">J124*I124</f>
        <v>#VALUE!</v>
      </c>
    </row>
    <row r="125" customFormat="false" ht="12.75" hidden="false" customHeight="false" outlineLevel="0" collapsed="false">
      <c r="A125" s="948" t="s">
        <v>687</v>
      </c>
      <c r="B125" s="948" t="s">
        <v>688</v>
      </c>
      <c r="G125" s="948" t="s">
        <v>13</v>
      </c>
      <c r="I125" s="948" t="n">
        <v>310.5</v>
      </c>
      <c r="J125" s="948" t="s">
        <v>672</v>
      </c>
      <c r="K125" s="948" t="e">
        <f aca="false">J125*I125</f>
        <v>#VALUE!</v>
      </c>
    </row>
    <row r="126" customFormat="false" ht="12.75" hidden="false" customHeight="false" outlineLevel="0" collapsed="false">
      <c r="A126" s="948" t="n">
        <v>88267</v>
      </c>
      <c r="B126" s="948" t="s">
        <v>626</v>
      </c>
      <c r="G126" s="948" t="s">
        <v>88</v>
      </c>
      <c r="I126" s="948" t="n">
        <f aca="false">$Y$24</f>
        <v>29.46</v>
      </c>
      <c r="J126" s="948" t="s">
        <v>682</v>
      </c>
      <c r="K126" s="948" t="e">
        <f aca="false">J126*I126</f>
        <v>#VALUE!</v>
      </c>
    </row>
    <row r="127" customFormat="false" ht="12.75" hidden="false" customHeight="false" outlineLevel="0" collapsed="false">
      <c r="A127" s="948" t="n">
        <v>88248</v>
      </c>
      <c r="B127" s="948" t="s">
        <v>657</v>
      </c>
      <c r="G127" s="948" t="s">
        <v>88</v>
      </c>
      <c r="I127" s="948" t="n">
        <f aca="false">$Y$23</f>
        <v>24.49</v>
      </c>
      <c r="J127" s="948" t="s">
        <v>682</v>
      </c>
      <c r="K127" s="948" t="e">
        <f aca="false">J127*I127</f>
        <v>#VALUE!</v>
      </c>
    </row>
    <row r="129" customFormat="false" ht="12.75" hidden="false" customHeight="false" outlineLevel="0" collapsed="false">
      <c r="B129" s="948" t="s">
        <v>644</v>
      </c>
      <c r="K129" s="985" t="e">
        <f aca="false">SUM(K124:K127)</f>
        <v>#VALUE!</v>
      </c>
    </row>
    <row r="131" customFormat="false" ht="12.75" hidden="false" customHeight="false" outlineLevel="0" collapsed="false">
      <c r="A131" s="978" t="s">
        <v>296</v>
      </c>
      <c r="B131" s="978" t="s">
        <v>298</v>
      </c>
      <c r="K131" s="948" t="s">
        <v>472</v>
      </c>
    </row>
    <row r="133" customFormat="false" ht="12.75" hidden="false" customHeight="false" outlineLevel="0" collapsed="false">
      <c r="A133" s="948" t="s">
        <v>613</v>
      </c>
      <c r="B133" s="948" t="s">
        <v>29</v>
      </c>
      <c r="G133" s="948" t="s">
        <v>614</v>
      </c>
      <c r="I133" s="948" t="s">
        <v>615</v>
      </c>
      <c r="J133" s="948" t="s">
        <v>616</v>
      </c>
      <c r="K133" s="948" t="s">
        <v>617</v>
      </c>
    </row>
    <row r="134" customFormat="false" ht="12.75" hidden="false" customHeight="false" outlineLevel="0" collapsed="false">
      <c r="A134" s="948" t="n">
        <v>20250</v>
      </c>
      <c r="B134" s="948" t="s">
        <v>689</v>
      </c>
      <c r="G134" s="948" t="s">
        <v>437</v>
      </c>
      <c r="I134" s="948" t="n">
        <v>15</v>
      </c>
      <c r="J134" s="948" t="n">
        <v>0.0078</v>
      </c>
      <c r="K134" s="948" t="n">
        <f aca="false">J134*I134</f>
        <v>0.117</v>
      </c>
    </row>
    <row r="135" customFormat="false" ht="12.75" hidden="false" customHeight="false" outlineLevel="0" collapsed="false">
      <c r="A135" s="948" t="s">
        <v>690</v>
      </c>
      <c r="B135" s="948" t="s">
        <v>691</v>
      </c>
      <c r="G135" s="948" t="s">
        <v>13</v>
      </c>
      <c r="I135" s="948" t="n">
        <v>16.5</v>
      </c>
      <c r="J135" s="948" t="n">
        <v>0.85</v>
      </c>
      <c r="K135" s="948" t="n">
        <f aca="false">J135*I135</f>
        <v>14.025</v>
      </c>
    </row>
    <row r="136" customFormat="false" ht="12.75" hidden="false" customHeight="false" outlineLevel="0" collapsed="false">
      <c r="A136" s="948" t="n">
        <v>88267</v>
      </c>
      <c r="B136" s="948" t="s">
        <v>626</v>
      </c>
      <c r="G136" s="948" t="s">
        <v>88</v>
      </c>
      <c r="I136" s="948" t="n">
        <f aca="false">$Y$24</f>
        <v>29.46</v>
      </c>
      <c r="J136" s="948" t="s">
        <v>682</v>
      </c>
      <c r="K136" s="948" t="e">
        <f aca="false">J136*I136</f>
        <v>#VALUE!</v>
      </c>
    </row>
    <row r="137" customFormat="false" ht="12.75" hidden="false" customHeight="false" outlineLevel="0" collapsed="false">
      <c r="A137" s="948" t="n">
        <v>88248</v>
      </c>
      <c r="B137" s="948" t="s">
        <v>657</v>
      </c>
      <c r="G137" s="948" t="s">
        <v>88</v>
      </c>
      <c r="I137" s="948" t="n">
        <f aca="false">$Y$23</f>
        <v>24.49</v>
      </c>
      <c r="J137" s="948" t="s">
        <v>682</v>
      </c>
      <c r="K137" s="948" t="e">
        <f aca="false">J137*I137</f>
        <v>#VALUE!</v>
      </c>
    </row>
    <row r="139" customFormat="false" ht="12.75" hidden="false" customHeight="false" outlineLevel="0" collapsed="false">
      <c r="B139" s="948" t="s">
        <v>644</v>
      </c>
      <c r="K139" s="985" t="e">
        <f aca="false">SUM(K134:K137)</f>
        <v>#VALUE!</v>
      </c>
    </row>
    <row r="141" customFormat="false" ht="12.75" hidden="false" customHeight="false" outlineLevel="0" collapsed="false">
      <c r="A141" s="978" t="s">
        <v>438</v>
      </c>
      <c r="B141" s="978" t="s">
        <v>440</v>
      </c>
      <c r="K141" s="948" t="s">
        <v>437</v>
      </c>
    </row>
    <row r="143" customFormat="false" ht="12.75" hidden="false" customHeight="false" outlineLevel="0" collapsed="false">
      <c r="A143" s="948" t="s">
        <v>613</v>
      </c>
      <c r="B143" s="948" t="s">
        <v>29</v>
      </c>
      <c r="G143" s="948" t="s">
        <v>614</v>
      </c>
      <c r="I143" s="948" t="s">
        <v>615</v>
      </c>
      <c r="J143" s="948" t="s">
        <v>616</v>
      </c>
      <c r="K143" s="948" t="s">
        <v>617</v>
      </c>
    </row>
    <row r="144" customFormat="false" ht="12.75" hidden="false" customHeight="false" outlineLevel="0" collapsed="false">
      <c r="A144" s="948" t="n">
        <v>131</v>
      </c>
      <c r="B144" s="948" t="s">
        <v>692</v>
      </c>
      <c r="G144" s="948" t="s">
        <v>437</v>
      </c>
      <c r="I144" s="948" t="n">
        <v>41.01</v>
      </c>
      <c r="J144" s="948" t="n">
        <v>1</v>
      </c>
      <c r="K144" s="948" t="n">
        <f aca="false">J144*I144</f>
        <v>41.01</v>
      </c>
    </row>
    <row r="145" customFormat="false" ht="12.75" hidden="false" customHeight="false" outlineLevel="0" collapsed="false">
      <c r="A145" s="948" t="n">
        <v>88309</v>
      </c>
      <c r="B145" s="948" t="s">
        <v>633</v>
      </c>
      <c r="G145" s="948" t="s">
        <v>88</v>
      </c>
      <c r="I145" s="948" t="n">
        <f aca="false">$Y$28</f>
        <v>30.96</v>
      </c>
      <c r="J145" s="948" t="n">
        <v>0.4</v>
      </c>
      <c r="K145" s="948" t="n">
        <f aca="false">J145*I145</f>
        <v>12.384</v>
      </c>
    </row>
    <row r="146" customFormat="false" ht="12.75" hidden="false" customHeight="false" outlineLevel="0" collapsed="false">
      <c r="A146" s="948" t="n">
        <v>88316</v>
      </c>
      <c r="B146" s="948" t="s">
        <v>635</v>
      </c>
      <c r="G146" s="948" t="s">
        <v>88</v>
      </c>
      <c r="I146" s="948" t="n">
        <f aca="false">$Y$29</f>
        <v>23.75</v>
      </c>
      <c r="J146" s="948" t="n">
        <v>0.6</v>
      </c>
      <c r="K146" s="948" t="n">
        <f aca="false">J146*I146</f>
        <v>14.25</v>
      </c>
    </row>
    <row r="148" customFormat="false" ht="12.75" hidden="false" customHeight="false" outlineLevel="0" collapsed="false">
      <c r="B148" s="948" t="s">
        <v>644</v>
      </c>
      <c r="K148" s="985" t="n">
        <f aca="false">SUM(K144:K146)</f>
        <v>67.64</v>
      </c>
    </row>
    <row r="150" customFormat="false" ht="12.75" hidden="false" customHeight="false" outlineLevel="0" collapsed="false">
      <c r="A150" s="978" t="s">
        <v>441</v>
      </c>
      <c r="B150" s="978" t="s">
        <v>693</v>
      </c>
      <c r="K150" s="948" t="s">
        <v>13</v>
      </c>
    </row>
    <row r="152" customFormat="false" ht="12.75" hidden="false" customHeight="false" outlineLevel="0" collapsed="false">
      <c r="A152" s="948" t="s">
        <v>613</v>
      </c>
      <c r="B152" s="948" t="s">
        <v>29</v>
      </c>
      <c r="G152" s="948" t="s">
        <v>614</v>
      </c>
      <c r="I152" s="948" t="s">
        <v>615</v>
      </c>
      <c r="J152" s="948" t="s">
        <v>616</v>
      </c>
      <c r="K152" s="948" t="s">
        <v>617</v>
      </c>
    </row>
    <row r="153" customFormat="false" ht="12.75" hidden="false" customHeight="false" outlineLevel="0" collapsed="false">
      <c r="A153" s="948" t="s">
        <v>694</v>
      </c>
      <c r="B153" s="948" t="s">
        <v>695</v>
      </c>
      <c r="G153" s="948" t="s">
        <v>13</v>
      </c>
      <c r="I153" s="948" t="n">
        <v>27.7</v>
      </c>
      <c r="J153" s="948" t="n">
        <v>1</v>
      </c>
      <c r="K153" s="948" t="n">
        <f aca="false">J153*I153</f>
        <v>27.7</v>
      </c>
    </row>
    <row r="154" customFormat="false" ht="12.75" hidden="false" customHeight="false" outlineLevel="0" collapsed="false">
      <c r="A154" s="948" t="n">
        <v>88316</v>
      </c>
      <c r="B154" s="948" t="s">
        <v>635</v>
      </c>
      <c r="G154" s="948" t="s">
        <v>88</v>
      </c>
      <c r="I154" s="948" t="n">
        <f aca="false">$Y$29</f>
        <v>23.75</v>
      </c>
      <c r="J154" s="948" t="n">
        <v>0.6</v>
      </c>
      <c r="K154" s="948" t="n">
        <f aca="false">J154*I154</f>
        <v>14.25</v>
      </c>
    </row>
    <row r="156" customFormat="false" ht="12.75" hidden="false" customHeight="false" outlineLevel="0" collapsed="false">
      <c r="B156" s="948" t="s">
        <v>644</v>
      </c>
      <c r="K156" s="985" t="n">
        <f aca="false">SUM(K153:K154)</f>
        <v>41.95</v>
      </c>
    </row>
    <row r="157" customFormat="false" ht="12.75" hidden="false" customHeight="false" outlineLevel="0" collapsed="false">
      <c r="A157" s="978" t="s">
        <v>494</v>
      </c>
      <c r="B157" s="978" t="s">
        <v>696</v>
      </c>
      <c r="K157" s="948" t="s">
        <v>13</v>
      </c>
    </row>
    <row r="159" customFormat="false" ht="12.75" hidden="false" customHeight="false" outlineLevel="0" collapsed="false">
      <c r="A159" s="948" t="s">
        <v>613</v>
      </c>
      <c r="B159" s="948" t="s">
        <v>29</v>
      </c>
      <c r="G159" s="948" t="s">
        <v>614</v>
      </c>
      <c r="I159" s="948" t="s">
        <v>615</v>
      </c>
      <c r="J159" s="948" t="s">
        <v>616</v>
      </c>
      <c r="K159" s="948" t="s">
        <v>617</v>
      </c>
    </row>
    <row r="160" customFormat="false" ht="12.75" hidden="false" customHeight="false" outlineLevel="0" collapsed="false">
      <c r="A160" s="948" t="s">
        <v>697</v>
      </c>
      <c r="B160" s="948" t="s">
        <v>698</v>
      </c>
      <c r="G160" s="948" t="s">
        <v>13</v>
      </c>
      <c r="I160" s="948" t="n">
        <v>14.4</v>
      </c>
      <c r="J160" s="948" t="n">
        <v>1</v>
      </c>
      <c r="K160" s="948" t="n">
        <f aca="false">J160*I160</f>
        <v>14.4</v>
      </c>
    </row>
    <row r="161" customFormat="false" ht="12.75" hidden="false" customHeight="false" outlineLevel="0" collapsed="false">
      <c r="A161" s="948" t="s">
        <v>634</v>
      </c>
      <c r="B161" s="948" t="s">
        <v>627</v>
      </c>
      <c r="G161" s="948" t="s">
        <v>88</v>
      </c>
      <c r="I161" s="948" t="n">
        <f aca="false">$Y$25</f>
        <v>30.39</v>
      </c>
      <c r="J161" s="948" t="s">
        <v>699</v>
      </c>
      <c r="K161" s="948" t="e">
        <f aca="false">J161*I161</f>
        <v>#VALUE!</v>
      </c>
    </row>
    <row r="162" customFormat="false" ht="12.75" hidden="false" customHeight="false" outlineLevel="0" collapsed="false">
      <c r="A162" s="948" t="s">
        <v>636</v>
      </c>
      <c r="B162" s="948" t="s">
        <v>630</v>
      </c>
      <c r="G162" s="948" t="s">
        <v>88</v>
      </c>
      <c r="I162" s="948" t="n">
        <f aca="false">$Y$26</f>
        <v>24.98</v>
      </c>
      <c r="J162" s="948" t="s">
        <v>699</v>
      </c>
      <c r="K162" s="948" t="e">
        <f aca="false">J162*I162</f>
        <v>#VALUE!</v>
      </c>
    </row>
    <row r="164" customFormat="false" ht="12.75" hidden="false" customHeight="false" outlineLevel="0" collapsed="false">
      <c r="B164" s="948" t="s">
        <v>644</v>
      </c>
      <c r="K164" s="985" t="e">
        <f aca="false">SUM(K160:K162)</f>
        <v>#VALUE!</v>
      </c>
    </row>
    <row r="165" customFormat="false" ht="12.75" hidden="false" customHeight="false" outlineLevel="0" collapsed="false">
      <c r="A165" s="978" t="s">
        <v>425</v>
      </c>
      <c r="B165" s="978" t="s">
        <v>700</v>
      </c>
      <c r="K165" s="948" t="s">
        <v>4</v>
      </c>
    </row>
    <row r="167" customFormat="false" ht="12.75" hidden="false" customHeight="false" outlineLevel="0" collapsed="false">
      <c r="A167" s="948" t="s">
        <v>613</v>
      </c>
      <c r="B167" s="948" t="s">
        <v>701</v>
      </c>
      <c r="G167" s="948" t="s">
        <v>614</v>
      </c>
      <c r="I167" s="948" t="s">
        <v>702</v>
      </c>
      <c r="J167" s="948" t="s">
        <v>616</v>
      </c>
      <c r="K167" s="948" t="s">
        <v>703</v>
      </c>
    </row>
    <row r="169" customFormat="false" ht="12.75" hidden="false" customHeight="false" outlineLevel="0" collapsed="false">
      <c r="A169" s="948" t="s">
        <v>704</v>
      </c>
      <c r="B169" s="948" t="s">
        <v>705</v>
      </c>
      <c r="G169" s="948" t="s">
        <v>13</v>
      </c>
      <c r="I169" s="948" t="n">
        <v>2</v>
      </c>
      <c r="J169" s="948" t="n">
        <v>1</v>
      </c>
      <c r="K169" s="948" t="n">
        <f aca="false">J169*I169</f>
        <v>2</v>
      </c>
    </row>
    <row r="170" customFormat="false" ht="12.75" hidden="false" customHeight="false" outlineLevel="0" collapsed="false">
      <c r="A170" s="948" t="n">
        <v>88315</v>
      </c>
      <c r="B170" s="948" t="s">
        <v>706</v>
      </c>
      <c r="G170" s="948" t="s">
        <v>88</v>
      </c>
      <c r="I170" s="948" t="n">
        <f aca="false">$Y$30</f>
        <v>30.74</v>
      </c>
      <c r="J170" s="948" t="n">
        <v>0.2</v>
      </c>
      <c r="K170" s="948" t="n">
        <f aca="false">J170*I170</f>
        <v>6.148</v>
      </c>
    </row>
    <row r="171" customFormat="false" ht="12.75" hidden="false" customHeight="false" outlineLevel="0" collapsed="false">
      <c r="A171" s="948" t="n">
        <v>88251</v>
      </c>
      <c r="B171" s="948" t="s">
        <v>707</v>
      </c>
      <c r="G171" s="948" t="s">
        <v>88</v>
      </c>
      <c r="I171" s="948" t="n">
        <f aca="false">$Y$35</f>
        <v>25.26</v>
      </c>
      <c r="J171" s="948" t="n">
        <v>0.2</v>
      </c>
      <c r="K171" s="948" t="n">
        <f aca="false">J171*I171</f>
        <v>5.052</v>
      </c>
    </row>
    <row r="173" customFormat="false" ht="12.75" hidden="false" customHeight="false" outlineLevel="0" collapsed="false">
      <c r="B173" s="948" t="s">
        <v>7</v>
      </c>
      <c r="K173" s="985" t="n">
        <f aca="false">SUM(K169:K171)</f>
        <v>13.2</v>
      </c>
    </row>
    <row r="175" customFormat="false" ht="12.75" hidden="false" customHeight="false" outlineLevel="0" collapsed="false">
      <c r="A175" s="978" t="s">
        <v>422</v>
      </c>
      <c r="B175" s="978" t="s">
        <v>708</v>
      </c>
      <c r="K175" s="948" t="s">
        <v>13</v>
      </c>
    </row>
    <row r="177" customFormat="false" ht="12.75" hidden="false" customHeight="false" outlineLevel="0" collapsed="false">
      <c r="A177" s="948" t="s">
        <v>613</v>
      </c>
      <c r="B177" s="948" t="s">
        <v>701</v>
      </c>
      <c r="G177" s="948" t="s">
        <v>614</v>
      </c>
      <c r="I177" s="948" t="s">
        <v>702</v>
      </c>
      <c r="J177" s="948" t="s">
        <v>616</v>
      </c>
      <c r="K177" s="948" t="s">
        <v>703</v>
      </c>
    </row>
    <row r="179" customFormat="false" ht="12.75" hidden="false" customHeight="false" outlineLevel="0" collapsed="false">
      <c r="A179" s="948" t="n">
        <v>21148</v>
      </c>
      <c r="B179" s="948" t="s">
        <v>709</v>
      </c>
      <c r="G179" s="948" t="s">
        <v>262</v>
      </c>
      <c r="I179" s="948" t="n">
        <v>90.08</v>
      </c>
      <c r="J179" s="948" t="n">
        <v>6</v>
      </c>
      <c r="K179" s="948" t="n">
        <f aca="false">J179*I179</f>
        <v>540.48</v>
      </c>
    </row>
    <row r="180" customFormat="false" ht="12.75" hidden="false" customHeight="false" outlineLevel="0" collapsed="false">
      <c r="A180" s="948" t="n">
        <v>10956</v>
      </c>
      <c r="B180" s="948" t="s">
        <v>710</v>
      </c>
      <c r="G180" s="948" t="s">
        <v>13</v>
      </c>
      <c r="I180" s="948" t="n">
        <v>64.08</v>
      </c>
      <c r="J180" s="948" t="n">
        <v>1</v>
      </c>
      <c r="K180" s="948" t="n">
        <f aca="false">J180*I180</f>
        <v>64.08</v>
      </c>
    </row>
    <row r="181" customFormat="false" ht="12.75" hidden="false" customHeight="false" outlineLevel="0" collapsed="false">
      <c r="A181" s="948" t="s">
        <v>711</v>
      </c>
      <c r="B181" s="948" t="s">
        <v>712</v>
      </c>
      <c r="G181" s="948" t="s">
        <v>437</v>
      </c>
      <c r="I181" s="948" t="n">
        <v>17.2</v>
      </c>
      <c r="J181" s="948" t="n">
        <f aca="false">4.1*9.68</f>
        <v>39.688</v>
      </c>
      <c r="K181" s="948" t="n">
        <f aca="false">J181*I181</f>
        <v>682.6336</v>
      </c>
    </row>
    <row r="182" customFormat="false" ht="12.75" hidden="false" customHeight="false" outlineLevel="0" collapsed="false">
      <c r="A182" s="948" t="s">
        <v>713</v>
      </c>
      <c r="B182" s="948" t="s">
        <v>714</v>
      </c>
      <c r="G182" s="948" t="s">
        <v>16</v>
      </c>
      <c r="I182" s="948" t="n">
        <v>26.38</v>
      </c>
      <c r="J182" s="948" t="n">
        <f aca="false">(0.75*4.1)*2.15</f>
        <v>6.61125</v>
      </c>
      <c r="K182" s="948" t="n">
        <f aca="false">J182*I182</f>
        <v>174.404775</v>
      </c>
    </row>
    <row r="183" customFormat="false" ht="12.75" hidden="false" customHeight="false" outlineLevel="0" collapsed="false">
      <c r="A183" s="948" t="n">
        <v>88315</v>
      </c>
      <c r="B183" s="948" t="s">
        <v>706</v>
      </c>
      <c r="G183" s="948" t="s">
        <v>88</v>
      </c>
      <c r="I183" s="948" t="n">
        <f aca="false">$Y$30</f>
        <v>30.74</v>
      </c>
      <c r="J183" s="948" t="n">
        <v>6</v>
      </c>
      <c r="K183" s="948" t="n">
        <f aca="false">J183*I183</f>
        <v>184.44</v>
      </c>
    </row>
    <row r="184" customFormat="false" ht="12.75" hidden="false" customHeight="false" outlineLevel="0" collapsed="false">
      <c r="A184" s="948" t="n">
        <v>88251</v>
      </c>
      <c r="B184" s="948" t="s">
        <v>707</v>
      </c>
      <c r="G184" s="948" t="s">
        <v>88</v>
      </c>
      <c r="I184" s="948" t="n">
        <f aca="false">$Y$35</f>
        <v>25.26</v>
      </c>
      <c r="J184" s="948" t="n">
        <v>6</v>
      </c>
      <c r="K184" s="948" t="n">
        <f aca="false">J184*I184</f>
        <v>151.56</v>
      </c>
    </row>
    <row r="186" customFormat="false" ht="12.75" hidden="false" customHeight="false" outlineLevel="0" collapsed="false">
      <c r="B186" s="948" t="s">
        <v>7</v>
      </c>
      <c r="K186" s="985" t="n">
        <f aca="false">SUM(K179:K184)</f>
        <v>1797.6</v>
      </c>
    </row>
    <row r="188" customFormat="false" ht="12.75" hidden="false" customHeight="false" outlineLevel="0" collapsed="false">
      <c r="A188" s="978" t="s">
        <v>349</v>
      </c>
      <c r="B188" s="978" t="s">
        <v>715</v>
      </c>
      <c r="K188" s="948" t="s">
        <v>262</v>
      </c>
    </row>
    <row r="190" customFormat="false" ht="12.75" hidden="false" customHeight="false" outlineLevel="0" collapsed="false">
      <c r="A190" s="948" t="s">
        <v>613</v>
      </c>
      <c r="B190" s="948" t="s">
        <v>701</v>
      </c>
      <c r="G190" s="948" t="s">
        <v>614</v>
      </c>
      <c r="I190" s="948" t="s">
        <v>702</v>
      </c>
      <c r="J190" s="948" t="s">
        <v>616</v>
      </c>
      <c r="K190" s="948" t="s">
        <v>703</v>
      </c>
    </row>
    <row r="192" customFormat="false" ht="12.75" hidden="false" customHeight="false" outlineLevel="0" collapsed="false">
      <c r="A192" s="948" t="s">
        <v>716</v>
      </c>
      <c r="B192" s="948" t="s">
        <v>717</v>
      </c>
      <c r="G192" s="948" t="s">
        <v>262</v>
      </c>
      <c r="I192" s="948" t="n">
        <v>73</v>
      </c>
      <c r="J192" s="948" t="s">
        <v>718</v>
      </c>
      <c r="K192" s="948" t="e">
        <f aca="false">J192*I192</f>
        <v>#VALUE!</v>
      </c>
    </row>
    <row r="193" customFormat="false" ht="12.75" hidden="false" customHeight="false" outlineLevel="0" collapsed="false">
      <c r="A193" s="948" t="n">
        <v>88267</v>
      </c>
      <c r="B193" s="948" t="s">
        <v>626</v>
      </c>
      <c r="G193" s="948" t="s">
        <v>88</v>
      </c>
      <c r="I193" s="948" t="n">
        <f aca="false">$Y$24</f>
        <v>29.46</v>
      </c>
      <c r="J193" s="948" t="s">
        <v>719</v>
      </c>
      <c r="K193" s="948" t="e">
        <f aca="false">J193*I193</f>
        <v>#VALUE!</v>
      </c>
    </row>
    <row r="194" customFormat="false" ht="12.75" hidden="false" customHeight="false" outlineLevel="0" collapsed="false">
      <c r="A194" s="948" t="n">
        <v>88248</v>
      </c>
      <c r="B194" s="948" t="s">
        <v>657</v>
      </c>
      <c r="G194" s="948" t="s">
        <v>88</v>
      </c>
      <c r="I194" s="948" t="n">
        <f aca="false">$Y$23</f>
        <v>24.49</v>
      </c>
      <c r="J194" s="948" t="s">
        <v>719</v>
      </c>
      <c r="K194" s="948" t="e">
        <f aca="false">J194*I194</f>
        <v>#VALUE!</v>
      </c>
    </row>
    <row r="196" customFormat="false" ht="12.75" hidden="false" customHeight="false" outlineLevel="0" collapsed="false">
      <c r="B196" s="948" t="s">
        <v>7</v>
      </c>
      <c r="K196" s="985" t="e">
        <f aca="false">SUM(K192:K194)</f>
        <v>#VALUE!</v>
      </c>
    </row>
    <row r="198" customFormat="false" ht="12.75" hidden="false" customHeight="false" outlineLevel="0" collapsed="false">
      <c r="A198" s="978" t="s">
        <v>720</v>
      </c>
      <c r="B198" s="978" t="s">
        <v>721</v>
      </c>
      <c r="K198" s="948" t="s">
        <v>262</v>
      </c>
    </row>
    <row r="200" customFormat="false" ht="12.75" hidden="false" customHeight="false" outlineLevel="0" collapsed="false">
      <c r="A200" s="948" t="s">
        <v>613</v>
      </c>
      <c r="B200" s="948" t="s">
        <v>701</v>
      </c>
      <c r="G200" s="948" t="s">
        <v>614</v>
      </c>
      <c r="I200" s="948" t="s">
        <v>702</v>
      </c>
      <c r="J200" s="948" t="s">
        <v>616</v>
      </c>
      <c r="K200" s="948" t="s">
        <v>703</v>
      </c>
    </row>
    <row r="202" customFormat="false" ht="12.75" hidden="false" customHeight="false" outlineLevel="0" collapsed="false">
      <c r="A202" s="948" t="s">
        <v>722</v>
      </c>
      <c r="B202" s="948" t="str">
        <f aca="false">B198</f>
        <v>Fita adesiva elastomérica  50x3mm</v>
      </c>
      <c r="G202" s="948" t="s">
        <v>262</v>
      </c>
      <c r="I202" s="948" t="n">
        <v>5.05</v>
      </c>
      <c r="J202" s="948" t="n">
        <v>0.1</v>
      </c>
      <c r="K202" s="948" t="n">
        <f aca="false">J202*I202</f>
        <v>0.505</v>
      </c>
    </row>
    <row r="203" customFormat="false" ht="12.75" hidden="false" customHeight="false" outlineLevel="0" collapsed="false">
      <c r="A203" s="948" t="s">
        <v>723</v>
      </c>
      <c r="B203" s="948" t="s">
        <v>724</v>
      </c>
      <c r="G203" s="948" t="s">
        <v>88</v>
      </c>
      <c r="I203" s="948" t="n">
        <f aca="false">$Y$23</f>
        <v>24.49</v>
      </c>
      <c r="J203" s="948" t="n">
        <v>0.1</v>
      </c>
      <c r="K203" s="948" t="n">
        <f aca="false">J203*I203</f>
        <v>2.449</v>
      </c>
    </row>
    <row r="205" customFormat="false" ht="12.75" hidden="false" customHeight="false" outlineLevel="0" collapsed="false">
      <c r="B205" s="948" t="s">
        <v>7</v>
      </c>
      <c r="K205" s="985" t="n">
        <f aca="false">SUM(K202:K203)</f>
        <v>2.95</v>
      </c>
    </row>
    <row r="207" customFormat="false" ht="12.75" hidden="false" customHeight="false" outlineLevel="0" collapsed="false">
      <c r="A207" s="978" t="s">
        <v>725</v>
      </c>
      <c r="B207" s="978" t="s">
        <v>726</v>
      </c>
      <c r="K207" s="948" t="s">
        <v>727</v>
      </c>
    </row>
    <row r="209" customFormat="false" ht="12.75" hidden="false" customHeight="false" outlineLevel="0" collapsed="false">
      <c r="A209" s="948" t="s">
        <v>613</v>
      </c>
      <c r="B209" s="948" t="s">
        <v>29</v>
      </c>
      <c r="G209" s="948" t="s">
        <v>614</v>
      </c>
      <c r="I209" s="948" t="s">
        <v>615</v>
      </c>
      <c r="J209" s="948" t="s">
        <v>616</v>
      </c>
      <c r="K209" s="948" t="s">
        <v>617</v>
      </c>
    </row>
    <row r="211" customFormat="false" ht="12.75" hidden="false" customHeight="false" outlineLevel="0" collapsed="false">
      <c r="A211" s="948" t="s">
        <v>728</v>
      </c>
      <c r="B211" s="948" t="s">
        <v>729</v>
      </c>
      <c r="G211" s="948" t="s">
        <v>177</v>
      </c>
      <c r="I211" s="948" t="n">
        <v>93.1</v>
      </c>
      <c r="J211" s="948" t="n">
        <v>1</v>
      </c>
      <c r="K211" s="948" t="n">
        <f aca="false">J211*I211</f>
        <v>93.1</v>
      </c>
    </row>
    <row r="212" customFormat="false" ht="12.75" hidden="false" customHeight="false" outlineLevel="0" collapsed="false">
      <c r="A212" s="948" t="n">
        <v>88267</v>
      </c>
      <c r="B212" s="948" t="s">
        <v>626</v>
      </c>
      <c r="G212" s="948" t="s">
        <v>88</v>
      </c>
      <c r="I212" s="948" t="n">
        <f aca="false">$Y$24</f>
        <v>29.46</v>
      </c>
      <c r="J212" s="948" t="n">
        <v>0.3</v>
      </c>
      <c r="K212" s="948" t="n">
        <f aca="false">J212*I212</f>
        <v>8.838</v>
      </c>
    </row>
    <row r="213" customFormat="false" ht="12.75" hidden="false" customHeight="false" outlineLevel="0" collapsed="false">
      <c r="A213" s="948" t="n">
        <v>88248</v>
      </c>
      <c r="B213" s="948" t="s">
        <v>657</v>
      </c>
      <c r="G213" s="948" t="s">
        <v>88</v>
      </c>
      <c r="I213" s="948" t="n">
        <f aca="false">$Y$23</f>
        <v>24.49</v>
      </c>
      <c r="J213" s="948" t="n">
        <v>0.3</v>
      </c>
      <c r="K213" s="948" t="n">
        <f aca="false">J213*I213</f>
        <v>7.347</v>
      </c>
    </row>
    <row r="214" customFormat="false" ht="12.75" hidden="false" customHeight="false" outlineLevel="0" collapsed="false">
      <c r="B214" s="948" t="s">
        <v>644</v>
      </c>
      <c r="K214" s="985" t="n">
        <f aca="false">SUM(K211:K213)</f>
        <v>109.29</v>
      </c>
    </row>
    <row r="215" customFormat="false" ht="12.75" hidden="false" customHeight="false" outlineLevel="0" collapsed="false">
      <c r="A215" s="978" t="s">
        <v>519</v>
      </c>
      <c r="B215" s="978" t="s">
        <v>521</v>
      </c>
      <c r="K215" s="948" t="s">
        <v>13</v>
      </c>
    </row>
    <row r="217" customFormat="false" ht="12.75" hidden="false" customHeight="false" outlineLevel="0" collapsed="false">
      <c r="A217" s="948" t="s">
        <v>613</v>
      </c>
      <c r="B217" s="948" t="s">
        <v>701</v>
      </c>
      <c r="G217" s="948" t="s">
        <v>614</v>
      </c>
      <c r="I217" s="948" t="s">
        <v>702</v>
      </c>
      <c r="J217" s="948" t="s">
        <v>616</v>
      </c>
      <c r="K217" s="948" t="s">
        <v>703</v>
      </c>
    </row>
    <row r="219" customFormat="false" ht="12.75" hidden="false" customHeight="false" outlineLevel="0" collapsed="false">
      <c r="A219" s="948" t="n">
        <v>88267</v>
      </c>
      <c r="B219" s="948" t="s">
        <v>626</v>
      </c>
      <c r="G219" s="948" t="s">
        <v>88</v>
      </c>
      <c r="I219" s="948" t="n">
        <f aca="false">$Y$24</f>
        <v>29.46</v>
      </c>
      <c r="J219" s="948" t="n">
        <f aca="false">8*7</f>
        <v>56</v>
      </c>
      <c r="K219" s="948" t="n">
        <f aca="false">J219*I219</f>
        <v>1649.76</v>
      </c>
    </row>
    <row r="220" customFormat="false" ht="12.75" hidden="false" customHeight="false" outlineLevel="0" collapsed="false">
      <c r="A220" s="948" t="n">
        <v>88248</v>
      </c>
      <c r="B220" s="948" t="s">
        <v>657</v>
      </c>
      <c r="G220" s="948" t="s">
        <v>88</v>
      </c>
      <c r="I220" s="948" t="n">
        <f aca="false">$Y$23</f>
        <v>24.49</v>
      </c>
      <c r="J220" s="948" t="n">
        <f aca="false">8*7</f>
        <v>56</v>
      </c>
      <c r="K220" s="948" t="n">
        <f aca="false">J220*I220</f>
        <v>1371.44</v>
      </c>
    </row>
    <row r="222" customFormat="false" ht="12.75" hidden="false" customHeight="false" outlineLevel="0" collapsed="false">
      <c r="B222" s="948" t="s">
        <v>7</v>
      </c>
      <c r="K222" s="985" t="n">
        <f aca="false">SUM(K219:K220)</f>
        <v>3021.2</v>
      </c>
    </row>
    <row r="224" customFormat="false" ht="12.75" hidden="false" customHeight="false" outlineLevel="0" collapsed="false">
      <c r="A224" s="978" t="s">
        <v>522</v>
      </c>
      <c r="B224" s="978" t="s">
        <v>524</v>
      </c>
      <c r="K224" s="948" t="s">
        <v>13</v>
      </c>
    </row>
    <row r="226" customFormat="false" ht="12.75" hidden="false" customHeight="false" outlineLevel="0" collapsed="false">
      <c r="A226" s="948" t="s">
        <v>613</v>
      </c>
      <c r="B226" s="948" t="s">
        <v>701</v>
      </c>
      <c r="G226" s="948" t="s">
        <v>614</v>
      </c>
      <c r="I226" s="948" t="s">
        <v>702</v>
      </c>
      <c r="J226" s="948" t="s">
        <v>616</v>
      </c>
      <c r="K226" s="948" t="s">
        <v>703</v>
      </c>
    </row>
    <row r="228" customFormat="false" ht="12.75" hidden="false" customHeight="false" outlineLevel="0" collapsed="false">
      <c r="A228" s="948" t="s">
        <v>730</v>
      </c>
      <c r="B228" s="948" t="s">
        <v>731</v>
      </c>
      <c r="G228" s="948" t="s">
        <v>88</v>
      </c>
      <c r="I228" s="948" t="n">
        <v>24.75</v>
      </c>
      <c r="J228" s="948" t="n">
        <v>16</v>
      </c>
      <c r="K228" s="948" t="n">
        <f aca="false">J228*I228</f>
        <v>396</v>
      </c>
    </row>
    <row r="229" customFormat="false" ht="12.75" hidden="false" customHeight="false" outlineLevel="0" collapsed="false">
      <c r="A229" s="948" t="n">
        <v>88267</v>
      </c>
      <c r="B229" s="948" t="s">
        <v>626</v>
      </c>
      <c r="G229" s="948" t="s">
        <v>88</v>
      </c>
      <c r="I229" s="948" t="n">
        <f aca="false">$Y$24</f>
        <v>29.46</v>
      </c>
      <c r="J229" s="948" t="n">
        <v>16</v>
      </c>
      <c r="K229" s="948" t="n">
        <f aca="false">J229*I229</f>
        <v>471.36</v>
      </c>
    </row>
    <row r="230" customFormat="false" ht="12.75" hidden="false" customHeight="false" outlineLevel="0" collapsed="false">
      <c r="A230" s="948" t="n">
        <v>88248</v>
      </c>
      <c r="B230" s="948" t="s">
        <v>657</v>
      </c>
      <c r="G230" s="948" t="s">
        <v>88</v>
      </c>
      <c r="I230" s="948" t="n">
        <f aca="false">$Y$23</f>
        <v>24.49</v>
      </c>
      <c r="J230" s="948" t="n">
        <v>16</v>
      </c>
      <c r="K230" s="948" t="n">
        <f aca="false">J230*I230</f>
        <v>391.84</v>
      </c>
    </row>
    <row r="232" customFormat="false" ht="12.75" hidden="false" customHeight="false" outlineLevel="0" collapsed="false">
      <c r="B232" s="948" t="s">
        <v>7</v>
      </c>
      <c r="K232" s="985" t="n">
        <f aca="false">SUM(K228:K230)</f>
        <v>1259.2</v>
      </c>
    </row>
    <row r="234" customFormat="false" ht="12.75" hidden="false" customHeight="false" outlineLevel="0" collapsed="false">
      <c r="A234" s="978" t="s">
        <v>237</v>
      </c>
      <c r="B234" s="978" t="s">
        <v>732</v>
      </c>
      <c r="K234" s="948" t="s">
        <v>21</v>
      </c>
    </row>
    <row r="236" customFormat="false" ht="12.75" hidden="false" customHeight="false" outlineLevel="0" collapsed="false">
      <c r="A236" s="948" t="s">
        <v>613</v>
      </c>
      <c r="B236" s="948" t="s">
        <v>29</v>
      </c>
      <c r="G236" s="948" t="s">
        <v>614</v>
      </c>
      <c r="I236" s="948" t="s">
        <v>615</v>
      </c>
      <c r="J236" s="948" t="s">
        <v>616</v>
      </c>
      <c r="K236" s="948" t="s">
        <v>617</v>
      </c>
    </row>
    <row r="237" customFormat="false" ht="12.75" hidden="false" customHeight="false" outlineLevel="0" collapsed="false">
      <c r="B237" s="948" t="s">
        <v>733</v>
      </c>
    </row>
    <row r="238" customFormat="false" ht="12.75" hidden="false" customHeight="false" outlineLevel="0" collapsed="false">
      <c r="K238" s="948" t="n">
        <f aca="false">H238*J238</f>
        <v>0</v>
      </c>
    </row>
    <row r="239" customFormat="false" ht="12.75" hidden="false" customHeight="false" outlineLevel="0" collapsed="false">
      <c r="A239" s="948" t="n">
        <v>91677</v>
      </c>
      <c r="B239" s="948" t="s">
        <v>638</v>
      </c>
      <c r="G239" s="948" t="s">
        <v>88</v>
      </c>
      <c r="I239" s="948" t="n">
        <f aca="false">$Y$31</f>
        <v>111.46</v>
      </c>
      <c r="J239" s="948" t="n">
        <v>88</v>
      </c>
      <c r="K239" s="984" t="n">
        <f aca="false">I239*J239</f>
        <v>9808.48</v>
      </c>
    </row>
    <row r="240" customFormat="false" ht="12.75" hidden="false" customHeight="false" outlineLevel="0" collapsed="false">
      <c r="A240" s="948" t="n">
        <v>88255</v>
      </c>
      <c r="B240" s="948" t="s">
        <v>639</v>
      </c>
      <c r="G240" s="948" t="s">
        <v>88</v>
      </c>
      <c r="I240" s="948" t="n">
        <f aca="false">$Y$32</f>
        <v>39.12</v>
      </c>
      <c r="J240" s="948" t="n">
        <v>176</v>
      </c>
      <c r="K240" s="984" t="n">
        <f aca="false">I240*J240</f>
        <v>6885.12</v>
      </c>
    </row>
    <row r="241" customFormat="false" ht="12.75" hidden="false" customHeight="false" outlineLevel="0" collapsed="false">
      <c r="A241" s="948" t="n">
        <v>90766</v>
      </c>
      <c r="B241" s="948" t="s">
        <v>642</v>
      </c>
      <c r="G241" s="948" t="s">
        <v>88</v>
      </c>
      <c r="I241" s="948" t="n">
        <f aca="false">$Y$33</f>
        <v>27.87</v>
      </c>
      <c r="J241" s="948" t="n">
        <v>176</v>
      </c>
      <c r="K241" s="984" t="n">
        <f aca="false">I241*J241</f>
        <v>4905.12</v>
      </c>
    </row>
    <row r="242" customFormat="false" ht="12.75" hidden="false" customHeight="false" outlineLevel="0" collapsed="false">
      <c r="A242" s="948" t="n">
        <v>100309</v>
      </c>
      <c r="B242" s="948" t="s">
        <v>734</v>
      </c>
      <c r="G242" s="948" t="s">
        <v>88</v>
      </c>
      <c r="I242" s="948" t="n">
        <f aca="false">$Y$34</f>
        <v>41.71</v>
      </c>
      <c r="J242" s="948" t="n">
        <v>176</v>
      </c>
      <c r="K242" s="984" t="n">
        <f aca="false">I242*J242</f>
        <v>7340.96</v>
      </c>
    </row>
    <row r="243" customFormat="false" ht="12.75" hidden="false" customHeight="false" outlineLevel="0" collapsed="false">
      <c r="B243" s="948" t="s">
        <v>735</v>
      </c>
      <c r="G243" s="948" t="s">
        <v>472</v>
      </c>
      <c r="H243" s="986"/>
      <c r="I243" s="986" t="n">
        <v>0.02</v>
      </c>
      <c r="J243" s="948" t="n">
        <v>0.02</v>
      </c>
      <c r="K243" s="987" t="n">
        <f aca="false">J243*(K242+K241+K239+K240)</f>
        <v>578.79</v>
      </c>
    </row>
    <row r="244" customFormat="false" ht="12.75" hidden="false" customHeight="false" outlineLevel="0" collapsed="false">
      <c r="B244" s="948" t="s">
        <v>7</v>
      </c>
      <c r="K244" s="985" t="n">
        <f aca="false">SUM(K239:K243)</f>
        <v>29518.47</v>
      </c>
    </row>
    <row r="245" customFormat="false" ht="12.75" hidden="false" customHeight="false" outlineLevel="0" collapsed="false">
      <c r="B245" s="948" t="s">
        <v>736</v>
      </c>
    </row>
    <row r="246" customFormat="false" ht="12.75" hidden="false" customHeight="false" outlineLevel="0" collapsed="false">
      <c r="A246" s="948" t="s">
        <v>613</v>
      </c>
      <c r="B246" s="948" t="s">
        <v>29</v>
      </c>
      <c r="G246" s="948" t="s">
        <v>614</v>
      </c>
      <c r="I246" s="948" t="s">
        <v>615</v>
      </c>
      <c r="J246" s="948" t="s">
        <v>616</v>
      </c>
      <c r="K246" s="948" t="s">
        <v>617</v>
      </c>
    </row>
    <row r="247" customFormat="false" ht="12.75" hidden="false" customHeight="false" outlineLevel="0" collapsed="false">
      <c r="A247" s="948" t="s">
        <v>737</v>
      </c>
      <c r="B247" s="948" t="s">
        <v>738</v>
      </c>
      <c r="G247" s="948" t="s">
        <v>21</v>
      </c>
      <c r="I247" s="984" t="n">
        <f aca="false">K244</f>
        <v>29518.47</v>
      </c>
      <c r="J247" s="948" t="n">
        <v>8</v>
      </c>
      <c r="K247" s="985" t="n">
        <f aca="false">I247*J247</f>
        <v>236147.76</v>
      </c>
    </row>
    <row r="249" customFormat="false" ht="12.75" hidden="false" customHeight="false" outlineLevel="0" collapsed="false">
      <c r="B249" s="948" t="s">
        <v>565</v>
      </c>
      <c r="K249" s="985" t="n">
        <f aca="false">K247</f>
        <v>236147.76</v>
      </c>
    </row>
    <row r="250" customFormat="false" ht="12.75" hidden="false" customHeight="true" outlineLevel="0" collapsed="false">
      <c r="A250" s="978" t="s">
        <v>739</v>
      </c>
      <c r="B250" s="978" t="s">
        <v>740</v>
      </c>
      <c r="K250" s="948" t="s">
        <v>472</v>
      </c>
    </row>
    <row r="251" customFormat="false" ht="13.5" hidden="false" customHeight="true" outlineLevel="0" collapsed="false"/>
    <row r="252" customFormat="false" ht="12.75" hidden="false" customHeight="false" outlineLevel="0" collapsed="false">
      <c r="A252" s="948" t="s">
        <v>613</v>
      </c>
      <c r="B252" s="948" t="s">
        <v>29</v>
      </c>
      <c r="G252" s="948" t="s">
        <v>13</v>
      </c>
      <c r="H252" s="948" t="s">
        <v>615</v>
      </c>
      <c r="J252" s="948" t="s">
        <v>616</v>
      </c>
      <c r="K252" s="948" t="s">
        <v>617</v>
      </c>
    </row>
    <row r="253" customFormat="false" ht="12.75" hidden="false" customHeight="false" outlineLevel="0" collapsed="false">
      <c r="K253" s="948" t="n">
        <f aca="false">J253*H253</f>
        <v>0</v>
      </c>
    </row>
    <row r="254" customFormat="false" ht="13.5" hidden="false" customHeight="true" outlineLevel="0" collapsed="false">
      <c r="A254" s="988" t="n">
        <v>88248</v>
      </c>
      <c r="B254" s="948" t="s">
        <v>724</v>
      </c>
      <c r="G254" s="948" t="s">
        <v>88</v>
      </c>
      <c r="I254" s="948" t="n">
        <f aca="false">$Y$22</f>
        <v>24.13</v>
      </c>
      <c r="J254" s="948" t="n">
        <v>6</v>
      </c>
      <c r="K254" s="948" t="n">
        <f aca="false">J254*I254</f>
        <v>144.78</v>
      </c>
    </row>
    <row r="255" customFormat="false" ht="13.5" hidden="false" customHeight="true" outlineLevel="0" collapsed="false">
      <c r="A255" s="988" t="n">
        <v>88267</v>
      </c>
      <c r="B255" s="948" t="s">
        <v>741</v>
      </c>
      <c r="G255" s="948" t="s">
        <v>88</v>
      </c>
      <c r="I255" s="948" t="n">
        <f aca="false">$Y$24</f>
        <v>29.46</v>
      </c>
      <c r="J255" s="948" t="n">
        <v>6</v>
      </c>
      <c r="K255" s="948" t="n">
        <f aca="false">J255*I255</f>
        <v>176.76</v>
      </c>
    </row>
    <row r="256" customFormat="false" ht="13.5" hidden="false" customHeight="true" outlineLevel="0" collapsed="false">
      <c r="A256" s="988" t="n">
        <v>88264</v>
      </c>
      <c r="B256" s="948" t="s">
        <v>742</v>
      </c>
      <c r="G256" s="948" t="s">
        <v>88</v>
      </c>
      <c r="I256" s="948" t="n">
        <f aca="false">$Y$25</f>
        <v>30.39</v>
      </c>
      <c r="J256" s="948" t="n">
        <v>4</v>
      </c>
      <c r="K256" s="948" t="n">
        <f aca="false">J256*I256</f>
        <v>121.56</v>
      </c>
    </row>
    <row r="257" customFormat="false" ht="13.5" hidden="false" customHeight="true" outlineLevel="0" collapsed="false">
      <c r="A257" s="988" t="n">
        <v>88247</v>
      </c>
      <c r="B257" s="948" t="s">
        <v>743</v>
      </c>
      <c r="G257" s="948" t="s">
        <v>88</v>
      </c>
      <c r="I257" s="948" t="n">
        <f aca="false">$Y$26</f>
        <v>24.98</v>
      </c>
      <c r="J257" s="948" t="n">
        <v>4</v>
      </c>
      <c r="K257" s="948" t="n">
        <f aca="false">J257*I257</f>
        <v>99.92</v>
      </c>
    </row>
    <row r="258" customFormat="false" ht="12.75" hidden="false" customHeight="false" outlineLevel="0" collapsed="false">
      <c r="A258" s="988" t="n">
        <v>88316</v>
      </c>
      <c r="B258" s="948" t="s">
        <v>744</v>
      </c>
      <c r="I258" s="948" t="n">
        <f aca="false">$Y$29</f>
        <v>23.75</v>
      </c>
      <c r="J258" s="948" t="n">
        <v>6</v>
      </c>
      <c r="K258" s="948" t="n">
        <f aca="false">J258*I258</f>
        <v>142.5</v>
      </c>
    </row>
    <row r="259" customFormat="false" ht="12.75" hidden="false" customHeight="false" outlineLevel="0" collapsed="false">
      <c r="B259" s="948" t="s">
        <v>644</v>
      </c>
      <c r="K259" s="985" t="n">
        <f aca="false">SUM(K254:K258)</f>
        <v>685.52</v>
      </c>
    </row>
    <row r="261" customFormat="false" ht="12.75" hidden="false" customHeight="false" outlineLevel="0" collapsed="false">
      <c r="A261" s="978" t="s">
        <v>532</v>
      </c>
      <c r="B261" s="978" t="s">
        <v>745</v>
      </c>
      <c r="K261" s="948" t="s">
        <v>434</v>
      </c>
    </row>
    <row r="263" customFormat="false" ht="12.75" hidden="false" customHeight="false" outlineLevel="0" collapsed="false">
      <c r="A263" s="948" t="s">
        <v>613</v>
      </c>
      <c r="B263" s="948" t="s">
        <v>29</v>
      </c>
      <c r="G263" s="948" t="s">
        <v>614</v>
      </c>
      <c r="I263" s="948" t="s">
        <v>615</v>
      </c>
      <c r="J263" s="948" t="s">
        <v>616</v>
      </c>
      <c r="K263" s="948" t="s">
        <v>617</v>
      </c>
    </row>
    <row r="265" customFormat="false" ht="12.75" hidden="false" customHeight="false" outlineLevel="0" collapsed="false">
      <c r="A265" s="948" t="s">
        <v>746</v>
      </c>
      <c r="B265" s="948" t="s">
        <v>747</v>
      </c>
      <c r="G265" s="948" t="s">
        <v>614</v>
      </c>
      <c r="I265" s="948" t="n">
        <v>325</v>
      </c>
      <c r="J265" s="948" t="n">
        <v>0.2</v>
      </c>
      <c r="K265" s="948" t="n">
        <f aca="false">J265*I265</f>
        <v>65</v>
      </c>
    </row>
    <row r="266" customFormat="false" ht="12.75" hidden="false" customHeight="false" outlineLevel="0" collapsed="false">
      <c r="A266" s="948" t="s">
        <v>748</v>
      </c>
      <c r="B266" s="948" t="s">
        <v>749</v>
      </c>
      <c r="G266" s="948" t="s">
        <v>750</v>
      </c>
      <c r="I266" s="948" t="n">
        <v>15</v>
      </c>
      <c r="J266" s="948" t="n">
        <v>1.5</v>
      </c>
      <c r="K266" s="948" t="n">
        <f aca="false">J266*I266</f>
        <v>22.5</v>
      </c>
    </row>
    <row r="267" customFormat="false" ht="12.75" hidden="false" customHeight="false" outlineLevel="0" collapsed="false">
      <c r="A267" s="948" t="s">
        <v>751</v>
      </c>
      <c r="B267" s="948" t="s">
        <v>635</v>
      </c>
      <c r="G267" s="948" t="s">
        <v>88</v>
      </c>
      <c r="I267" s="948" t="n">
        <f aca="false">$Y$29</f>
        <v>23.75</v>
      </c>
      <c r="J267" s="948" t="n">
        <v>1.2</v>
      </c>
      <c r="K267" s="948" t="n">
        <f aca="false">J267*I267</f>
        <v>28.5</v>
      </c>
    </row>
    <row r="269" customFormat="false" ht="12.75" hidden="false" customHeight="false" outlineLevel="0" collapsed="false">
      <c r="B269" s="948" t="s">
        <v>644</v>
      </c>
      <c r="K269" s="985" t="n">
        <f aca="false">SUM(K265:K267)</f>
        <v>116</v>
      </c>
    </row>
    <row r="271" customFormat="false" ht="12.75" hidden="false" customHeight="false" outlineLevel="0" collapsed="false">
      <c r="A271" s="978" t="s">
        <v>214</v>
      </c>
      <c r="B271" s="978" t="s">
        <v>752</v>
      </c>
      <c r="K271" s="948" t="s">
        <v>216</v>
      </c>
    </row>
    <row r="273" customFormat="false" ht="12.75" hidden="false" customHeight="false" outlineLevel="0" collapsed="false">
      <c r="A273" s="948" t="s">
        <v>613</v>
      </c>
      <c r="B273" s="948" t="s">
        <v>29</v>
      </c>
      <c r="G273" s="948" t="s">
        <v>614</v>
      </c>
      <c r="I273" s="948" t="s">
        <v>615</v>
      </c>
      <c r="J273" s="948" t="s">
        <v>616</v>
      </c>
      <c r="K273" s="948" t="s">
        <v>617</v>
      </c>
    </row>
    <row r="275" customFormat="false" ht="12.75" hidden="false" customHeight="false" outlineLevel="0" collapsed="false">
      <c r="A275" s="948" t="s">
        <v>753</v>
      </c>
      <c r="B275" s="948" t="s">
        <v>754</v>
      </c>
      <c r="G275" s="948" t="s">
        <v>755</v>
      </c>
      <c r="I275" s="948" t="n">
        <v>351</v>
      </c>
      <c r="J275" s="948" t="n">
        <v>1</v>
      </c>
      <c r="K275" s="948" t="n">
        <f aca="false">J275*I275</f>
        <v>351</v>
      </c>
    </row>
    <row r="276" customFormat="false" ht="12.75" hidden="false" customHeight="false" outlineLevel="0" collapsed="false">
      <c r="A276" s="948" t="s">
        <v>751</v>
      </c>
      <c r="B276" s="948" t="s">
        <v>635</v>
      </c>
      <c r="G276" s="948" t="s">
        <v>88</v>
      </c>
      <c r="I276" s="948" t="n">
        <f aca="false">$Y$29</f>
        <v>23.75</v>
      </c>
      <c r="J276" s="948" t="n">
        <v>7</v>
      </c>
      <c r="K276" s="948" t="n">
        <f aca="false">J276*I276</f>
        <v>166.25</v>
      </c>
    </row>
    <row r="278" customFormat="false" ht="12.75" hidden="false" customHeight="false" outlineLevel="0" collapsed="false">
      <c r="B278" s="948" t="s">
        <v>644</v>
      </c>
      <c r="K278" s="985" t="n">
        <f aca="false">SUM(K275:K276)</f>
        <v>517.25</v>
      </c>
    </row>
    <row r="280" customFormat="false" ht="12.75" hidden="false" customHeight="false" outlineLevel="0" collapsed="false">
      <c r="A280" s="978" t="s">
        <v>217</v>
      </c>
      <c r="B280" s="978" t="s">
        <v>756</v>
      </c>
      <c r="K280" s="948" t="s">
        <v>216</v>
      </c>
    </row>
    <row r="282" customFormat="false" ht="12.75" hidden="false" customHeight="false" outlineLevel="0" collapsed="false">
      <c r="A282" s="948" t="s">
        <v>613</v>
      </c>
      <c r="B282" s="948" t="s">
        <v>29</v>
      </c>
      <c r="G282" s="948" t="s">
        <v>614</v>
      </c>
      <c r="I282" s="948" t="s">
        <v>615</v>
      </c>
      <c r="J282" s="948" t="s">
        <v>616</v>
      </c>
      <c r="K282" s="948" t="s">
        <v>617</v>
      </c>
    </row>
    <row r="284" customFormat="false" ht="12.75" hidden="false" customHeight="false" outlineLevel="0" collapsed="false">
      <c r="A284" s="948" t="s">
        <v>757</v>
      </c>
      <c r="B284" s="948" t="s">
        <v>758</v>
      </c>
      <c r="G284" s="948" t="s">
        <v>755</v>
      </c>
      <c r="I284" s="948" t="n">
        <v>780</v>
      </c>
      <c r="J284" s="948" t="n">
        <v>1</v>
      </c>
      <c r="K284" s="948" t="n">
        <f aca="false">J284*I284</f>
        <v>780</v>
      </c>
    </row>
    <row r="285" customFormat="false" ht="12.75" hidden="false" customHeight="false" outlineLevel="0" collapsed="false">
      <c r="A285" s="948" t="s">
        <v>751</v>
      </c>
      <c r="B285" s="948" t="s">
        <v>635</v>
      </c>
      <c r="G285" s="948" t="s">
        <v>88</v>
      </c>
      <c r="I285" s="948" t="n">
        <f aca="false">$Y$29</f>
        <v>23.75</v>
      </c>
      <c r="J285" s="948" t="n">
        <v>7</v>
      </c>
      <c r="K285" s="948" t="n">
        <f aca="false">J285*I285</f>
        <v>166.25</v>
      </c>
    </row>
    <row r="287" customFormat="false" ht="12.75" hidden="false" customHeight="false" outlineLevel="0" collapsed="false">
      <c r="B287" s="948" t="s">
        <v>644</v>
      </c>
      <c r="K287" s="985" t="n">
        <f aca="false">SUM(K284:K285)</f>
        <v>946.25</v>
      </c>
    </row>
    <row r="289" customFormat="false" ht="12.75" hidden="false" customHeight="false" outlineLevel="0" collapsed="false">
      <c r="A289" s="978" t="s">
        <v>219</v>
      </c>
      <c r="B289" s="978" t="s">
        <v>759</v>
      </c>
      <c r="K289" s="948" t="s">
        <v>216</v>
      </c>
    </row>
    <row r="291" customFormat="false" ht="12.75" hidden="false" customHeight="false" outlineLevel="0" collapsed="false">
      <c r="A291" s="948" t="s">
        <v>613</v>
      </c>
      <c r="B291" s="948" t="s">
        <v>29</v>
      </c>
      <c r="G291" s="948" t="s">
        <v>614</v>
      </c>
      <c r="I291" s="948" t="s">
        <v>615</v>
      </c>
      <c r="J291" s="948" t="s">
        <v>616</v>
      </c>
      <c r="K291" s="948" t="s">
        <v>617</v>
      </c>
    </row>
    <row r="293" customFormat="false" ht="12.75" hidden="false" customHeight="false" outlineLevel="0" collapsed="false">
      <c r="A293" s="948" t="s">
        <v>760</v>
      </c>
      <c r="B293" s="948" t="s">
        <v>761</v>
      </c>
      <c r="G293" s="948" t="s">
        <v>755</v>
      </c>
      <c r="I293" s="948" t="n">
        <v>243</v>
      </c>
      <c r="J293" s="948" t="n">
        <v>1</v>
      </c>
      <c r="K293" s="948" t="n">
        <f aca="false">J293*I293</f>
        <v>243</v>
      </c>
    </row>
    <row r="294" customFormat="false" ht="12.75" hidden="false" customHeight="false" outlineLevel="0" collapsed="false">
      <c r="A294" s="948" t="s">
        <v>751</v>
      </c>
      <c r="B294" s="948" t="s">
        <v>635</v>
      </c>
      <c r="G294" s="948" t="s">
        <v>88</v>
      </c>
      <c r="I294" s="948" t="n">
        <f aca="false">$Y$29</f>
        <v>23.75</v>
      </c>
      <c r="J294" s="948" t="n">
        <v>7</v>
      </c>
      <c r="K294" s="948" t="n">
        <f aca="false">J294*I294</f>
        <v>166.25</v>
      </c>
    </row>
    <row r="296" customFormat="false" ht="12.75" hidden="false" customHeight="false" outlineLevel="0" collapsed="false">
      <c r="B296" s="948" t="s">
        <v>644</v>
      </c>
      <c r="K296" s="985" t="n">
        <f aca="false">SUM(K293:K294)</f>
        <v>409.25</v>
      </c>
    </row>
    <row r="298" customFormat="false" ht="12.75" hidden="false" customHeight="false" outlineLevel="0" collapsed="false">
      <c r="A298" s="978" t="s">
        <v>410</v>
      </c>
      <c r="B298" s="978" t="s">
        <v>762</v>
      </c>
      <c r="K298" s="948" t="s">
        <v>13</v>
      </c>
    </row>
    <row r="300" customFormat="false" ht="12.75" hidden="false" customHeight="false" outlineLevel="0" collapsed="false">
      <c r="A300" s="948" t="s">
        <v>613</v>
      </c>
      <c r="B300" s="948" t="s">
        <v>29</v>
      </c>
      <c r="G300" s="948" t="s">
        <v>614</v>
      </c>
      <c r="I300" s="948" t="s">
        <v>615</v>
      </c>
      <c r="J300" s="948" t="s">
        <v>616</v>
      </c>
      <c r="K300" s="948" t="s">
        <v>617</v>
      </c>
    </row>
    <row r="302" customFormat="false" ht="12.75" hidden="false" customHeight="false" outlineLevel="0" collapsed="false">
      <c r="A302" s="948" t="s">
        <v>678</v>
      </c>
      <c r="B302" s="948" t="s">
        <v>679</v>
      </c>
      <c r="G302" s="948" t="s">
        <v>13</v>
      </c>
      <c r="I302" s="948" t="n">
        <v>3.17</v>
      </c>
      <c r="J302" s="948" t="s">
        <v>680</v>
      </c>
      <c r="K302" s="948" t="e">
        <f aca="false">J302*I302</f>
        <v>#VALUE!</v>
      </c>
    </row>
    <row r="303" customFormat="false" ht="12.75" hidden="false" customHeight="false" outlineLevel="0" collapsed="false">
      <c r="A303" s="948" t="s">
        <v>763</v>
      </c>
      <c r="B303" s="948" t="s">
        <v>764</v>
      </c>
      <c r="G303" s="948" t="s">
        <v>13</v>
      </c>
      <c r="I303" s="948" t="n">
        <v>41</v>
      </c>
      <c r="J303" s="948" t="n">
        <v>1</v>
      </c>
      <c r="K303" s="948" t="n">
        <f aca="false">J303*I303</f>
        <v>41</v>
      </c>
    </row>
    <row r="304" customFormat="false" ht="12.75" hidden="false" customHeight="false" outlineLevel="0" collapsed="false">
      <c r="A304" s="948" t="n">
        <v>88267</v>
      </c>
      <c r="B304" s="948" t="s">
        <v>626</v>
      </c>
      <c r="G304" s="948" t="s">
        <v>88</v>
      </c>
      <c r="I304" s="948" t="n">
        <f aca="false">$Y$24</f>
        <v>29.46</v>
      </c>
      <c r="J304" s="948" t="s">
        <v>682</v>
      </c>
      <c r="K304" s="948" t="e">
        <f aca="false">J304*I304</f>
        <v>#VALUE!</v>
      </c>
    </row>
    <row r="305" customFormat="false" ht="12.75" hidden="false" customHeight="false" outlineLevel="0" collapsed="false">
      <c r="A305" s="948" t="n">
        <v>88248</v>
      </c>
      <c r="B305" s="948" t="s">
        <v>657</v>
      </c>
      <c r="G305" s="948" t="s">
        <v>88</v>
      </c>
      <c r="I305" s="948" t="n">
        <f aca="false">$Y$23</f>
        <v>24.49</v>
      </c>
      <c r="J305" s="948" t="s">
        <v>682</v>
      </c>
      <c r="K305" s="948" t="e">
        <f aca="false">J305*I305</f>
        <v>#VALUE!</v>
      </c>
    </row>
    <row r="307" customFormat="false" ht="12.75" hidden="false" customHeight="false" outlineLevel="0" collapsed="false">
      <c r="B307" s="948" t="s">
        <v>644</v>
      </c>
      <c r="K307" s="985" t="e">
        <f aca="false">SUM(K302:K305)</f>
        <v>#VALUE!</v>
      </c>
    </row>
    <row r="309" customFormat="false" ht="12.75" hidden="false" customHeight="false" outlineLevel="0" collapsed="false">
      <c r="A309" s="978" t="s">
        <v>222</v>
      </c>
      <c r="B309" s="978" t="s">
        <v>765</v>
      </c>
      <c r="K309" s="948" t="s">
        <v>13</v>
      </c>
    </row>
    <row r="311" customFormat="false" ht="12.75" hidden="false" customHeight="false" outlineLevel="0" collapsed="false">
      <c r="A311" s="948" t="s">
        <v>613</v>
      </c>
      <c r="B311" s="948" t="s">
        <v>29</v>
      </c>
      <c r="G311" s="948" t="s">
        <v>614</v>
      </c>
      <c r="I311" s="948" t="s">
        <v>615</v>
      </c>
      <c r="J311" s="948" t="s">
        <v>616</v>
      </c>
      <c r="K311" s="948" t="s">
        <v>617</v>
      </c>
    </row>
    <row r="313" customFormat="false" ht="13.5" hidden="false" customHeight="false" outlineLevel="0" collapsed="false">
      <c r="A313" s="988" t="n">
        <v>91634</v>
      </c>
      <c r="B313" s="948" t="s">
        <v>766</v>
      </c>
      <c r="G313" s="989" t="s">
        <v>641</v>
      </c>
      <c r="I313" s="948" t="n">
        <v>210.25</v>
      </c>
      <c r="J313" s="948" t="n">
        <v>3</v>
      </c>
      <c r="K313" s="948" t="n">
        <f aca="false">I313*J313</f>
        <v>630.75</v>
      </c>
    </row>
    <row r="314" customFormat="false" ht="13.5" hidden="false" customHeight="false" outlineLevel="0" collapsed="false">
      <c r="A314" s="988" t="n">
        <v>5930</v>
      </c>
      <c r="B314" s="948" t="s">
        <v>767</v>
      </c>
      <c r="G314" s="989" t="s">
        <v>768</v>
      </c>
      <c r="I314" s="948" t="n">
        <v>45.61</v>
      </c>
      <c r="J314" s="948" t="n">
        <v>1.5</v>
      </c>
      <c r="K314" s="948" t="n">
        <f aca="false">I314*J314</f>
        <v>68.415</v>
      </c>
    </row>
    <row r="315" customFormat="false" ht="13.5" hidden="false" customHeight="false" outlineLevel="0" collapsed="false">
      <c r="A315" s="988" t="n">
        <v>88316</v>
      </c>
      <c r="B315" s="948" t="s">
        <v>744</v>
      </c>
      <c r="G315" s="989" t="s">
        <v>88</v>
      </c>
      <c r="I315" s="948" t="n">
        <f aca="false">$Y$29</f>
        <v>23.75</v>
      </c>
      <c r="J315" s="948" t="n">
        <v>2.5</v>
      </c>
      <c r="K315" s="948" t="n">
        <f aca="false">I315*J315</f>
        <v>59.375</v>
      </c>
    </row>
    <row r="316" customFormat="false" ht="12.75" hidden="false" customHeight="false" outlineLevel="0" collapsed="false">
      <c r="B316" s="948" t="s">
        <v>644</v>
      </c>
      <c r="K316" s="985" t="n">
        <f aca="false">SUM(K313:K315)</f>
        <v>758.54</v>
      </c>
    </row>
    <row r="318" customFormat="false" ht="12.75" hidden="false" customHeight="false" outlineLevel="0" collapsed="false">
      <c r="A318" s="978" t="s">
        <v>277</v>
      </c>
      <c r="B318" s="978" t="s">
        <v>769</v>
      </c>
      <c r="K318" s="948" t="s">
        <v>13</v>
      </c>
    </row>
    <row r="320" customFormat="false" ht="12.75" hidden="false" customHeight="false" outlineLevel="0" collapsed="false">
      <c r="A320" s="948" t="s">
        <v>613</v>
      </c>
      <c r="B320" s="948" t="s">
        <v>29</v>
      </c>
      <c r="G320" s="948" t="s">
        <v>614</v>
      </c>
      <c r="I320" s="948" t="s">
        <v>615</v>
      </c>
      <c r="J320" s="948" t="s">
        <v>616</v>
      </c>
      <c r="K320" s="948" t="s">
        <v>617</v>
      </c>
    </row>
    <row r="321" customFormat="false" ht="12.75" hidden="false" customHeight="false" outlineLevel="0" collapsed="false">
      <c r="A321" s="948" t="s">
        <v>662</v>
      </c>
      <c r="B321" s="948" t="str">
        <f aca="false">B318</f>
        <v>filtro Y 250mm</v>
      </c>
      <c r="G321" s="948" t="s">
        <v>177</v>
      </c>
      <c r="I321" s="984" t="n">
        <v>8230</v>
      </c>
      <c r="J321" s="948" t="n">
        <v>1</v>
      </c>
      <c r="K321" s="984" t="n">
        <f aca="false">J321*I321</f>
        <v>8230</v>
      </c>
    </row>
    <row r="322" customFormat="false" ht="12.75" hidden="false" customHeight="false" outlineLevel="0" collapsed="false">
      <c r="A322" s="948" t="n">
        <v>88267</v>
      </c>
      <c r="B322" s="948" t="s">
        <v>626</v>
      </c>
      <c r="G322" s="948" t="s">
        <v>88</v>
      </c>
      <c r="I322" s="948" t="n">
        <f aca="false">$Y$24</f>
        <v>29.46</v>
      </c>
      <c r="J322" s="948" t="n">
        <v>1</v>
      </c>
      <c r="K322" s="948" t="n">
        <f aca="false">J322*I322</f>
        <v>29.46</v>
      </c>
    </row>
    <row r="323" customFormat="false" ht="12.75" hidden="false" customHeight="false" outlineLevel="0" collapsed="false">
      <c r="A323" s="948" t="n">
        <v>88248</v>
      </c>
      <c r="B323" s="948" t="s">
        <v>657</v>
      </c>
      <c r="G323" s="948" t="s">
        <v>88</v>
      </c>
      <c r="I323" s="948" t="n">
        <f aca="false">$Y$23</f>
        <v>24.49</v>
      </c>
      <c r="J323" s="948" t="n">
        <v>1</v>
      </c>
      <c r="K323" s="948" t="n">
        <f aca="false">J323*I323</f>
        <v>24.49</v>
      </c>
    </row>
    <row r="325" customFormat="false" ht="12.75" hidden="false" customHeight="false" outlineLevel="0" collapsed="false">
      <c r="B325" s="948" t="s">
        <v>644</v>
      </c>
      <c r="K325" s="985" t="n">
        <f aca="false">SUM(K321:K323)</f>
        <v>8283.95</v>
      </c>
    </row>
    <row r="327" customFormat="false" ht="12.75" hidden="false" customHeight="false" outlineLevel="0" collapsed="false">
      <c r="A327" s="978" t="s">
        <v>373</v>
      </c>
      <c r="B327" s="978" t="s">
        <v>770</v>
      </c>
      <c r="K327" s="948" t="s">
        <v>13</v>
      </c>
    </row>
    <row r="329" customFormat="false" ht="12.75" hidden="false" customHeight="false" outlineLevel="0" collapsed="false">
      <c r="A329" s="948" t="s">
        <v>613</v>
      </c>
      <c r="B329" s="948" t="s">
        <v>29</v>
      </c>
      <c r="G329" s="948" t="s">
        <v>614</v>
      </c>
      <c r="I329" s="948" t="s">
        <v>615</v>
      </c>
      <c r="J329" s="948" t="s">
        <v>616</v>
      </c>
      <c r="K329" s="948" t="s">
        <v>617</v>
      </c>
    </row>
    <row r="330" customFormat="false" ht="12.75" hidden="false" customHeight="false" outlineLevel="0" collapsed="false">
      <c r="A330" s="948" t="s">
        <v>771</v>
      </c>
      <c r="B330" s="948" t="str">
        <f aca="false">B327</f>
        <v>purgador</v>
      </c>
      <c r="G330" s="948" t="s">
        <v>177</v>
      </c>
      <c r="I330" s="984" t="n">
        <v>1060.63</v>
      </c>
      <c r="J330" s="948" t="n">
        <v>1</v>
      </c>
      <c r="K330" s="984" t="n">
        <f aca="false">J330*I330</f>
        <v>1060.63</v>
      </c>
    </row>
    <row r="331" customFormat="false" ht="12.75" hidden="false" customHeight="false" outlineLevel="0" collapsed="false">
      <c r="A331" s="948" t="n">
        <v>88267</v>
      </c>
      <c r="B331" s="948" t="s">
        <v>626</v>
      </c>
      <c r="G331" s="948" t="s">
        <v>88</v>
      </c>
      <c r="I331" s="948" t="n">
        <f aca="false">$Y$24</f>
        <v>29.46</v>
      </c>
      <c r="J331" s="948" t="n">
        <v>1</v>
      </c>
      <c r="K331" s="948" t="n">
        <f aca="false">J331*I331</f>
        <v>29.46</v>
      </c>
    </row>
    <row r="332" customFormat="false" ht="12.75" hidden="false" customHeight="false" outlineLevel="0" collapsed="false">
      <c r="A332" s="948" t="n">
        <v>88248</v>
      </c>
      <c r="B332" s="948" t="s">
        <v>657</v>
      </c>
      <c r="G332" s="948" t="s">
        <v>88</v>
      </c>
      <c r="I332" s="948" t="n">
        <f aca="false">$Y$23</f>
        <v>24.49</v>
      </c>
      <c r="J332" s="948" t="n">
        <v>1</v>
      </c>
      <c r="K332" s="948" t="n">
        <f aca="false">J332*I332</f>
        <v>24.49</v>
      </c>
    </row>
    <row r="334" customFormat="false" ht="12.75" hidden="false" customHeight="false" outlineLevel="0" collapsed="false">
      <c r="B334" s="948" t="s">
        <v>644</v>
      </c>
      <c r="K334" s="985" t="n">
        <f aca="false">SUM(K330:K332)</f>
        <v>1114.58</v>
      </c>
    </row>
    <row r="336" customFormat="false" ht="12.75" hidden="false" customHeight="false" outlineLevel="0" collapsed="false">
      <c r="A336" s="978" t="s">
        <v>772</v>
      </c>
      <c r="B336" s="978" t="s">
        <v>773</v>
      </c>
      <c r="K336" s="948" t="s">
        <v>727</v>
      </c>
    </row>
    <row r="338" customFormat="false" ht="12.75" hidden="false" customHeight="false" outlineLevel="0" collapsed="false">
      <c r="A338" s="948" t="s">
        <v>613</v>
      </c>
      <c r="B338" s="948" t="s">
        <v>29</v>
      </c>
      <c r="G338" s="948" t="s">
        <v>614</v>
      </c>
      <c r="I338" s="948" t="s">
        <v>615</v>
      </c>
      <c r="J338" s="948" t="s">
        <v>616</v>
      </c>
      <c r="K338" s="948" t="s">
        <v>617</v>
      </c>
    </row>
    <row r="340" customFormat="false" ht="12.75" hidden="false" customHeight="false" outlineLevel="0" collapsed="false">
      <c r="A340" s="948" t="n">
        <v>7307</v>
      </c>
      <c r="B340" s="948" t="s">
        <v>774</v>
      </c>
      <c r="G340" s="948" t="s">
        <v>177</v>
      </c>
      <c r="I340" s="948" t="n">
        <v>38.93</v>
      </c>
      <c r="J340" s="948" t="n">
        <v>1</v>
      </c>
      <c r="K340" s="948" t="n">
        <f aca="false">J340*I340</f>
        <v>38.93</v>
      </c>
    </row>
    <row r="341" customFormat="false" ht="12.75" hidden="false" customHeight="false" outlineLevel="0" collapsed="false">
      <c r="A341" s="948" t="n">
        <v>88267</v>
      </c>
      <c r="B341" s="948" t="s">
        <v>626</v>
      </c>
      <c r="G341" s="948" t="s">
        <v>88</v>
      </c>
      <c r="I341" s="948" t="n">
        <f aca="false">$Y$24</f>
        <v>29.46</v>
      </c>
      <c r="J341" s="948" t="n">
        <v>0.3</v>
      </c>
      <c r="K341" s="948" t="n">
        <f aca="false">J341*I341</f>
        <v>8.838</v>
      </c>
    </row>
    <row r="342" customFormat="false" ht="12.75" hidden="false" customHeight="false" outlineLevel="0" collapsed="false">
      <c r="A342" s="948" t="n">
        <v>88248</v>
      </c>
      <c r="B342" s="948" t="s">
        <v>657</v>
      </c>
      <c r="G342" s="948" t="s">
        <v>88</v>
      </c>
      <c r="I342" s="948" t="n">
        <f aca="false">$Y$23</f>
        <v>24.49</v>
      </c>
      <c r="J342" s="948" t="n">
        <v>0.3</v>
      </c>
      <c r="K342" s="948" t="n">
        <f aca="false">J342*I342</f>
        <v>7.347</v>
      </c>
    </row>
    <row r="343" customFormat="false" ht="12.75" hidden="false" customHeight="false" outlineLevel="0" collapsed="false">
      <c r="B343" s="948" t="s">
        <v>644</v>
      </c>
      <c r="K343" s="985" t="n">
        <f aca="false">SUM(K340:K342)</f>
        <v>55.12</v>
      </c>
    </row>
    <row r="345" customFormat="false" ht="12.75" hidden="false" customHeight="false" outlineLevel="0" collapsed="false">
      <c r="A345" s="978" t="s">
        <v>540</v>
      </c>
      <c r="B345" s="978" t="s">
        <v>775</v>
      </c>
      <c r="K345" s="948" t="s">
        <v>13</v>
      </c>
    </row>
    <row r="347" customFormat="false" ht="12.75" hidden="false" customHeight="false" outlineLevel="0" collapsed="false">
      <c r="A347" s="948" t="s">
        <v>613</v>
      </c>
      <c r="B347" s="948" t="s">
        <v>701</v>
      </c>
      <c r="G347" s="948" t="s">
        <v>614</v>
      </c>
      <c r="I347" s="948" t="s">
        <v>702</v>
      </c>
      <c r="J347" s="948" t="s">
        <v>616</v>
      </c>
      <c r="K347" s="948" t="s">
        <v>703</v>
      </c>
    </row>
    <row r="349" customFormat="false" ht="12.75" hidden="false" customHeight="false" outlineLevel="0" collapsed="false">
      <c r="A349" s="948" t="n">
        <v>91677</v>
      </c>
      <c r="B349" s="948" t="s">
        <v>638</v>
      </c>
      <c r="G349" s="948" t="s">
        <v>88</v>
      </c>
      <c r="I349" s="948" t="n">
        <v>96.51</v>
      </c>
      <c r="J349" s="948" t="n">
        <v>8</v>
      </c>
      <c r="K349" s="948" t="n">
        <f aca="false">I349*J349</f>
        <v>772.08</v>
      </c>
    </row>
    <row r="350" customFormat="false" ht="12.75" hidden="false" customHeight="false" outlineLevel="0" collapsed="false">
      <c r="A350" s="948" t="n">
        <v>88267</v>
      </c>
      <c r="B350" s="948" t="s">
        <v>626</v>
      </c>
      <c r="G350" s="948" t="s">
        <v>88</v>
      </c>
      <c r="I350" s="948" t="n">
        <f aca="false">$Y$24</f>
        <v>29.46</v>
      </c>
      <c r="J350" s="948" t="n">
        <v>8</v>
      </c>
      <c r="K350" s="948" t="n">
        <f aca="false">J350*I350</f>
        <v>235.68</v>
      </c>
    </row>
    <row r="351" customFormat="false" ht="12.75" hidden="false" customHeight="false" outlineLevel="0" collapsed="false">
      <c r="A351" s="948" t="n">
        <v>88248</v>
      </c>
      <c r="B351" s="948" t="s">
        <v>657</v>
      </c>
      <c r="G351" s="948" t="s">
        <v>88</v>
      </c>
      <c r="I351" s="948" t="n">
        <f aca="false">$Y$23</f>
        <v>24.49</v>
      </c>
      <c r="J351" s="948" t="n">
        <v>8</v>
      </c>
      <c r="K351" s="948" t="n">
        <f aca="false">J351*I351</f>
        <v>195.92</v>
      </c>
    </row>
    <row r="353" customFormat="false" ht="12.75" hidden="false" customHeight="false" outlineLevel="0" collapsed="false">
      <c r="B353" s="948" t="s">
        <v>7</v>
      </c>
      <c r="K353" s="985" t="n">
        <f aca="false">SUM(K349:K351)</f>
        <v>1203.68</v>
      </c>
    </row>
    <row r="355" customFormat="false" ht="12.75" hidden="false" customHeight="false" outlineLevel="0" collapsed="false">
      <c r="A355" s="978" t="s">
        <v>545</v>
      </c>
      <c r="B355" s="978" t="s">
        <v>776</v>
      </c>
      <c r="K355" s="948" t="s">
        <v>472</v>
      </c>
    </row>
    <row r="357" customFormat="false" ht="12.75" hidden="false" customHeight="false" outlineLevel="0" collapsed="false">
      <c r="A357" s="948" t="s">
        <v>613</v>
      </c>
      <c r="B357" s="948" t="s">
        <v>29</v>
      </c>
      <c r="G357" s="948" t="s">
        <v>13</v>
      </c>
      <c r="H357" s="948" t="s">
        <v>615</v>
      </c>
      <c r="J357" s="948" t="s">
        <v>616</v>
      </c>
      <c r="K357" s="948" t="s">
        <v>617</v>
      </c>
    </row>
    <row r="358" customFormat="false" ht="12.75" hidden="false" customHeight="false" outlineLevel="0" collapsed="false">
      <c r="K358" s="948" t="n">
        <f aca="false">J358*H358</f>
        <v>0</v>
      </c>
    </row>
    <row r="359" customFormat="false" ht="12.75" hidden="false" customHeight="false" outlineLevel="0" collapsed="false">
      <c r="A359" s="948" t="n">
        <v>91677</v>
      </c>
      <c r="B359" s="948" t="s">
        <v>777</v>
      </c>
      <c r="G359" s="948" t="s">
        <v>88</v>
      </c>
      <c r="I359" s="948" t="n">
        <f aca="false">$Y$31</f>
        <v>111.46</v>
      </c>
      <c r="J359" s="948" t="n">
        <v>4</v>
      </c>
      <c r="K359" s="948" t="n">
        <f aca="false">J359*I359</f>
        <v>445.84</v>
      </c>
    </row>
    <row r="360" customFormat="false" ht="12.75" hidden="false" customHeight="false" outlineLevel="0" collapsed="false">
      <c r="A360" s="948" t="n">
        <v>88597</v>
      </c>
      <c r="B360" s="948" t="s">
        <v>778</v>
      </c>
      <c r="G360" s="948" t="s">
        <v>88</v>
      </c>
      <c r="I360" s="948" t="n">
        <f aca="false">$Y$36</f>
        <v>29.92</v>
      </c>
      <c r="J360" s="948" t="n">
        <v>6</v>
      </c>
      <c r="K360" s="948" t="n">
        <f aca="false">J360*I360</f>
        <v>179.52</v>
      </c>
    </row>
    <row r="361" customFormat="false" ht="12.75" hidden="false" customHeight="false" outlineLevel="0" collapsed="false">
      <c r="B361" s="948" t="s">
        <v>779</v>
      </c>
      <c r="G361" s="948" t="s">
        <v>73</v>
      </c>
      <c r="I361" s="948" t="n">
        <f aca="false">SUM(K359:K360)</f>
        <v>625.36</v>
      </c>
      <c r="J361" s="990" t="n">
        <v>0.03</v>
      </c>
      <c r="K361" s="987" t="n">
        <f aca="false">J361*I361</f>
        <v>18.76</v>
      </c>
    </row>
    <row r="363" customFormat="false" ht="12.75" hidden="false" customHeight="false" outlineLevel="0" collapsed="false">
      <c r="B363" s="948" t="s">
        <v>644</v>
      </c>
      <c r="K363" s="985" t="n">
        <f aca="false">SUM(K359:K361)</f>
        <v>644.12</v>
      </c>
    </row>
    <row r="365" customFormat="false" ht="12.75" hidden="false" customHeight="false" outlineLevel="0" collapsed="false">
      <c r="A365" s="978" t="s">
        <v>550</v>
      </c>
      <c r="B365" s="978" t="s">
        <v>780</v>
      </c>
      <c r="K365" s="948" t="s">
        <v>13</v>
      </c>
    </row>
    <row r="367" customFormat="false" ht="12.75" hidden="false" customHeight="false" outlineLevel="0" collapsed="false">
      <c r="A367" s="948" t="s">
        <v>613</v>
      </c>
      <c r="B367" s="948" t="s">
        <v>29</v>
      </c>
      <c r="G367" s="948" t="s">
        <v>614</v>
      </c>
      <c r="I367" s="948" t="s">
        <v>615</v>
      </c>
      <c r="J367" s="948" t="s">
        <v>616</v>
      </c>
      <c r="K367" s="948" t="s">
        <v>617</v>
      </c>
    </row>
    <row r="369" customFormat="false" ht="12.75" hidden="false" customHeight="false" outlineLevel="0" collapsed="false">
      <c r="A369" s="948" t="n">
        <v>88316</v>
      </c>
      <c r="B369" s="948" t="s">
        <v>781</v>
      </c>
      <c r="G369" s="948" t="s">
        <v>88</v>
      </c>
      <c r="I369" s="948" t="n">
        <f aca="false">$Y$29</f>
        <v>23.75</v>
      </c>
      <c r="J369" s="948" t="n">
        <v>176</v>
      </c>
      <c r="K369" s="984" t="n">
        <f aca="false">I369*J369</f>
        <v>4180</v>
      </c>
    </row>
    <row r="371" customFormat="false" ht="12.75" hidden="false" customHeight="false" outlineLevel="0" collapsed="false">
      <c r="B371" s="948" t="s">
        <v>644</v>
      </c>
      <c r="K371" s="985" t="n">
        <v>3791.04</v>
      </c>
    </row>
    <row r="373" customFormat="false" ht="12.75" hidden="false" customHeight="false" outlineLevel="0" collapsed="false">
      <c r="A373" s="978" t="s">
        <v>212</v>
      </c>
      <c r="B373" s="978" t="s">
        <v>782</v>
      </c>
      <c r="C373" s="948" t="s">
        <v>783</v>
      </c>
    </row>
    <row r="375" customFormat="false" ht="25.5" hidden="false" customHeight="false" outlineLevel="0" collapsed="false">
      <c r="A375" s="988" t="s">
        <v>784</v>
      </c>
      <c r="B375" s="991" t="s">
        <v>213</v>
      </c>
      <c r="C375" s="991"/>
      <c r="D375" s="991"/>
      <c r="E375" s="991"/>
      <c r="F375" s="991"/>
      <c r="G375" s="989" t="s">
        <v>16</v>
      </c>
      <c r="H375" s="992"/>
      <c r="I375" s="948" t="n">
        <v>180.08</v>
      </c>
      <c r="J375" s="993" t="n">
        <v>1</v>
      </c>
      <c r="K375" s="991" t="n">
        <f aca="false">J375*I375</f>
        <v>180.08</v>
      </c>
    </row>
    <row r="376" customFormat="false" ht="13.5" hidden="false" customHeight="false" outlineLevel="0" collapsed="false">
      <c r="A376" s="988" t="n">
        <v>88261</v>
      </c>
      <c r="B376" s="991" t="s">
        <v>785</v>
      </c>
      <c r="C376" s="991"/>
      <c r="D376" s="991"/>
      <c r="E376" s="991"/>
      <c r="F376" s="991"/>
      <c r="G376" s="989" t="s">
        <v>88</v>
      </c>
      <c r="H376" s="992"/>
      <c r="I376" s="948" t="n">
        <f aca="false">$Y$37</f>
        <v>32.47</v>
      </c>
      <c r="J376" s="993" t="n">
        <v>2</v>
      </c>
      <c r="K376" s="991" t="n">
        <f aca="false">J376*I376</f>
        <v>64.94</v>
      </c>
    </row>
    <row r="377" customFormat="false" ht="13.5" hidden="false" customHeight="false" outlineLevel="0" collapsed="false">
      <c r="A377" s="988" t="n">
        <v>88264</v>
      </c>
      <c r="B377" s="991" t="s">
        <v>742</v>
      </c>
      <c r="C377" s="991"/>
      <c r="D377" s="991"/>
      <c r="E377" s="991"/>
      <c r="F377" s="991"/>
      <c r="G377" s="989" t="s">
        <v>88</v>
      </c>
      <c r="H377" s="992"/>
      <c r="I377" s="948" t="n">
        <f aca="false">$Y$25</f>
        <v>30.39</v>
      </c>
      <c r="J377" s="993" t="n">
        <v>1</v>
      </c>
      <c r="K377" s="991" t="n">
        <f aca="false">J377*I377</f>
        <v>30.39</v>
      </c>
    </row>
    <row r="378" customFormat="false" ht="13.5" hidden="false" customHeight="false" outlineLevel="0" collapsed="false">
      <c r="A378" s="988" t="n">
        <v>88267</v>
      </c>
      <c r="B378" s="991" t="s">
        <v>741</v>
      </c>
      <c r="C378" s="991"/>
      <c r="D378" s="991"/>
      <c r="E378" s="991"/>
      <c r="F378" s="991"/>
      <c r="G378" s="989" t="s">
        <v>88</v>
      </c>
      <c r="H378" s="992"/>
      <c r="I378" s="948" t="n">
        <f aca="false">$Y$24</f>
        <v>29.46</v>
      </c>
      <c r="J378" s="993" t="n">
        <v>1</v>
      </c>
      <c r="K378" s="991" t="n">
        <f aca="false">J378*I378</f>
        <v>29.46</v>
      </c>
    </row>
    <row r="379" customFormat="false" ht="13.5" hidden="false" customHeight="false" outlineLevel="0" collapsed="false">
      <c r="A379" s="988" t="n">
        <v>88310</v>
      </c>
      <c r="B379" s="991" t="s">
        <v>786</v>
      </c>
      <c r="C379" s="991"/>
      <c r="D379" s="991"/>
      <c r="E379" s="991"/>
      <c r="F379" s="991"/>
      <c r="G379" s="989" t="s">
        <v>88</v>
      </c>
      <c r="H379" s="992"/>
      <c r="I379" s="948" t="n">
        <f aca="false">$Y$38</f>
        <v>31.12</v>
      </c>
      <c r="J379" s="993" t="n">
        <v>0.5</v>
      </c>
      <c r="K379" s="991" t="n">
        <f aca="false">J379*I379</f>
        <v>15.56</v>
      </c>
    </row>
    <row r="380" customFormat="false" ht="13.5" hidden="false" customHeight="false" outlineLevel="0" collapsed="false">
      <c r="A380" s="988" t="n">
        <v>88316</v>
      </c>
      <c r="B380" s="991" t="s">
        <v>744</v>
      </c>
      <c r="C380" s="991"/>
      <c r="D380" s="991"/>
      <c r="E380" s="991"/>
      <c r="F380" s="991"/>
      <c r="G380" s="989" t="s">
        <v>88</v>
      </c>
      <c r="H380" s="992"/>
      <c r="I380" s="948" t="n">
        <f aca="false">$Y$29</f>
        <v>23.75</v>
      </c>
      <c r="J380" s="993" t="n">
        <v>4</v>
      </c>
      <c r="K380" s="991" t="n">
        <f aca="false">J380*I380</f>
        <v>95</v>
      </c>
    </row>
    <row r="381" customFormat="false" ht="13.5" hidden="false" customHeight="false" outlineLevel="0" collapsed="false">
      <c r="A381" s="988" t="n">
        <v>34640</v>
      </c>
      <c r="B381" s="991" t="s">
        <v>787</v>
      </c>
      <c r="C381" s="991"/>
      <c r="D381" s="991"/>
      <c r="E381" s="991"/>
      <c r="F381" s="991"/>
      <c r="G381" s="989" t="s">
        <v>13</v>
      </c>
      <c r="H381" s="992"/>
      <c r="I381" s="948" t="n">
        <v>1015.19</v>
      </c>
      <c r="J381" s="994" t="n">
        <v>0.015</v>
      </c>
      <c r="K381" s="995" t="n">
        <f aca="false">J381*I381</f>
        <v>15.23</v>
      </c>
    </row>
    <row r="382" customFormat="false" ht="12.75" hidden="false" customHeight="false" outlineLevel="0" collapsed="false">
      <c r="A382" s="991"/>
      <c r="B382" s="991"/>
      <c r="C382" s="991"/>
      <c r="D382" s="991"/>
      <c r="E382" s="991"/>
      <c r="F382" s="991"/>
      <c r="G382" s="991"/>
      <c r="H382" s="991"/>
      <c r="I382" s="991"/>
      <c r="J382" s="991"/>
      <c r="K382" s="995" t="n">
        <f aca="false">SUM(K375:K381)</f>
        <v>430.66</v>
      </c>
    </row>
    <row r="384" customFormat="false" ht="12.75" hidden="false" customHeight="false" outlineLevel="0" collapsed="false">
      <c r="A384" s="978" t="s">
        <v>225</v>
      </c>
      <c r="B384" s="978" t="s">
        <v>788</v>
      </c>
      <c r="F384" s="948" t="s">
        <v>789</v>
      </c>
    </row>
    <row r="386" customFormat="false" ht="25.5" hidden="false" customHeight="false" outlineLevel="0" collapsed="false">
      <c r="A386" s="988" t="s">
        <v>790</v>
      </c>
      <c r="B386" s="991" t="s">
        <v>791</v>
      </c>
      <c r="G386" s="991" t="s">
        <v>13</v>
      </c>
      <c r="I386" s="991" t="n">
        <v>1294.41</v>
      </c>
      <c r="J386" s="991" t="n">
        <v>1</v>
      </c>
      <c r="K386" s="991" t="n">
        <f aca="false">J386*I386</f>
        <v>1294.41</v>
      </c>
    </row>
    <row r="387" customFormat="false" ht="12.75" hidden="false" customHeight="false" outlineLevel="0" collapsed="false">
      <c r="A387" s="988" t="n">
        <v>88264</v>
      </c>
      <c r="B387" s="991" t="s">
        <v>742</v>
      </c>
      <c r="G387" s="991" t="s">
        <v>88</v>
      </c>
      <c r="I387" s="948" t="n">
        <f aca="false">$Y$25</f>
        <v>30.39</v>
      </c>
      <c r="J387" s="991" t="n">
        <v>4</v>
      </c>
      <c r="K387" s="991" t="n">
        <f aca="false">J387*I387</f>
        <v>121.56</v>
      </c>
    </row>
    <row r="388" customFormat="false" ht="12.75" hidden="false" customHeight="false" outlineLevel="0" collapsed="false">
      <c r="A388" s="988" t="n">
        <v>88247</v>
      </c>
      <c r="B388" s="991" t="s">
        <v>743</v>
      </c>
      <c r="G388" s="991" t="s">
        <v>88</v>
      </c>
      <c r="I388" s="948" t="n">
        <f aca="false">$Y$26</f>
        <v>24.98</v>
      </c>
      <c r="J388" s="991" t="n">
        <v>4</v>
      </c>
      <c r="K388" s="991" t="n">
        <f aca="false">J388*I388</f>
        <v>99.92</v>
      </c>
    </row>
    <row r="389" customFormat="false" ht="12.75" hidden="false" customHeight="false" outlineLevel="0" collapsed="false">
      <c r="A389" s="988" t="n">
        <v>88309</v>
      </c>
      <c r="B389" s="991" t="s">
        <v>792</v>
      </c>
      <c r="G389" s="991" t="s">
        <v>88</v>
      </c>
      <c r="I389" s="948" t="n">
        <f aca="false">$Y$28</f>
        <v>30.96</v>
      </c>
      <c r="J389" s="991" t="n">
        <v>1.5</v>
      </c>
      <c r="K389" s="991" t="n">
        <f aca="false">J389*I389</f>
        <v>46.44</v>
      </c>
    </row>
    <row r="390" customFormat="false" ht="12.75" hidden="false" customHeight="false" outlineLevel="0" collapsed="false">
      <c r="A390" s="988" t="n">
        <v>88316</v>
      </c>
      <c r="B390" s="991" t="s">
        <v>744</v>
      </c>
      <c r="G390" s="991" t="s">
        <v>88</v>
      </c>
      <c r="I390" s="948" t="n">
        <f aca="false">$Y$29</f>
        <v>23.75</v>
      </c>
      <c r="J390" s="991" t="n">
        <v>1.5</v>
      </c>
      <c r="K390" s="991" t="n">
        <f aca="false">J390*I390</f>
        <v>35.625</v>
      </c>
    </row>
    <row r="391" customFormat="false" ht="12.75" hidden="false" customHeight="false" outlineLevel="0" collapsed="false">
      <c r="K391" s="995" t="n">
        <f aca="false">SUM(K386:K390)</f>
        <v>1597.96</v>
      </c>
    </row>
    <row r="392" customFormat="false" ht="12.75" hidden="false" customHeight="false" outlineLevel="0" collapsed="false">
      <c r="A392" s="978" t="s">
        <v>228</v>
      </c>
      <c r="B392" s="978" t="s">
        <v>793</v>
      </c>
      <c r="F392" s="948" t="s">
        <v>794</v>
      </c>
    </row>
    <row r="394" customFormat="false" ht="25.5" hidden="false" customHeight="false" outlineLevel="0" collapsed="false">
      <c r="A394" s="988" t="s">
        <v>795</v>
      </c>
      <c r="B394" s="991" t="s">
        <v>796</v>
      </c>
      <c r="G394" s="948" t="s">
        <v>13</v>
      </c>
      <c r="I394" s="948" t="n">
        <v>1407.4</v>
      </c>
      <c r="J394" s="948" t="n">
        <v>1</v>
      </c>
      <c r="K394" s="991" t="n">
        <f aca="false">J394*I394</f>
        <v>1407.4</v>
      </c>
    </row>
    <row r="395" customFormat="false" ht="12.75" hidden="false" customHeight="false" outlineLevel="0" collapsed="false">
      <c r="A395" s="988" t="n">
        <v>88248</v>
      </c>
      <c r="B395" s="991" t="s">
        <v>724</v>
      </c>
      <c r="G395" s="948" t="s">
        <v>88</v>
      </c>
      <c r="I395" s="948" t="n">
        <f aca="false">$Y$22</f>
        <v>24.13</v>
      </c>
      <c r="J395" s="948" t="n">
        <v>2</v>
      </c>
      <c r="K395" s="991" t="n">
        <f aca="false">J395*I395</f>
        <v>48.26</v>
      </c>
    </row>
    <row r="396" customFormat="false" ht="12.75" hidden="false" customHeight="false" outlineLevel="0" collapsed="false">
      <c r="A396" s="988" t="n">
        <v>88267</v>
      </c>
      <c r="B396" s="991" t="s">
        <v>741</v>
      </c>
      <c r="G396" s="948" t="s">
        <v>88</v>
      </c>
      <c r="I396" s="948" t="n">
        <f aca="false">$Y$24</f>
        <v>29.46</v>
      </c>
      <c r="J396" s="948" t="n">
        <v>2</v>
      </c>
      <c r="K396" s="991" t="n">
        <f aca="false">J396*I396</f>
        <v>58.92</v>
      </c>
    </row>
    <row r="397" customFormat="false" ht="13.5" hidden="false" customHeight="false" outlineLevel="0" collapsed="false">
      <c r="A397" s="988" t="n">
        <v>88309</v>
      </c>
      <c r="B397" s="996" t="s">
        <v>792</v>
      </c>
      <c r="G397" s="948" t="s">
        <v>88</v>
      </c>
      <c r="I397" s="948" t="n">
        <f aca="false">$Y$28</f>
        <v>30.96</v>
      </c>
      <c r="J397" s="948" t="n">
        <v>2</v>
      </c>
      <c r="K397" s="991" t="n">
        <f aca="false">J397*I397</f>
        <v>61.92</v>
      </c>
    </row>
    <row r="398" customFormat="false" ht="13.5" hidden="false" customHeight="false" outlineLevel="0" collapsed="false">
      <c r="A398" s="988" t="n">
        <v>88316</v>
      </c>
      <c r="B398" s="996" t="s">
        <v>744</v>
      </c>
      <c r="G398" s="948" t="s">
        <v>88</v>
      </c>
      <c r="I398" s="948" t="n">
        <f aca="false">$Y$29</f>
        <v>23.75</v>
      </c>
      <c r="J398" s="948" t="n">
        <v>2</v>
      </c>
      <c r="K398" s="991" t="n">
        <f aca="false">J398*I398</f>
        <v>47.5</v>
      </c>
    </row>
    <row r="399" customFormat="false" ht="25.5" hidden="false" customHeight="false" outlineLevel="0" collapsed="false">
      <c r="A399" s="988" t="s">
        <v>797</v>
      </c>
      <c r="B399" s="991" t="s">
        <v>798</v>
      </c>
      <c r="I399" s="948" t="n">
        <v>0</v>
      </c>
      <c r="K399" s="991" t="n">
        <f aca="false">J399*I399</f>
        <v>0</v>
      </c>
    </row>
    <row r="400" customFormat="false" ht="12.75" hidden="false" customHeight="false" outlineLevel="0" collapsed="false">
      <c r="A400" s="988" t="n">
        <v>88316</v>
      </c>
      <c r="B400" s="991" t="s">
        <v>744</v>
      </c>
      <c r="G400" s="948" t="s">
        <v>88</v>
      </c>
      <c r="I400" s="948" t="n">
        <f aca="false">$Y$29</f>
        <v>23.75</v>
      </c>
      <c r="J400" s="948" t="n">
        <v>0.9</v>
      </c>
      <c r="K400" s="991" t="n">
        <f aca="false">J400*I400</f>
        <v>21.375</v>
      </c>
    </row>
    <row r="401" customFormat="false" ht="25.5" hidden="false" customHeight="false" outlineLevel="0" collapsed="false">
      <c r="A401" s="988" t="s">
        <v>799</v>
      </c>
      <c r="B401" s="991" t="s">
        <v>800</v>
      </c>
      <c r="I401" s="948" t="n">
        <v>0</v>
      </c>
      <c r="K401" s="991" t="n">
        <f aca="false">J401*I401</f>
        <v>0</v>
      </c>
    </row>
    <row r="402" customFormat="false" ht="12.75" hidden="false" customHeight="false" outlineLevel="0" collapsed="false">
      <c r="A402" s="988" t="n">
        <v>88316</v>
      </c>
      <c r="B402" s="991" t="s">
        <v>744</v>
      </c>
      <c r="G402" s="948" t="s">
        <v>88</v>
      </c>
      <c r="I402" s="948" t="n">
        <f aca="false">$Y$29</f>
        <v>23.75</v>
      </c>
      <c r="J402" s="948" t="n">
        <v>1</v>
      </c>
      <c r="K402" s="991" t="n">
        <f aca="false">J402*I402</f>
        <v>23.75</v>
      </c>
    </row>
    <row r="403" customFormat="false" ht="12.75" hidden="false" customHeight="false" outlineLevel="0" collapsed="false">
      <c r="K403" s="997" t="n">
        <f aca="false">SUM(K394:K402)</f>
        <v>1669.13</v>
      </c>
    </row>
    <row r="404" customFormat="false" ht="12.75" hidden="false" customHeight="true" outlineLevel="0" collapsed="false">
      <c r="A404" s="978" t="s">
        <v>231</v>
      </c>
      <c r="B404" s="998" t="s">
        <v>801</v>
      </c>
      <c r="C404" s="998"/>
      <c r="D404" s="998"/>
      <c r="E404" s="998"/>
    </row>
    <row r="406" customFormat="false" ht="13.5" hidden="false" customHeight="false" outlineLevel="0" collapsed="false">
      <c r="A406" s="999" t="s">
        <v>802</v>
      </c>
      <c r="B406" s="996" t="s">
        <v>803</v>
      </c>
      <c r="G406" s="989" t="s">
        <v>16</v>
      </c>
      <c r="I406" s="1000" t="n">
        <v>151.08</v>
      </c>
      <c r="J406" s="1000" t="n">
        <v>1</v>
      </c>
      <c r="K406" s="991" t="n">
        <f aca="false">J406*I406</f>
        <v>151.08</v>
      </c>
    </row>
    <row r="407" customFormat="false" ht="13.5" hidden="false" customHeight="false" outlineLevel="0" collapsed="false">
      <c r="A407" s="988" t="n">
        <v>88261</v>
      </c>
      <c r="B407" s="996" t="s">
        <v>785</v>
      </c>
      <c r="G407" s="989" t="s">
        <v>88</v>
      </c>
      <c r="I407" s="1000" t="n">
        <f aca="false">$Y$37</f>
        <v>32.47</v>
      </c>
      <c r="J407" s="1000" t="n">
        <v>2</v>
      </c>
      <c r="K407" s="991" t="n">
        <f aca="false">J407*I407</f>
        <v>64.94</v>
      </c>
    </row>
    <row r="408" customFormat="false" ht="13.5" hidden="false" customHeight="false" outlineLevel="0" collapsed="false">
      <c r="A408" s="988" t="n">
        <v>88310</v>
      </c>
      <c r="B408" s="996" t="s">
        <v>786</v>
      </c>
      <c r="G408" s="989" t="s">
        <v>88</v>
      </c>
      <c r="I408" s="1000" t="n">
        <f aca="false">$Y$38</f>
        <v>31.12</v>
      </c>
      <c r="J408" s="1000" t="n">
        <v>6</v>
      </c>
      <c r="K408" s="991" t="n">
        <f aca="false">J408*I408</f>
        <v>186.72</v>
      </c>
    </row>
    <row r="409" customFormat="false" ht="13.5" hidden="false" customHeight="false" outlineLevel="0" collapsed="false">
      <c r="A409" s="988" t="n">
        <v>88316</v>
      </c>
      <c r="B409" s="996" t="s">
        <v>744</v>
      </c>
      <c r="G409" s="989" t="s">
        <v>88</v>
      </c>
      <c r="I409" s="948" t="n">
        <f aca="false">$Y$29</f>
        <v>23.75</v>
      </c>
      <c r="J409" s="1000" t="n">
        <v>2</v>
      </c>
      <c r="K409" s="991" t="n">
        <f aca="false">J409*I409</f>
        <v>47.5</v>
      </c>
    </row>
    <row r="410" customFormat="false" ht="12.75" hidden="false" customHeight="false" outlineLevel="0" collapsed="false">
      <c r="K410" s="997" t="n">
        <f aca="false">SUM(K406:K409)</f>
        <v>450.24</v>
      </c>
    </row>
    <row r="412" customFormat="false" ht="12.75" hidden="false" customHeight="false" outlineLevel="0" collapsed="false">
      <c r="A412" s="978" t="s">
        <v>259</v>
      </c>
      <c r="B412" s="978" t="s">
        <v>804</v>
      </c>
      <c r="C412" s="1001"/>
      <c r="D412" s="1001" t="s">
        <v>805</v>
      </c>
      <c r="E412" s="1001"/>
    </row>
    <row r="414" customFormat="false" ht="13.5" hidden="false" customHeight="false" outlineLevel="0" collapsed="false">
      <c r="A414" s="1002" t="n">
        <v>7043</v>
      </c>
      <c r="B414" s="948" t="s">
        <v>806</v>
      </c>
      <c r="G414" s="948" t="s">
        <v>262</v>
      </c>
      <c r="I414" s="948" t="n">
        <v>574.25</v>
      </c>
      <c r="J414" s="1003" t="n">
        <v>1.1</v>
      </c>
      <c r="K414" s="995" t="n">
        <f aca="false">J414*I414</f>
        <v>631.68</v>
      </c>
    </row>
    <row r="415" customFormat="false" ht="12.75" hidden="false" customHeight="false" outlineLevel="0" collapsed="false">
      <c r="A415" s="948" t="n">
        <v>88243</v>
      </c>
      <c r="B415" s="948" t="s">
        <v>625</v>
      </c>
      <c r="G415" s="948" t="s">
        <v>88</v>
      </c>
      <c r="I415" s="948" t="n">
        <f aca="false">$Y$23</f>
        <v>24.49</v>
      </c>
      <c r="J415" s="948" t="n">
        <v>0.69</v>
      </c>
      <c r="K415" s="995" t="n">
        <f aca="false">J415*I415</f>
        <v>16.9</v>
      </c>
    </row>
    <row r="416" customFormat="false" ht="12.75" hidden="false" customHeight="false" outlineLevel="0" collapsed="false">
      <c r="A416" s="948" t="n">
        <v>88267</v>
      </c>
      <c r="B416" s="948" t="s">
        <v>626</v>
      </c>
      <c r="G416" s="948" t="s">
        <v>88</v>
      </c>
      <c r="I416" s="948" t="n">
        <f aca="false">$Y$24</f>
        <v>29.46</v>
      </c>
      <c r="J416" s="948" t="n">
        <v>0.69</v>
      </c>
      <c r="K416" s="995" t="n">
        <f aca="false">J416*I416</f>
        <v>20.33</v>
      </c>
    </row>
    <row r="417" customFormat="false" ht="12.75" hidden="false" customHeight="false" outlineLevel="0" collapsed="false">
      <c r="K417" s="1004" t="n">
        <f aca="false">SUM(K414:K416)</f>
        <v>668.91</v>
      </c>
    </row>
    <row r="419" customFormat="false" ht="12.75" hidden="false" customHeight="false" outlineLevel="0" collapsed="false">
      <c r="A419" s="978" t="s">
        <v>263</v>
      </c>
      <c r="B419" s="978" t="s">
        <v>807</v>
      </c>
      <c r="C419" s="1001"/>
      <c r="D419" s="1001" t="s">
        <v>805</v>
      </c>
      <c r="E419" s="1001"/>
    </row>
    <row r="421" customFormat="false" ht="13.5" hidden="false" customHeight="false" outlineLevel="0" collapsed="false">
      <c r="A421" s="1002" t="s">
        <v>808</v>
      </c>
      <c r="B421" s="948" t="s">
        <v>809</v>
      </c>
      <c r="G421" s="948" t="s">
        <v>262</v>
      </c>
      <c r="I421" s="948" t="n">
        <v>1320</v>
      </c>
      <c r="J421" s="1003" t="n">
        <v>1</v>
      </c>
      <c r="K421" s="995" t="n">
        <f aca="false">J421*I421</f>
        <v>1320</v>
      </c>
    </row>
    <row r="422" customFormat="false" ht="12.75" hidden="false" customHeight="false" outlineLevel="0" collapsed="false">
      <c r="A422" s="948" t="n">
        <v>88243</v>
      </c>
      <c r="B422" s="948" t="s">
        <v>625</v>
      </c>
      <c r="G422" s="948" t="s">
        <v>88</v>
      </c>
      <c r="I422" s="948" t="n">
        <f aca="false">$Y$23</f>
        <v>24.49</v>
      </c>
      <c r="J422" s="948" t="n">
        <v>0.69</v>
      </c>
      <c r="K422" s="995" t="n">
        <f aca="false">J422*I422</f>
        <v>16.9</v>
      </c>
    </row>
    <row r="423" customFormat="false" ht="12.75" hidden="false" customHeight="false" outlineLevel="0" collapsed="false">
      <c r="A423" s="948" t="n">
        <v>88267</v>
      </c>
      <c r="B423" s="948" t="s">
        <v>626</v>
      </c>
      <c r="G423" s="948" t="s">
        <v>88</v>
      </c>
      <c r="I423" s="948" t="n">
        <f aca="false">$Y$24</f>
        <v>29.46</v>
      </c>
      <c r="J423" s="948" t="n">
        <v>0.69</v>
      </c>
      <c r="K423" s="995" t="n">
        <f aca="false">J423*I423</f>
        <v>20.33</v>
      </c>
    </row>
    <row r="424" customFormat="false" ht="12.75" hidden="false" customHeight="false" outlineLevel="0" collapsed="false">
      <c r="K424" s="1004" t="n">
        <f aca="false">SUM(K421:K423)</f>
        <v>1357.23</v>
      </c>
    </row>
    <row r="427" customFormat="false" ht="12.75" hidden="false" customHeight="false" outlineLevel="0" collapsed="false">
      <c r="A427" s="978" t="s">
        <v>810</v>
      </c>
      <c r="B427" s="978" t="s">
        <v>811</v>
      </c>
      <c r="K427" s="948" t="s">
        <v>812</v>
      </c>
    </row>
    <row r="429" customFormat="false" ht="12.75" hidden="false" customHeight="false" outlineLevel="0" collapsed="false">
      <c r="A429" s="948" t="s">
        <v>613</v>
      </c>
      <c r="B429" s="948" t="s">
        <v>29</v>
      </c>
      <c r="G429" s="948" t="s">
        <v>614</v>
      </c>
      <c r="I429" s="948" t="s">
        <v>615</v>
      </c>
      <c r="J429" s="948" t="s">
        <v>616</v>
      </c>
      <c r="K429" s="948" t="s">
        <v>617</v>
      </c>
    </row>
    <row r="431" customFormat="false" ht="12.75" hidden="false" customHeight="false" outlineLevel="0" collapsed="false">
      <c r="A431" s="948" t="n">
        <v>100757</v>
      </c>
      <c r="B431" s="948" t="s">
        <v>813</v>
      </c>
      <c r="G431" s="948" t="s">
        <v>177</v>
      </c>
      <c r="I431" s="948" t="n">
        <v>46.86</v>
      </c>
      <c r="J431" s="948" t="n">
        <v>0.5</v>
      </c>
      <c r="K431" s="987" t="n">
        <f aca="false">J431*I431</f>
        <v>23.43</v>
      </c>
    </row>
    <row r="432" customFormat="false" ht="12.75" hidden="false" customHeight="false" outlineLevel="0" collapsed="false">
      <c r="A432" s="948" t="n">
        <v>100721</v>
      </c>
      <c r="B432" s="948" t="s">
        <v>774</v>
      </c>
      <c r="G432" s="948" t="s">
        <v>88</v>
      </c>
      <c r="I432" s="948" t="n">
        <v>23.77</v>
      </c>
      <c r="J432" s="948" t="n">
        <v>0.5</v>
      </c>
      <c r="K432" s="987" t="n">
        <f aca="false">J432*I432</f>
        <v>11.89</v>
      </c>
    </row>
    <row r="433" customFormat="false" ht="12.75" hidden="false" customHeight="false" outlineLevel="0" collapsed="false">
      <c r="B433" s="948" t="s">
        <v>644</v>
      </c>
      <c r="K433" s="985" t="n">
        <f aca="false">SUM(K431:K432)</f>
        <v>35.32</v>
      </c>
    </row>
    <row r="435" customFormat="false" ht="12.75" hidden="false" customHeight="false" outlineLevel="0" collapsed="false">
      <c r="A435" s="978" t="s">
        <v>305</v>
      </c>
      <c r="B435" s="978" t="s">
        <v>814</v>
      </c>
      <c r="C435" s="1001"/>
      <c r="D435" s="1001" t="s">
        <v>805</v>
      </c>
      <c r="E435" s="1001"/>
    </row>
    <row r="437" customFormat="false" ht="13.5" hidden="false" customHeight="false" outlineLevel="0" collapsed="false">
      <c r="A437" s="1002" t="n">
        <v>503</v>
      </c>
      <c r="B437" s="948" t="s">
        <v>815</v>
      </c>
      <c r="G437" s="948" t="s">
        <v>262</v>
      </c>
      <c r="I437" s="948" t="n">
        <v>279.56</v>
      </c>
      <c r="J437" s="1003" t="n">
        <v>1.1</v>
      </c>
      <c r="K437" s="995" t="n">
        <f aca="false">J437*I437</f>
        <v>307.52</v>
      </c>
    </row>
    <row r="438" customFormat="false" ht="12.75" hidden="false" customHeight="false" outlineLevel="0" collapsed="false">
      <c r="A438" s="948" t="n">
        <v>88243</v>
      </c>
      <c r="B438" s="948" t="s">
        <v>625</v>
      </c>
      <c r="G438" s="948" t="s">
        <v>88</v>
      </c>
      <c r="I438" s="948" t="n">
        <f aca="false">$Y$23</f>
        <v>24.49</v>
      </c>
      <c r="J438" s="948" t="n">
        <v>0.69</v>
      </c>
      <c r="K438" s="995" t="n">
        <f aca="false">J438*I438</f>
        <v>16.9</v>
      </c>
    </row>
    <row r="439" customFormat="false" ht="12.75" hidden="false" customHeight="false" outlineLevel="0" collapsed="false">
      <c r="A439" s="948" t="n">
        <v>88267</v>
      </c>
      <c r="B439" s="948" t="s">
        <v>626</v>
      </c>
      <c r="G439" s="948" t="s">
        <v>88</v>
      </c>
      <c r="I439" s="948" t="n">
        <f aca="false">$Y$24</f>
        <v>29.46</v>
      </c>
      <c r="J439" s="948" t="n">
        <v>0.69</v>
      </c>
      <c r="K439" s="995" t="n">
        <f aca="false">J439*I439</f>
        <v>20.33</v>
      </c>
    </row>
    <row r="440" customFormat="false" ht="12.75" hidden="false" customHeight="false" outlineLevel="0" collapsed="false">
      <c r="K440" s="1004" t="n">
        <f aca="false">SUM(K437:K439)</f>
        <v>344.75</v>
      </c>
    </row>
    <row r="442" customFormat="false" ht="12.75" hidden="false" customHeight="false" outlineLevel="0" collapsed="false">
      <c r="A442" s="978" t="s">
        <v>308</v>
      </c>
      <c r="B442" s="978" t="s">
        <v>816</v>
      </c>
      <c r="C442" s="1001"/>
      <c r="D442" s="1001" t="s">
        <v>805</v>
      </c>
      <c r="E442" s="1001"/>
    </row>
    <row r="444" customFormat="false" ht="13.5" hidden="false" customHeight="false" outlineLevel="0" collapsed="false">
      <c r="A444" s="1002" t="s">
        <v>808</v>
      </c>
      <c r="B444" s="948" t="s">
        <v>817</v>
      </c>
      <c r="G444" s="948" t="s">
        <v>262</v>
      </c>
      <c r="I444" s="948" t="n">
        <v>380</v>
      </c>
      <c r="J444" s="1003" t="n">
        <v>1</v>
      </c>
      <c r="K444" s="995" t="n">
        <f aca="false">J444*I444</f>
        <v>380</v>
      </c>
    </row>
    <row r="445" customFormat="false" ht="12.75" hidden="false" customHeight="false" outlineLevel="0" collapsed="false">
      <c r="A445" s="948" t="n">
        <v>88243</v>
      </c>
      <c r="B445" s="948" t="s">
        <v>625</v>
      </c>
      <c r="G445" s="948" t="s">
        <v>88</v>
      </c>
      <c r="I445" s="948" t="n">
        <f aca="false">$Y$23</f>
        <v>24.49</v>
      </c>
      <c r="J445" s="948" t="n">
        <v>0.69</v>
      </c>
      <c r="K445" s="995" t="n">
        <f aca="false">J445*I445</f>
        <v>16.9</v>
      </c>
    </row>
    <row r="446" customFormat="false" ht="12.75" hidden="false" customHeight="false" outlineLevel="0" collapsed="false">
      <c r="A446" s="948" t="n">
        <v>88267</v>
      </c>
      <c r="B446" s="948" t="s">
        <v>626</v>
      </c>
      <c r="G446" s="948" t="s">
        <v>88</v>
      </c>
      <c r="I446" s="948" t="n">
        <f aca="false">$Y$24</f>
        <v>29.46</v>
      </c>
      <c r="J446" s="948" t="n">
        <v>0.69</v>
      </c>
      <c r="K446" s="995" t="n">
        <f aca="false">J446*I446</f>
        <v>20.33</v>
      </c>
    </row>
    <row r="447" customFormat="false" ht="12.75" hidden="false" customHeight="false" outlineLevel="0" collapsed="false">
      <c r="K447" s="1004" t="n">
        <f aca="false">SUM(K444:K446)</f>
        <v>417.23</v>
      </c>
    </row>
    <row r="449" customFormat="false" ht="12.75" hidden="false" customHeight="false" outlineLevel="0" collapsed="false">
      <c r="A449" s="978" t="s">
        <v>313</v>
      </c>
      <c r="B449" s="978" t="s">
        <v>315</v>
      </c>
      <c r="K449" s="948" t="s">
        <v>13</v>
      </c>
    </row>
    <row r="451" customFormat="false" ht="12.75" hidden="false" customHeight="false" outlineLevel="0" collapsed="false">
      <c r="A451" s="948" t="s">
        <v>613</v>
      </c>
      <c r="B451" s="948" t="s">
        <v>29</v>
      </c>
      <c r="G451" s="948" t="s">
        <v>614</v>
      </c>
      <c r="I451" s="948" t="s">
        <v>615</v>
      </c>
      <c r="J451" s="948" t="s">
        <v>616</v>
      </c>
      <c r="K451" s="948" t="s">
        <v>617</v>
      </c>
    </row>
    <row r="452" customFormat="false" ht="12.75" hidden="false" customHeight="false" outlineLevel="0" collapsed="false">
      <c r="A452" s="948" t="s">
        <v>653</v>
      </c>
      <c r="B452" s="948" t="s">
        <v>818</v>
      </c>
      <c r="G452" s="948" t="s">
        <v>177</v>
      </c>
      <c r="I452" s="948" t="n">
        <v>178</v>
      </c>
      <c r="J452" s="948" t="n">
        <v>1</v>
      </c>
      <c r="K452" s="948" t="n">
        <f aca="false">J452*I452</f>
        <v>178</v>
      </c>
    </row>
    <row r="453" customFormat="false" ht="12.75" hidden="false" customHeight="false" outlineLevel="0" collapsed="false">
      <c r="A453" s="948" t="s">
        <v>653</v>
      </c>
      <c r="B453" s="948" t="s">
        <v>655</v>
      </c>
      <c r="G453" s="948" t="s">
        <v>177</v>
      </c>
      <c r="I453" s="948" t="n">
        <v>18</v>
      </c>
      <c r="J453" s="948" t="n">
        <v>1</v>
      </c>
      <c r="K453" s="948" t="n">
        <f aca="false">J453*I453</f>
        <v>18</v>
      </c>
    </row>
    <row r="454" customFormat="false" ht="12.75" hidden="false" customHeight="false" outlineLevel="0" collapsed="false">
      <c r="B454" s="948" t="s">
        <v>656</v>
      </c>
      <c r="G454" s="948" t="s">
        <v>240</v>
      </c>
      <c r="I454" s="948" t="n">
        <f aca="false">I452*0.1</f>
        <v>17.8</v>
      </c>
      <c r="J454" s="948" t="n">
        <v>0.2</v>
      </c>
      <c r="K454" s="948" t="n">
        <f aca="false">J454*I454</f>
        <v>3.56</v>
      </c>
    </row>
    <row r="455" customFormat="false" ht="12.75" hidden="false" customHeight="false" outlineLevel="0" collapsed="false">
      <c r="A455" s="948" t="n">
        <v>88267</v>
      </c>
      <c r="B455" s="948" t="s">
        <v>626</v>
      </c>
      <c r="G455" s="948" t="s">
        <v>88</v>
      </c>
      <c r="I455" s="948" t="n">
        <f aca="false">$Y$24</f>
        <v>29.46</v>
      </c>
      <c r="J455" s="948" t="n">
        <v>1</v>
      </c>
      <c r="K455" s="948" t="n">
        <f aca="false">J455*I455</f>
        <v>29.46</v>
      </c>
    </row>
    <row r="456" customFormat="false" ht="12.75" hidden="false" customHeight="false" outlineLevel="0" collapsed="false">
      <c r="A456" s="948" t="n">
        <v>88248</v>
      </c>
      <c r="B456" s="948" t="s">
        <v>657</v>
      </c>
      <c r="G456" s="948" t="s">
        <v>88</v>
      </c>
      <c r="I456" s="948" t="n">
        <f aca="false">$Y$23</f>
        <v>24.49</v>
      </c>
      <c r="J456" s="948" t="n">
        <v>1</v>
      </c>
      <c r="K456" s="948" t="n">
        <f aca="false">J456*I456</f>
        <v>24.49</v>
      </c>
    </row>
    <row r="458" customFormat="false" ht="12.75" hidden="false" customHeight="false" outlineLevel="0" collapsed="false">
      <c r="B458" s="948" t="s">
        <v>644</v>
      </c>
      <c r="K458" s="985" t="n">
        <f aca="false">SUM(K452:K456)</f>
        <v>253.51</v>
      </c>
    </row>
    <row r="460" customFormat="false" ht="12.75" hidden="false" customHeight="false" outlineLevel="0" collapsed="false">
      <c r="A460" s="978" t="s">
        <v>316</v>
      </c>
      <c r="B460" s="978" t="s">
        <v>819</v>
      </c>
      <c r="K460" s="948" t="s">
        <v>13</v>
      </c>
    </row>
    <row r="462" customFormat="false" ht="12.75" hidden="false" customHeight="false" outlineLevel="0" collapsed="false">
      <c r="A462" s="948" t="s">
        <v>613</v>
      </c>
      <c r="B462" s="948" t="s">
        <v>29</v>
      </c>
      <c r="G462" s="948" t="s">
        <v>614</v>
      </c>
      <c r="I462" s="948" t="s">
        <v>615</v>
      </c>
      <c r="J462" s="948" t="s">
        <v>616</v>
      </c>
      <c r="K462" s="948" t="s">
        <v>617</v>
      </c>
    </row>
    <row r="463" customFormat="false" ht="12.75" hidden="false" customHeight="false" outlineLevel="0" collapsed="false">
      <c r="A463" s="948" t="s">
        <v>662</v>
      </c>
      <c r="B463" s="948" t="str">
        <f aca="false">B460</f>
        <v>Junta expansão de borracha, extrem. flangeada, 150mm</v>
      </c>
      <c r="G463" s="948" t="s">
        <v>177</v>
      </c>
      <c r="I463" s="948" t="n">
        <v>540</v>
      </c>
      <c r="J463" s="948" t="n">
        <v>1</v>
      </c>
      <c r="K463" s="948" t="n">
        <f aca="false">J463*I463</f>
        <v>540</v>
      </c>
    </row>
    <row r="464" customFormat="false" ht="12.75" hidden="false" customHeight="false" outlineLevel="0" collapsed="false">
      <c r="A464" s="948" t="n">
        <v>88267</v>
      </c>
      <c r="B464" s="948" t="s">
        <v>626</v>
      </c>
      <c r="G464" s="948" t="s">
        <v>88</v>
      </c>
      <c r="I464" s="948" t="n">
        <f aca="false">$Y$24</f>
        <v>29.46</v>
      </c>
      <c r="J464" s="948" t="n">
        <v>0.2</v>
      </c>
      <c r="K464" s="948" t="n">
        <f aca="false">J464*I464</f>
        <v>5.892</v>
      </c>
    </row>
    <row r="465" customFormat="false" ht="12.75" hidden="false" customHeight="false" outlineLevel="0" collapsed="false">
      <c r="A465" s="948" t="n">
        <v>88248</v>
      </c>
      <c r="B465" s="948" t="s">
        <v>657</v>
      </c>
      <c r="G465" s="948" t="s">
        <v>88</v>
      </c>
      <c r="I465" s="948" t="n">
        <f aca="false">$Y$22</f>
        <v>24.13</v>
      </c>
      <c r="J465" s="948" t="n">
        <v>0.2</v>
      </c>
      <c r="K465" s="948" t="n">
        <f aca="false">J465*I465</f>
        <v>4.826</v>
      </c>
    </row>
    <row r="467" customFormat="false" ht="12.75" hidden="false" customHeight="false" outlineLevel="0" collapsed="false">
      <c r="B467" s="948" t="s">
        <v>644</v>
      </c>
      <c r="K467" s="985" t="n">
        <f aca="false">SUM(K463:K465)</f>
        <v>550.72</v>
      </c>
    </row>
    <row r="469" customFormat="false" ht="12.75" hidden="false" customHeight="false" outlineLevel="0" collapsed="false">
      <c r="A469" s="978" t="s">
        <v>319</v>
      </c>
      <c r="B469" s="978" t="s">
        <v>820</v>
      </c>
      <c r="K469" s="948" t="s">
        <v>13</v>
      </c>
    </row>
    <row r="471" customFormat="false" ht="12.75" hidden="false" customHeight="false" outlineLevel="0" collapsed="false">
      <c r="A471" s="948" t="s">
        <v>613</v>
      </c>
      <c r="B471" s="948" t="s">
        <v>29</v>
      </c>
      <c r="G471" s="948" t="s">
        <v>614</v>
      </c>
      <c r="I471" s="948" t="s">
        <v>615</v>
      </c>
      <c r="J471" s="948" t="s">
        <v>616</v>
      </c>
      <c r="K471" s="948" t="s">
        <v>617</v>
      </c>
    </row>
    <row r="472" customFormat="false" ht="12.75" hidden="false" customHeight="false" outlineLevel="0" collapsed="false">
      <c r="A472" s="948" t="s">
        <v>662</v>
      </c>
      <c r="B472" s="948" t="str">
        <f aca="false">B469</f>
        <v>filtro Y 150mm</v>
      </c>
      <c r="G472" s="948" t="s">
        <v>177</v>
      </c>
      <c r="I472" s="984" t="n">
        <v>1820</v>
      </c>
      <c r="J472" s="948" t="n">
        <v>1</v>
      </c>
      <c r="K472" s="984" t="n">
        <f aca="false">J472*I472</f>
        <v>1820</v>
      </c>
    </row>
    <row r="473" customFormat="false" ht="12.75" hidden="false" customHeight="false" outlineLevel="0" collapsed="false">
      <c r="A473" s="948" t="n">
        <v>88267</v>
      </c>
      <c r="B473" s="948" t="s">
        <v>626</v>
      </c>
      <c r="G473" s="948" t="s">
        <v>88</v>
      </c>
      <c r="I473" s="948" t="n">
        <f aca="false">$Y$24</f>
        <v>29.46</v>
      </c>
      <c r="J473" s="948" t="n">
        <v>1</v>
      </c>
      <c r="K473" s="948" t="n">
        <f aca="false">J473*I473</f>
        <v>29.46</v>
      </c>
    </row>
    <row r="474" customFormat="false" ht="12.75" hidden="false" customHeight="false" outlineLevel="0" collapsed="false">
      <c r="A474" s="948" t="n">
        <v>88248</v>
      </c>
      <c r="B474" s="948" t="s">
        <v>657</v>
      </c>
      <c r="G474" s="948" t="s">
        <v>88</v>
      </c>
      <c r="I474" s="948" t="n">
        <f aca="false">$Y$22</f>
        <v>24.13</v>
      </c>
      <c r="J474" s="948" t="n">
        <v>1</v>
      </c>
      <c r="K474" s="948" t="n">
        <f aca="false">J474*I474</f>
        <v>24.13</v>
      </c>
    </row>
    <row r="476" customFormat="false" ht="12.75" hidden="false" customHeight="false" outlineLevel="0" collapsed="false">
      <c r="B476" s="948" t="s">
        <v>644</v>
      </c>
      <c r="K476" s="985" t="n">
        <f aca="false">SUM(K472:K474)</f>
        <v>1873.59</v>
      </c>
    </row>
    <row r="479" customFormat="false" ht="12.75" hidden="false" customHeight="false" outlineLevel="0" collapsed="false">
      <c r="A479" s="978" t="s">
        <v>343</v>
      </c>
      <c r="B479" s="978" t="s">
        <v>821</v>
      </c>
      <c r="K479" s="948" t="s">
        <v>262</v>
      </c>
    </row>
    <row r="481" customFormat="false" ht="12.75" hidden="false" customHeight="false" outlineLevel="0" collapsed="false">
      <c r="A481" s="948" t="s">
        <v>613</v>
      </c>
      <c r="B481" s="948" t="s">
        <v>701</v>
      </c>
      <c r="G481" s="948" t="s">
        <v>614</v>
      </c>
      <c r="I481" s="948" t="s">
        <v>702</v>
      </c>
      <c r="J481" s="948" t="s">
        <v>616</v>
      </c>
      <c r="K481" s="948" t="s">
        <v>703</v>
      </c>
    </row>
    <row r="483" customFormat="false" ht="12.75" hidden="false" customHeight="false" outlineLevel="0" collapsed="false">
      <c r="A483" s="948" t="s">
        <v>822</v>
      </c>
      <c r="B483" s="948" t="s">
        <v>823</v>
      </c>
      <c r="G483" s="948" t="s">
        <v>262</v>
      </c>
      <c r="I483" s="948" t="n">
        <v>380</v>
      </c>
      <c r="J483" s="948" t="n">
        <v>1.05</v>
      </c>
      <c r="K483" s="948" t="n">
        <f aca="false">J483*I483</f>
        <v>399</v>
      </c>
    </row>
    <row r="484" customFormat="false" ht="12.75" hidden="false" customHeight="false" outlineLevel="0" collapsed="false">
      <c r="A484" s="948" t="n">
        <v>88267</v>
      </c>
      <c r="B484" s="948" t="s">
        <v>626</v>
      </c>
      <c r="G484" s="948" t="s">
        <v>88</v>
      </c>
      <c r="I484" s="948" t="n">
        <f aca="false">$Y$24</f>
        <v>29.46</v>
      </c>
      <c r="J484" s="948" t="n">
        <v>0.25</v>
      </c>
      <c r="K484" s="948" t="n">
        <f aca="false">J484*I484</f>
        <v>7.365</v>
      </c>
    </row>
    <row r="485" customFormat="false" ht="12.75" hidden="false" customHeight="false" outlineLevel="0" collapsed="false">
      <c r="A485" s="948" t="n">
        <v>88248</v>
      </c>
      <c r="B485" s="948" t="s">
        <v>657</v>
      </c>
      <c r="G485" s="948" t="s">
        <v>88</v>
      </c>
      <c r="I485" s="948" t="n">
        <f aca="false">$Y$22</f>
        <v>24.13</v>
      </c>
      <c r="J485" s="948" t="n">
        <v>0.25</v>
      </c>
      <c r="K485" s="948" t="n">
        <f aca="false">J485*I485</f>
        <v>6.0325</v>
      </c>
    </row>
    <row r="487" customFormat="false" ht="12.75" hidden="false" customHeight="false" outlineLevel="0" collapsed="false">
      <c r="B487" s="948" t="s">
        <v>7</v>
      </c>
      <c r="K487" s="985" t="n">
        <f aca="false">SUM(K483:K485)</f>
        <v>412.4</v>
      </c>
    </row>
    <row r="489" customFormat="false" ht="12.75" hidden="false" customHeight="false" outlineLevel="0" collapsed="false">
      <c r="A489" s="978" t="s">
        <v>360</v>
      </c>
      <c r="B489" s="978" t="s">
        <v>824</v>
      </c>
      <c r="K489" s="948" t="s">
        <v>13</v>
      </c>
    </row>
    <row r="491" customFormat="false" ht="12.75" hidden="false" customHeight="false" outlineLevel="0" collapsed="false">
      <c r="A491" s="948" t="s">
        <v>613</v>
      </c>
      <c r="B491" s="948" t="s">
        <v>701</v>
      </c>
      <c r="G491" s="948" t="s">
        <v>614</v>
      </c>
      <c r="I491" s="948" t="s">
        <v>702</v>
      </c>
      <c r="J491" s="948" t="s">
        <v>616</v>
      </c>
      <c r="K491" s="948" t="s">
        <v>703</v>
      </c>
    </row>
    <row r="493" customFormat="false" ht="12.75" hidden="false" customHeight="false" outlineLevel="0" collapsed="false">
      <c r="A493" s="948" t="s">
        <v>825</v>
      </c>
      <c r="B493" s="948" t="s">
        <v>826</v>
      </c>
      <c r="G493" s="948" t="s">
        <v>812</v>
      </c>
      <c r="I493" s="948" t="n">
        <v>120</v>
      </c>
      <c r="J493" s="948" t="n">
        <v>8</v>
      </c>
      <c r="K493" s="948" t="n">
        <f aca="false">J493*I493</f>
        <v>960</v>
      </c>
    </row>
    <row r="494" customFormat="false" ht="12.75" hidden="false" customHeight="false" outlineLevel="0" collapsed="false">
      <c r="A494" s="948" t="s">
        <v>825</v>
      </c>
      <c r="B494" s="948" t="s">
        <v>827</v>
      </c>
      <c r="G494" s="948" t="s">
        <v>812</v>
      </c>
      <c r="I494" s="948" t="n">
        <v>100</v>
      </c>
      <c r="J494" s="948" t="n">
        <v>2</v>
      </c>
      <c r="K494" s="948" t="n">
        <f aca="false">J494*I494</f>
        <v>200</v>
      </c>
    </row>
    <row r="495" customFormat="false" ht="12.75" hidden="false" customHeight="false" outlineLevel="0" collapsed="false">
      <c r="A495" s="948" t="n">
        <v>88315</v>
      </c>
      <c r="B495" s="948" t="s">
        <v>706</v>
      </c>
      <c r="G495" s="948" t="s">
        <v>88</v>
      </c>
      <c r="I495" s="948" t="n">
        <f aca="false">$Y$30</f>
        <v>30.74</v>
      </c>
      <c r="J495" s="948" t="n">
        <v>16</v>
      </c>
      <c r="K495" s="948" t="n">
        <f aca="false">J495*I495</f>
        <v>491.84</v>
      </c>
    </row>
    <row r="496" customFormat="false" ht="12.75" hidden="false" customHeight="false" outlineLevel="0" collapsed="false">
      <c r="A496" s="948" t="n">
        <v>88251</v>
      </c>
      <c r="B496" s="948" t="s">
        <v>707</v>
      </c>
      <c r="G496" s="948" t="s">
        <v>88</v>
      </c>
      <c r="I496" s="948" t="n">
        <f aca="false">$Y$35</f>
        <v>25.26</v>
      </c>
      <c r="J496" s="948" t="n">
        <v>16</v>
      </c>
      <c r="K496" s="948" t="n">
        <f aca="false">J496*I496</f>
        <v>404.16</v>
      </c>
    </row>
    <row r="497" customFormat="false" ht="12.75" hidden="false" customHeight="false" outlineLevel="0" collapsed="false">
      <c r="B497" s="948" t="s">
        <v>828</v>
      </c>
      <c r="G497" s="948" t="s">
        <v>829</v>
      </c>
      <c r="I497" s="987" t="n">
        <f aca="false">0.3*(K495+K496)</f>
        <v>268.8</v>
      </c>
      <c r="J497" s="948" t="n">
        <v>1</v>
      </c>
      <c r="K497" s="948" t="n">
        <f aca="false">J497*I497</f>
        <v>268.8</v>
      </c>
    </row>
    <row r="499" customFormat="false" ht="12.75" hidden="false" customHeight="false" outlineLevel="0" collapsed="false">
      <c r="B499" s="948" t="s">
        <v>7</v>
      </c>
      <c r="K499" s="985" t="n">
        <f aca="false">SUM(K493:K497)</f>
        <v>2324.8</v>
      </c>
    </row>
    <row r="501" customFormat="false" ht="12.75" hidden="false" customHeight="false" outlineLevel="0" collapsed="false">
      <c r="A501" s="978" t="s">
        <v>330</v>
      </c>
      <c r="B501" s="978" t="s">
        <v>830</v>
      </c>
      <c r="K501" s="948" t="s">
        <v>262</v>
      </c>
    </row>
    <row r="503" customFormat="false" ht="12.75" hidden="false" customHeight="false" outlineLevel="0" collapsed="false">
      <c r="A503" s="948" t="s">
        <v>613</v>
      </c>
      <c r="B503" s="948" t="s">
        <v>701</v>
      </c>
      <c r="G503" s="948" t="s">
        <v>614</v>
      </c>
      <c r="I503" s="948" t="s">
        <v>702</v>
      </c>
      <c r="J503" s="948" t="s">
        <v>616</v>
      </c>
      <c r="K503" s="948" t="s">
        <v>703</v>
      </c>
    </row>
    <row r="505" customFormat="false" ht="12.75" hidden="false" customHeight="false" outlineLevel="0" collapsed="false">
      <c r="A505" s="948" t="n">
        <v>1740</v>
      </c>
      <c r="B505" s="1005" t="s">
        <v>831</v>
      </c>
      <c r="G505" s="948" t="s">
        <v>262</v>
      </c>
      <c r="I505" s="948" t="n">
        <v>756</v>
      </c>
      <c r="J505" s="948" t="n">
        <v>1</v>
      </c>
      <c r="K505" s="948" t="n">
        <f aca="false">J505*I505</f>
        <v>756</v>
      </c>
    </row>
    <row r="506" customFormat="false" ht="12.75" hidden="false" customHeight="false" outlineLevel="0" collapsed="false">
      <c r="A506" s="948" t="n">
        <v>88267</v>
      </c>
      <c r="B506" s="948" t="s">
        <v>626</v>
      </c>
      <c r="G506" s="948" t="s">
        <v>88</v>
      </c>
      <c r="I506" s="948" t="n">
        <f aca="false">$Y$24</f>
        <v>29.46</v>
      </c>
      <c r="J506" s="948" t="n">
        <v>2.949</v>
      </c>
      <c r="K506" s="987" t="n">
        <f aca="false">J506*I506</f>
        <v>86.88</v>
      </c>
    </row>
    <row r="507" customFormat="false" ht="12.75" hidden="false" customHeight="false" outlineLevel="0" collapsed="false">
      <c r="A507" s="948" t="n">
        <v>88248</v>
      </c>
      <c r="B507" s="948" t="s">
        <v>657</v>
      </c>
      <c r="G507" s="948" t="s">
        <v>88</v>
      </c>
      <c r="I507" s="948" t="n">
        <f aca="false">$Y$22</f>
        <v>24.13</v>
      </c>
      <c r="J507" s="948" t="n">
        <v>2.681</v>
      </c>
      <c r="K507" s="987" t="n">
        <f aca="false">J507*I507</f>
        <v>64.69</v>
      </c>
    </row>
    <row r="509" customFormat="false" ht="12.75" hidden="false" customHeight="false" outlineLevel="0" collapsed="false">
      <c r="B509" s="948" t="s">
        <v>7</v>
      </c>
      <c r="K509" s="985" t="n">
        <f aca="false">SUM(K505:K507)</f>
        <v>907.57</v>
      </c>
    </row>
    <row r="511" customFormat="false" ht="12.75" hidden="false" customHeight="false" outlineLevel="0" collapsed="false">
      <c r="A511" s="978" t="s">
        <v>333</v>
      </c>
      <c r="B511" s="978" t="s">
        <v>335</v>
      </c>
      <c r="K511" s="948" t="s">
        <v>262</v>
      </c>
    </row>
    <row r="513" customFormat="false" ht="12.75" hidden="false" customHeight="false" outlineLevel="0" collapsed="false">
      <c r="A513" s="948" t="s">
        <v>613</v>
      </c>
      <c r="B513" s="948" t="s">
        <v>701</v>
      </c>
      <c r="G513" s="948" t="s">
        <v>614</v>
      </c>
      <c r="I513" s="948" t="s">
        <v>702</v>
      </c>
      <c r="J513" s="948" t="s">
        <v>616</v>
      </c>
      <c r="K513" s="948" t="s">
        <v>703</v>
      </c>
    </row>
    <row r="515" customFormat="false" ht="12.75" hidden="false" customHeight="false" outlineLevel="0" collapsed="false">
      <c r="A515" s="948" t="s">
        <v>808</v>
      </c>
      <c r="B515" s="978" t="s">
        <v>335</v>
      </c>
      <c r="G515" s="948" t="s">
        <v>262</v>
      </c>
      <c r="I515" s="948" t="n">
        <v>385</v>
      </c>
      <c r="J515" s="948" t="n">
        <v>1</v>
      </c>
      <c r="K515" s="948" t="n">
        <f aca="false">J515*I515</f>
        <v>385</v>
      </c>
    </row>
    <row r="516" customFormat="false" ht="12.75" hidden="false" customHeight="false" outlineLevel="0" collapsed="false">
      <c r="A516" s="948" t="n">
        <v>88267</v>
      </c>
      <c r="B516" s="948" t="s">
        <v>626</v>
      </c>
      <c r="G516" s="948" t="s">
        <v>88</v>
      </c>
      <c r="I516" s="948" t="n">
        <f aca="false">$Y$24</f>
        <v>29.46</v>
      </c>
      <c r="J516" s="948" t="n">
        <v>1.5</v>
      </c>
      <c r="K516" s="987" t="n">
        <f aca="false">J516*I516</f>
        <v>44.19</v>
      </c>
    </row>
    <row r="517" customFormat="false" ht="12.75" hidden="false" customHeight="false" outlineLevel="0" collapsed="false">
      <c r="A517" s="948" t="n">
        <v>88248</v>
      </c>
      <c r="B517" s="948" t="s">
        <v>657</v>
      </c>
      <c r="G517" s="948" t="s">
        <v>88</v>
      </c>
      <c r="I517" s="948" t="n">
        <f aca="false">$Y$22</f>
        <v>24.13</v>
      </c>
      <c r="J517" s="948" t="n">
        <v>1.5</v>
      </c>
      <c r="K517" s="987" t="n">
        <f aca="false">J517*I517</f>
        <v>36.2</v>
      </c>
    </row>
    <row r="519" customFormat="false" ht="12.75" hidden="false" customHeight="false" outlineLevel="0" collapsed="false">
      <c r="B519" s="948" t="s">
        <v>7</v>
      </c>
      <c r="K519" s="985" t="n">
        <f aca="false">SUM(K515:K517)</f>
        <v>465.39</v>
      </c>
    </row>
    <row r="521" customFormat="false" ht="12.75" hidden="false" customHeight="false" outlineLevel="0" collapsed="false">
      <c r="A521" s="978" t="s">
        <v>337</v>
      </c>
      <c r="B521" s="978" t="s">
        <v>832</v>
      </c>
      <c r="K521" s="948" t="s">
        <v>262</v>
      </c>
    </row>
    <row r="523" customFormat="false" ht="12.75" hidden="false" customHeight="false" outlineLevel="0" collapsed="false">
      <c r="A523" s="948" t="s">
        <v>613</v>
      </c>
      <c r="B523" s="948" t="s">
        <v>701</v>
      </c>
      <c r="G523" s="948" t="s">
        <v>614</v>
      </c>
      <c r="I523" s="948" t="s">
        <v>702</v>
      </c>
      <c r="J523" s="948" t="s">
        <v>616</v>
      </c>
      <c r="K523" s="948" t="s">
        <v>703</v>
      </c>
    </row>
    <row r="525" customFormat="false" ht="12.75" hidden="false" customHeight="false" outlineLevel="0" collapsed="false">
      <c r="A525" s="948" t="s">
        <v>808</v>
      </c>
      <c r="B525" s="978" t="s">
        <v>335</v>
      </c>
      <c r="G525" s="948" t="s">
        <v>262</v>
      </c>
      <c r="I525" s="948" t="n">
        <v>385</v>
      </c>
      <c r="J525" s="948" t="n">
        <v>1</v>
      </c>
      <c r="K525" s="948" t="n">
        <f aca="false">J525*I525</f>
        <v>385</v>
      </c>
    </row>
    <row r="526" customFormat="false" ht="12.75" hidden="false" customHeight="false" outlineLevel="0" collapsed="false">
      <c r="A526" s="948" t="n">
        <v>88267</v>
      </c>
      <c r="B526" s="948" t="s">
        <v>626</v>
      </c>
      <c r="G526" s="948" t="s">
        <v>88</v>
      </c>
      <c r="I526" s="948" t="n">
        <f aca="false">$Y$24</f>
        <v>29.46</v>
      </c>
      <c r="J526" s="948" t="n">
        <v>1.5</v>
      </c>
      <c r="K526" s="987" t="n">
        <f aca="false">J526*I526</f>
        <v>44.19</v>
      </c>
    </row>
    <row r="527" customFormat="false" ht="12.75" hidden="false" customHeight="false" outlineLevel="0" collapsed="false">
      <c r="A527" s="948" t="n">
        <v>88248</v>
      </c>
      <c r="B527" s="948" t="s">
        <v>657</v>
      </c>
      <c r="G527" s="948" t="s">
        <v>88</v>
      </c>
      <c r="I527" s="948" t="n">
        <f aca="false">$Y$22</f>
        <v>24.13</v>
      </c>
      <c r="J527" s="948" t="n">
        <v>1.5</v>
      </c>
      <c r="K527" s="987" t="n">
        <f aca="false">J527*I527</f>
        <v>36.2</v>
      </c>
    </row>
    <row r="529" customFormat="false" ht="12.75" hidden="false" customHeight="false" outlineLevel="0" collapsed="false">
      <c r="B529" s="948" t="s">
        <v>7</v>
      </c>
      <c r="K529" s="985" t="n">
        <f aca="false">SUM(K525:K527)</f>
        <v>465.39</v>
      </c>
    </row>
    <row r="531" customFormat="false" ht="12.75" hidden="false" customHeight="false" outlineLevel="0" collapsed="false">
      <c r="A531" s="978" t="s">
        <v>446</v>
      </c>
      <c r="B531" s="978" t="s">
        <v>833</v>
      </c>
      <c r="K531" s="948" t="s">
        <v>13</v>
      </c>
    </row>
    <row r="533" customFormat="false" ht="12.75" hidden="false" customHeight="false" outlineLevel="0" collapsed="false">
      <c r="A533" s="948" t="s">
        <v>613</v>
      </c>
      <c r="B533" s="948" t="s">
        <v>701</v>
      </c>
      <c r="G533" s="948" t="s">
        <v>614</v>
      </c>
      <c r="I533" s="948" t="s">
        <v>702</v>
      </c>
      <c r="J533" s="948" t="s">
        <v>616</v>
      </c>
      <c r="K533" s="948" t="s">
        <v>703</v>
      </c>
    </row>
    <row r="535" customFormat="false" ht="12.75" hidden="false" customHeight="false" outlineLevel="0" collapsed="false">
      <c r="A535" s="948" t="n">
        <v>87306</v>
      </c>
      <c r="B535" s="948" t="s">
        <v>834</v>
      </c>
      <c r="G535" s="948" t="s">
        <v>835</v>
      </c>
      <c r="I535" s="948" t="n">
        <v>32.42</v>
      </c>
      <c r="J535" s="948" t="n">
        <v>1.1</v>
      </c>
      <c r="K535" s="948" t="n">
        <f aca="false">J535*I535</f>
        <v>35.662</v>
      </c>
    </row>
    <row r="536" customFormat="false" ht="12.75" hidden="false" customHeight="false" outlineLevel="0" collapsed="false">
      <c r="A536" s="948" t="n">
        <v>88247</v>
      </c>
      <c r="B536" s="948" t="s">
        <v>743</v>
      </c>
      <c r="G536" s="948" t="s">
        <v>88</v>
      </c>
      <c r="I536" s="948" t="n">
        <f aca="false">$Y$26</f>
        <v>24.98</v>
      </c>
      <c r="J536" s="948" t="n">
        <v>0.5</v>
      </c>
      <c r="K536" s="987" t="n">
        <f aca="false">J536*I536</f>
        <v>12.49</v>
      </c>
    </row>
    <row r="537" customFormat="false" ht="12.75" hidden="false" customHeight="false" outlineLevel="0" collapsed="false">
      <c r="A537" s="948" t="n">
        <v>88264</v>
      </c>
      <c r="B537" s="948" t="s">
        <v>742</v>
      </c>
      <c r="G537" s="948" t="s">
        <v>88</v>
      </c>
      <c r="I537" s="948" t="n">
        <f aca="false">$Y$25</f>
        <v>30.39</v>
      </c>
      <c r="J537" s="948" t="n">
        <v>0.5</v>
      </c>
      <c r="K537" s="987" t="n">
        <f aca="false">J537*I537</f>
        <v>15.2</v>
      </c>
    </row>
    <row r="539" customFormat="false" ht="12.75" hidden="false" customHeight="false" outlineLevel="0" collapsed="false">
      <c r="B539" s="948" t="s">
        <v>7</v>
      </c>
      <c r="K539" s="985" t="n">
        <f aca="false">SUM(K535:K537)</f>
        <v>63.35</v>
      </c>
    </row>
    <row r="541" customFormat="false" ht="12.75" hidden="false" customHeight="false" outlineLevel="0" collapsed="false">
      <c r="A541" s="978" t="s">
        <v>449</v>
      </c>
      <c r="B541" s="978" t="s">
        <v>836</v>
      </c>
      <c r="G541" s="948" t="s">
        <v>837</v>
      </c>
      <c r="K541" s="948" t="s">
        <v>13</v>
      </c>
    </row>
    <row r="543" customFormat="false" ht="12.75" hidden="false" customHeight="false" outlineLevel="0" collapsed="false">
      <c r="A543" s="948" t="s">
        <v>613</v>
      </c>
      <c r="B543" s="948" t="s">
        <v>701</v>
      </c>
      <c r="G543" s="948" t="s">
        <v>614</v>
      </c>
      <c r="I543" s="948" t="s">
        <v>702</v>
      </c>
      <c r="J543" s="948" t="s">
        <v>616</v>
      </c>
      <c r="K543" s="948" t="s">
        <v>703</v>
      </c>
    </row>
    <row r="545" customFormat="false" ht="12.75" hidden="false" customHeight="false" outlineLevel="0" collapsed="false">
      <c r="A545" s="948" t="n">
        <v>35749</v>
      </c>
      <c r="B545" s="948" t="s">
        <v>838</v>
      </c>
      <c r="D545" s="948" t="s">
        <v>837</v>
      </c>
      <c r="G545" s="948" t="s">
        <v>839</v>
      </c>
      <c r="I545" s="948" t="n">
        <v>55.29</v>
      </c>
      <c r="J545" s="948" t="n">
        <v>1</v>
      </c>
      <c r="K545" s="948" t="n">
        <f aca="false">J545*I545</f>
        <v>55.29</v>
      </c>
    </row>
    <row r="546" customFormat="false" ht="12.75" hidden="false" customHeight="false" outlineLevel="0" collapsed="false">
      <c r="A546" s="948" t="n">
        <v>88247</v>
      </c>
      <c r="B546" s="948" t="s">
        <v>743</v>
      </c>
      <c r="G546" s="948" t="s">
        <v>88</v>
      </c>
      <c r="I546" s="948" t="n">
        <f aca="false">$Y$26</f>
        <v>24.98</v>
      </c>
      <c r="J546" s="948" t="n">
        <v>0.5</v>
      </c>
      <c r="K546" s="987" t="n">
        <f aca="false">J546*I546</f>
        <v>12.49</v>
      </c>
    </row>
    <row r="548" customFormat="false" ht="12.75" hidden="false" customHeight="false" outlineLevel="0" collapsed="false">
      <c r="B548" s="948" t="s">
        <v>7</v>
      </c>
      <c r="K548" s="985" t="n">
        <f aca="false">SUM(K545:K546)</f>
        <v>67.78</v>
      </c>
    </row>
    <row r="550" customFormat="false" ht="12.75" hidden="false" customHeight="false" outlineLevel="0" collapsed="false">
      <c r="A550" s="978" t="s">
        <v>453</v>
      </c>
      <c r="B550" s="978" t="s">
        <v>840</v>
      </c>
      <c r="K550" s="948" t="s">
        <v>13</v>
      </c>
    </row>
    <row r="552" customFormat="false" ht="12.75" hidden="false" customHeight="false" outlineLevel="0" collapsed="false">
      <c r="A552" s="948" t="s">
        <v>613</v>
      </c>
      <c r="B552" s="948" t="s">
        <v>701</v>
      </c>
      <c r="G552" s="948" t="s">
        <v>614</v>
      </c>
      <c r="I552" s="948" t="s">
        <v>702</v>
      </c>
      <c r="J552" s="948" t="s">
        <v>616</v>
      </c>
      <c r="K552" s="948" t="s">
        <v>703</v>
      </c>
    </row>
    <row r="554" customFormat="false" ht="12.75" hidden="false" customHeight="false" outlineLevel="0" collapsed="false">
      <c r="A554" s="948" t="n">
        <v>87306</v>
      </c>
      <c r="B554" s="948" t="s">
        <v>840</v>
      </c>
      <c r="G554" s="948" t="s">
        <v>835</v>
      </c>
      <c r="I554" s="948" t="n">
        <v>6.51</v>
      </c>
      <c r="J554" s="948" t="n">
        <v>1</v>
      </c>
      <c r="K554" s="948" t="n">
        <f aca="false">J554*I554</f>
        <v>6.51</v>
      </c>
    </row>
    <row r="555" customFormat="false" ht="12.75" hidden="false" customHeight="false" outlineLevel="0" collapsed="false">
      <c r="A555" s="948" t="n">
        <v>88247</v>
      </c>
      <c r="B555" s="948" t="s">
        <v>743</v>
      </c>
      <c r="G555" s="948" t="s">
        <v>88</v>
      </c>
      <c r="I555" s="948" t="n">
        <f aca="false">$Y$26</f>
        <v>24.98</v>
      </c>
      <c r="J555" s="948" t="n">
        <v>0.023</v>
      </c>
      <c r="K555" s="987" t="n">
        <f aca="false">J555*I555</f>
        <v>0.57</v>
      </c>
    </row>
    <row r="556" customFormat="false" ht="12.75" hidden="false" customHeight="false" outlineLevel="0" collapsed="false">
      <c r="A556" s="948" t="n">
        <v>88264</v>
      </c>
      <c r="B556" s="948" t="s">
        <v>742</v>
      </c>
      <c r="G556" s="948" t="s">
        <v>88</v>
      </c>
      <c r="I556" s="948" t="n">
        <f aca="false">$Y$25</f>
        <v>30.39</v>
      </c>
      <c r="J556" s="948" t="n">
        <v>0.023</v>
      </c>
      <c r="K556" s="987" t="n">
        <f aca="false">J556*I556</f>
        <v>0.7</v>
      </c>
    </row>
    <row r="558" customFormat="false" ht="12.75" hidden="false" customHeight="false" outlineLevel="0" collapsed="false">
      <c r="B558" s="948" t="s">
        <v>7</v>
      </c>
      <c r="K558" s="985" t="n">
        <f aca="false">SUM(K554:K556)</f>
        <v>7.78</v>
      </c>
    </row>
    <row r="560" customFormat="false" ht="12.75" hidden="false" customHeight="false" outlineLevel="0" collapsed="false">
      <c r="A560" s="978" t="s">
        <v>458</v>
      </c>
      <c r="B560" s="978" t="s">
        <v>841</v>
      </c>
      <c r="G560" s="948" t="s">
        <v>837</v>
      </c>
      <c r="K560" s="948" t="s">
        <v>13</v>
      </c>
    </row>
    <row r="562" customFormat="false" ht="12.75" hidden="false" customHeight="false" outlineLevel="0" collapsed="false">
      <c r="A562" s="948" t="s">
        <v>613</v>
      </c>
      <c r="B562" s="948" t="s">
        <v>701</v>
      </c>
      <c r="G562" s="948" t="s">
        <v>614</v>
      </c>
      <c r="I562" s="948" t="s">
        <v>702</v>
      </c>
      <c r="J562" s="948" t="s">
        <v>616</v>
      </c>
      <c r="K562" s="948" t="s">
        <v>703</v>
      </c>
    </row>
    <row r="564" customFormat="false" ht="12.75" hidden="false" customHeight="false" outlineLevel="0" collapsed="false">
      <c r="A564" s="948" t="n">
        <v>39996</v>
      </c>
      <c r="B564" s="978" t="s">
        <v>841</v>
      </c>
      <c r="G564" s="948" t="s">
        <v>177</v>
      </c>
      <c r="I564" s="948" t="n">
        <v>4.07</v>
      </c>
      <c r="J564" s="948" t="n">
        <v>1</v>
      </c>
      <c r="K564" s="948" t="n">
        <f aca="false">J564*I564</f>
        <v>4.07</v>
      </c>
    </row>
    <row r="565" customFormat="false" ht="12.75" hidden="false" customHeight="false" outlineLevel="0" collapsed="false">
      <c r="A565" s="948" t="n">
        <v>88247</v>
      </c>
      <c r="B565" s="948" t="s">
        <v>743</v>
      </c>
      <c r="G565" s="948" t="s">
        <v>88</v>
      </c>
      <c r="I565" s="948" t="n">
        <f aca="false">$Y$26</f>
        <v>24.98</v>
      </c>
      <c r="J565" s="948" t="n">
        <v>0.3</v>
      </c>
      <c r="K565" s="987" t="n">
        <f aca="false">J565*I565</f>
        <v>7.49</v>
      </c>
    </row>
    <row r="567" customFormat="false" ht="12.75" hidden="false" customHeight="false" outlineLevel="0" collapsed="false">
      <c r="B567" s="948" t="s">
        <v>7</v>
      </c>
      <c r="K567" s="985" t="n">
        <f aca="false">SUM(K564:K565)</f>
        <v>11.56</v>
      </c>
    </row>
    <row r="569" customFormat="false" ht="12.75" hidden="false" customHeight="false" outlineLevel="0" collapsed="false">
      <c r="A569" s="978" t="s">
        <v>461</v>
      </c>
      <c r="B569" s="978" t="s">
        <v>842</v>
      </c>
      <c r="G569" s="948" t="s">
        <v>837</v>
      </c>
      <c r="K569" s="948" t="s">
        <v>13</v>
      </c>
    </row>
    <row r="571" customFormat="false" ht="12.75" hidden="false" customHeight="false" outlineLevel="0" collapsed="false">
      <c r="A571" s="948" t="s">
        <v>613</v>
      </c>
      <c r="B571" s="948" t="s">
        <v>701</v>
      </c>
      <c r="G571" s="948" t="s">
        <v>614</v>
      </c>
      <c r="I571" s="948" t="s">
        <v>702</v>
      </c>
      <c r="J571" s="948" t="s">
        <v>616</v>
      </c>
      <c r="K571" s="948" t="s">
        <v>703</v>
      </c>
    </row>
    <row r="573" customFormat="false" ht="12.75" hidden="false" customHeight="false" outlineLevel="0" collapsed="false">
      <c r="A573" s="948" t="s">
        <v>825</v>
      </c>
      <c r="B573" s="978" t="s">
        <v>842</v>
      </c>
      <c r="G573" s="948" t="s">
        <v>177</v>
      </c>
      <c r="I573" s="948" t="n">
        <v>5.5</v>
      </c>
      <c r="J573" s="948" t="n">
        <v>1</v>
      </c>
      <c r="K573" s="948" t="n">
        <f aca="false">J573*I573</f>
        <v>5.5</v>
      </c>
    </row>
    <row r="574" customFormat="false" ht="12.75" hidden="false" customHeight="false" outlineLevel="0" collapsed="false">
      <c r="A574" s="948" t="n">
        <v>88247</v>
      </c>
      <c r="B574" s="948" t="s">
        <v>743</v>
      </c>
      <c r="G574" s="948" t="s">
        <v>88</v>
      </c>
      <c r="I574" s="948" t="n">
        <f aca="false">$Y$26</f>
        <v>24.98</v>
      </c>
      <c r="J574" s="948" t="n">
        <v>0.3</v>
      </c>
      <c r="K574" s="987" t="n">
        <f aca="false">J574*I574</f>
        <v>7.49</v>
      </c>
    </row>
    <row r="576" customFormat="false" ht="12.75" hidden="false" customHeight="false" outlineLevel="0" collapsed="false">
      <c r="B576" s="948" t="s">
        <v>7</v>
      </c>
      <c r="K576" s="985" t="n">
        <f aca="false">SUM(K573:K574)</f>
        <v>12.99</v>
      </c>
    </row>
    <row r="578" customFormat="false" ht="12.75" hidden="false" customHeight="false" outlineLevel="0" collapsed="false">
      <c r="A578" s="978" t="s">
        <v>466</v>
      </c>
      <c r="B578" s="978" t="s">
        <v>843</v>
      </c>
      <c r="G578" s="948" t="s">
        <v>837</v>
      </c>
      <c r="K578" s="948" t="s">
        <v>13</v>
      </c>
    </row>
    <row r="580" customFormat="false" ht="12.75" hidden="false" customHeight="false" outlineLevel="0" collapsed="false">
      <c r="A580" s="948" t="s">
        <v>613</v>
      </c>
      <c r="B580" s="948" t="s">
        <v>701</v>
      </c>
      <c r="G580" s="948" t="s">
        <v>614</v>
      </c>
      <c r="I580" s="948" t="s">
        <v>702</v>
      </c>
      <c r="J580" s="948" t="s">
        <v>616</v>
      </c>
      <c r="K580" s="948" t="s">
        <v>703</v>
      </c>
    </row>
    <row r="582" customFormat="false" ht="12.75" hidden="false" customHeight="false" outlineLevel="0" collapsed="false">
      <c r="A582" s="948" t="n">
        <v>36559</v>
      </c>
      <c r="B582" s="973" t="s">
        <v>843</v>
      </c>
      <c r="G582" s="948" t="s">
        <v>177</v>
      </c>
      <c r="I582" s="948" t="n">
        <v>5.47</v>
      </c>
      <c r="J582" s="948" t="n">
        <v>1</v>
      </c>
      <c r="K582" s="948" t="n">
        <f aca="false">J582*I582</f>
        <v>5.47</v>
      </c>
    </row>
    <row r="583" customFormat="false" ht="12.75" hidden="false" customHeight="false" outlineLevel="0" collapsed="false">
      <c r="A583" s="948" t="n">
        <v>88247</v>
      </c>
      <c r="B583" s="948" t="s">
        <v>743</v>
      </c>
      <c r="G583" s="948" t="s">
        <v>88</v>
      </c>
      <c r="I583" s="948" t="n">
        <f aca="false">$Y$26</f>
        <v>24.98</v>
      </c>
      <c r="J583" s="948" t="n">
        <v>0.2</v>
      </c>
      <c r="K583" s="987" t="n">
        <f aca="false">J583*I583</f>
        <v>5</v>
      </c>
    </row>
    <row r="585" customFormat="false" ht="12.75" hidden="false" customHeight="false" outlineLevel="0" collapsed="false">
      <c r="B585" s="948" t="s">
        <v>7</v>
      </c>
      <c r="K585" s="985" t="n">
        <f aca="false">SUM(K582:K583)</f>
        <v>10.47</v>
      </c>
    </row>
    <row r="587" customFormat="false" ht="12.75" hidden="false" customHeight="false" outlineLevel="0" collapsed="false">
      <c r="A587" s="978" t="s">
        <v>469</v>
      </c>
      <c r="B587" s="978" t="s">
        <v>840</v>
      </c>
      <c r="K587" s="948" t="s">
        <v>13</v>
      </c>
    </row>
    <row r="589" customFormat="false" ht="12.75" hidden="false" customHeight="false" outlineLevel="0" collapsed="false">
      <c r="A589" s="948" t="s">
        <v>613</v>
      </c>
      <c r="B589" s="948" t="s">
        <v>701</v>
      </c>
      <c r="G589" s="948" t="s">
        <v>614</v>
      </c>
      <c r="I589" s="948" t="s">
        <v>702</v>
      </c>
      <c r="J589" s="948" t="s">
        <v>616</v>
      </c>
      <c r="K589" s="948" t="s">
        <v>703</v>
      </c>
    </row>
    <row r="591" customFormat="false" ht="12.75" hidden="false" customHeight="false" outlineLevel="0" collapsed="false">
      <c r="A591" s="948" t="n">
        <v>14053</v>
      </c>
      <c r="B591" s="948" t="s">
        <v>844</v>
      </c>
      <c r="G591" s="948" t="s">
        <v>177</v>
      </c>
      <c r="I591" s="948" t="n">
        <v>9.85</v>
      </c>
      <c r="J591" s="948" t="n">
        <v>1</v>
      </c>
      <c r="K591" s="948" t="n">
        <f aca="false">J591*I591</f>
        <v>9.85</v>
      </c>
    </row>
    <row r="592" customFormat="false" ht="12.75" hidden="false" customHeight="false" outlineLevel="0" collapsed="false">
      <c r="A592" s="948" t="n">
        <v>38101</v>
      </c>
      <c r="B592" s="948" t="s">
        <v>845</v>
      </c>
      <c r="G592" s="948" t="s">
        <v>177</v>
      </c>
      <c r="I592" s="948" t="n">
        <v>6.8</v>
      </c>
      <c r="J592" s="948" t="n">
        <v>1</v>
      </c>
      <c r="K592" s="948" t="n">
        <f aca="false">J592*I592</f>
        <v>6.8</v>
      </c>
    </row>
    <row r="593" customFormat="false" ht="12.75" hidden="false" customHeight="false" outlineLevel="0" collapsed="false">
      <c r="A593" s="948" t="n">
        <v>88247</v>
      </c>
      <c r="B593" s="948" t="s">
        <v>743</v>
      </c>
      <c r="G593" s="948" t="s">
        <v>88</v>
      </c>
      <c r="I593" s="948" t="n">
        <f aca="false">$Y$26</f>
        <v>24.98</v>
      </c>
      <c r="J593" s="948" t="n">
        <v>0.2</v>
      </c>
      <c r="K593" s="987" t="n">
        <f aca="false">J593*I593</f>
        <v>5</v>
      </c>
    </row>
    <row r="594" customFormat="false" ht="12.75" hidden="false" customHeight="false" outlineLevel="0" collapsed="false">
      <c r="A594" s="948" t="n">
        <v>88264</v>
      </c>
      <c r="B594" s="948" t="s">
        <v>742</v>
      </c>
      <c r="G594" s="948" t="s">
        <v>88</v>
      </c>
      <c r="I594" s="948" t="n">
        <f aca="false">$Y$25</f>
        <v>30.39</v>
      </c>
      <c r="J594" s="948" t="n">
        <v>0.2</v>
      </c>
      <c r="K594" s="987" t="n">
        <f aca="false">J594*I594</f>
        <v>6.08</v>
      </c>
    </row>
    <row r="596" customFormat="false" ht="12.75" hidden="false" customHeight="false" outlineLevel="0" collapsed="false">
      <c r="B596" s="948" t="s">
        <v>7</v>
      </c>
      <c r="K596" s="985" t="n">
        <f aca="false">SUM(K591:K594)</f>
        <v>27.73</v>
      </c>
    </row>
    <row r="598" customFormat="false" ht="12.75" hidden="false" customHeight="false" outlineLevel="0" collapsed="false">
      <c r="A598" s="978" t="s">
        <v>473</v>
      </c>
      <c r="B598" s="978" t="s">
        <v>846</v>
      </c>
      <c r="K598" s="948" t="s">
        <v>13</v>
      </c>
    </row>
    <row r="600" customFormat="false" ht="12.75" hidden="false" customHeight="false" outlineLevel="0" collapsed="false">
      <c r="A600" s="948" t="s">
        <v>613</v>
      </c>
      <c r="B600" s="948" t="s">
        <v>701</v>
      </c>
      <c r="G600" s="948" t="s">
        <v>614</v>
      </c>
      <c r="I600" s="948" t="s">
        <v>702</v>
      </c>
      <c r="J600" s="948" t="s">
        <v>616</v>
      </c>
      <c r="K600" s="948" t="s">
        <v>703</v>
      </c>
    </row>
    <row r="602" customFormat="false" ht="12.75" hidden="false" customHeight="false" outlineLevel="0" collapsed="false">
      <c r="A602" s="948" t="s">
        <v>847</v>
      </c>
      <c r="B602" s="948" t="s">
        <v>848</v>
      </c>
      <c r="G602" s="948" t="s">
        <v>13</v>
      </c>
      <c r="I602" s="948" t="n">
        <v>226.96</v>
      </c>
      <c r="J602" s="948" t="n">
        <v>1</v>
      </c>
      <c r="K602" s="948" t="n">
        <f aca="false">J602*I602</f>
        <v>226.96</v>
      </c>
    </row>
    <row r="603" customFormat="false" ht="12.75" hidden="false" customHeight="false" outlineLevel="0" collapsed="false">
      <c r="A603" s="948" t="s">
        <v>847</v>
      </c>
      <c r="B603" s="948" t="s">
        <v>849</v>
      </c>
      <c r="G603" s="948" t="s">
        <v>13</v>
      </c>
      <c r="I603" s="948" t="n">
        <v>35.29</v>
      </c>
      <c r="J603" s="948" t="n">
        <v>2</v>
      </c>
      <c r="K603" s="948" t="n">
        <f aca="false">J603*I603</f>
        <v>70.58</v>
      </c>
    </row>
    <row r="604" customFormat="false" ht="12.75" hidden="false" customHeight="false" outlineLevel="0" collapsed="false">
      <c r="A604" s="948" t="n">
        <v>88247</v>
      </c>
      <c r="B604" s="948" t="s">
        <v>743</v>
      </c>
      <c r="G604" s="948" t="s">
        <v>88</v>
      </c>
      <c r="I604" s="948" t="n">
        <f aca="false">$Y$26</f>
        <v>24.98</v>
      </c>
      <c r="J604" s="948" t="n">
        <v>1</v>
      </c>
      <c r="K604" s="987" t="n">
        <f aca="false">J604*I604</f>
        <v>24.98</v>
      </c>
    </row>
    <row r="605" customFormat="false" ht="12.75" hidden="false" customHeight="false" outlineLevel="0" collapsed="false">
      <c r="A605" s="948" t="n">
        <v>88264</v>
      </c>
      <c r="B605" s="948" t="s">
        <v>742</v>
      </c>
      <c r="G605" s="948" t="s">
        <v>88</v>
      </c>
      <c r="I605" s="948" t="n">
        <f aca="false">$Y$25</f>
        <v>30.39</v>
      </c>
      <c r="J605" s="948" t="n">
        <v>1</v>
      </c>
      <c r="K605" s="987" t="n">
        <f aca="false">J605*I605</f>
        <v>30.39</v>
      </c>
    </row>
    <row r="607" customFormat="false" ht="12.75" hidden="false" customHeight="false" outlineLevel="0" collapsed="false">
      <c r="B607" s="948" t="s">
        <v>7</v>
      </c>
      <c r="K607" s="985" t="n">
        <f aca="false">SUM(K602:K605)</f>
        <v>352.91</v>
      </c>
    </row>
    <row r="609" customFormat="false" ht="12.75" hidden="false" customHeight="false" outlineLevel="0" collapsed="false">
      <c r="A609" s="978" t="s">
        <v>476</v>
      </c>
      <c r="B609" s="978" t="s">
        <v>850</v>
      </c>
      <c r="K609" s="948" t="s">
        <v>13</v>
      </c>
    </row>
    <row r="611" customFormat="false" ht="12.75" hidden="false" customHeight="false" outlineLevel="0" collapsed="false">
      <c r="A611" s="948" t="s">
        <v>613</v>
      </c>
      <c r="B611" s="948" t="s">
        <v>701</v>
      </c>
      <c r="G611" s="948" t="s">
        <v>614</v>
      </c>
      <c r="I611" s="948" t="s">
        <v>702</v>
      </c>
      <c r="J611" s="948" t="s">
        <v>616</v>
      </c>
      <c r="K611" s="948" t="s">
        <v>703</v>
      </c>
    </row>
    <row r="613" customFormat="false" ht="12.75" hidden="false" customHeight="false" outlineLevel="0" collapsed="false">
      <c r="A613" s="948" t="s">
        <v>847</v>
      </c>
      <c r="B613" s="948" t="s">
        <v>848</v>
      </c>
      <c r="G613" s="948" t="s">
        <v>13</v>
      </c>
      <c r="I613" s="948" t="n">
        <v>256.33</v>
      </c>
      <c r="J613" s="948" t="n">
        <v>1</v>
      </c>
      <c r="K613" s="948" t="n">
        <f aca="false">J613*I613</f>
        <v>256.33</v>
      </c>
    </row>
    <row r="614" customFormat="false" ht="12.75" hidden="false" customHeight="false" outlineLevel="0" collapsed="false">
      <c r="A614" s="948" t="s">
        <v>847</v>
      </c>
      <c r="B614" s="948" t="s">
        <v>849</v>
      </c>
      <c r="G614" s="948" t="s">
        <v>13</v>
      </c>
      <c r="I614" s="948" t="n">
        <v>35.28</v>
      </c>
      <c r="J614" s="948" t="n">
        <v>1</v>
      </c>
      <c r="K614" s="948" t="n">
        <f aca="false">J614*I614</f>
        <v>35.28</v>
      </c>
    </row>
    <row r="615" customFormat="false" ht="12.75" hidden="false" customHeight="false" outlineLevel="0" collapsed="false">
      <c r="A615" s="948" t="n">
        <v>88247</v>
      </c>
      <c r="B615" s="948" t="s">
        <v>743</v>
      </c>
      <c r="G615" s="948" t="s">
        <v>88</v>
      </c>
      <c r="I615" s="948" t="n">
        <f aca="false">$Y$26</f>
        <v>24.98</v>
      </c>
      <c r="J615" s="948" t="n">
        <v>1</v>
      </c>
      <c r="K615" s="987" t="n">
        <f aca="false">J615*I615</f>
        <v>24.98</v>
      </c>
    </row>
    <row r="616" customFormat="false" ht="12.75" hidden="false" customHeight="false" outlineLevel="0" collapsed="false">
      <c r="A616" s="948" t="n">
        <v>88264</v>
      </c>
      <c r="B616" s="948" t="s">
        <v>742</v>
      </c>
      <c r="G616" s="948" t="s">
        <v>88</v>
      </c>
      <c r="I616" s="948" t="n">
        <f aca="false">$Y$25</f>
        <v>30.39</v>
      </c>
      <c r="J616" s="948" t="n">
        <v>1</v>
      </c>
      <c r="K616" s="987" t="n">
        <f aca="false">J616*I616</f>
        <v>30.39</v>
      </c>
    </row>
    <row r="618" customFormat="false" ht="12.75" hidden="false" customHeight="false" outlineLevel="0" collapsed="false">
      <c r="B618" s="948" t="s">
        <v>7</v>
      </c>
      <c r="K618" s="985" t="n">
        <f aca="false">SUM(K613:K616)</f>
        <v>346.98</v>
      </c>
    </row>
    <row r="620" customFormat="false" ht="12.75" hidden="false" customHeight="false" outlineLevel="0" collapsed="false">
      <c r="A620" s="978" t="s">
        <v>479</v>
      </c>
      <c r="B620" s="978" t="s">
        <v>851</v>
      </c>
      <c r="K620" s="948" t="s">
        <v>13</v>
      </c>
    </row>
    <row r="622" customFormat="false" ht="12.75" hidden="false" customHeight="false" outlineLevel="0" collapsed="false">
      <c r="A622" s="948" t="s">
        <v>613</v>
      </c>
      <c r="B622" s="948" t="s">
        <v>701</v>
      </c>
      <c r="G622" s="948" t="s">
        <v>614</v>
      </c>
      <c r="I622" s="948" t="s">
        <v>702</v>
      </c>
      <c r="J622" s="948" t="s">
        <v>616</v>
      </c>
      <c r="K622" s="948" t="s">
        <v>703</v>
      </c>
    </row>
    <row r="624" customFormat="false" ht="12.75" hidden="false" customHeight="false" outlineLevel="0" collapsed="false">
      <c r="A624" s="948" t="s">
        <v>852</v>
      </c>
      <c r="B624" s="948" t="s">
        <v>851</v>
      </c>
      <c r="G624" s="948" t="s">
        <v>13</v>
      </c>
      <c r="I624" s="948" t="n">
        <v>2699.99</v>
      </c>
      <c r="J624" s="948" t="n">
        <v>1</v>
      </c>
      <c r="K624" s="948" t="n">
        <f aca="false">J624*I624</f>
        <v>2699.99</v>
      </c>
    </row>
    <row r="625" customFormat="false" ht="12.75" hidden="false" customHeight="false" outlineLevel="0" collapsed="false">
      <c r="A625" s="948" t="n">
        <v>88247</v>
      </c>
      <c r="B625" s="948" t="s">
        <v>743</v>
      </c>
      <c r="G625" s="948" t="s">
        <v>88</v>
      </c>
      <c r="I625" s="948" t="n">
        <f aca="false">$Y$26</f>
        <v>24.98</v>
      </c>
      <c r="J625" s="948" t="n">
        <v>1</v>
      </c>
      <c r="K625" s="987" t="n">
        <f aca="false">J625*I625</f>
        <v>24.98</v>
      </c>
    </row>
    <row r="626" customFormat="false" ht="12.75" hidden="false" customHeight="false" outlineLevel="0" collapsed="false">
      <c r="A626" s="948" t="n">
        <v>88264</v>
      </c>
      <c r="B626" s="948" t="s">
        <v>742</v>
      </c>
      <c r="G626" s="948" t="s">
        <v>88</v>
      </c>
      <c r="I626" s="948" t="n">
        <f aca="false">$Y$25</f>
        <v>30.39</v>
      </c>
      <c r="J626" s="948" t="n">
        <v>1</v>
      </c>
      <c r="K626" s="987" t="n">
        <f aca="false">J626*I626</f>
        <v>30.39</v>
      </c>
    </row>
    <row r="628" customFormat="false" ht="12.75" hidden="false" customHeight="false" outlineLevel="0" collapsed="false">
      <c r="B628" s="948" t="s">
        <v>7</v>
      </c>
      <c r="K628" s="985" t="n">
        <f aca="false">SUM(K624:K626)</f>
        <v>2755.36</v>
      </c>
    </row>
    <row r="630" customFormat="false" ht="12.75" hidden="false" customHeight="false" outlineLevel="0" collapsed="false">
      <c r="A630" s="978" t="s">
        <v>482</v>
      </c>
      <c r="B630" s="978" t="s">
        <v>853</v>
      </c>
      <c r="K630" s="948" t="s">
        <v>13</v>
      </c>
    </row>
    <row r="632" customFormat="false" ht="12.75" hidden="false" customHeight="false" outlineLevel="0" collapsed="false">
      <c r="A632" s="948" t="s">
        <v>613</v>
      </c>
      <c r="B632" s="948" t="s">
        <v>701</v>
      </c>
      <c r="G632" s="948" t="s">
        <v>614</v>
      </c>
      <c r="I632" s="948" t="s">
        <v>702</v>
      </c>
      <c r="J632" s="948" t="s">
        <v>616</v>
      </c>
      <c r="K632" s="948" t="s">
        <v>703</v>
      </c>
    </row>
    <row r="634" customFormat="false" ht="12.75" hidden="false" customHeight="false" outlineLevel="0" collapsed="false">
      <c r="A634" s="948" t="s">
        <v>854</v>
      </c>
      <c r="B634" s="948" t="s">
        <v>853</v>
      </c>
      <c r="G634" s="948" t="s">
        <v>13</v>
      </c>
      <c r="I634" s="471" t="n">
        <v>34655.87</v>
      </c>
      <c r="J634" s="948" t="n">
        <v>1</v>
      </c>
      <c r="K634" s="948" t="n">
        <f aca="false">J634*I634</f>
        <v>34655.87</v>
      </c>
    </row>
    <row r="635" customFormat="false" ht="12.75" hidden="false" customHeight="false" outlineLevel="0" collapsed="false">
      <c r="A635" s="948" t="n">
        <v>88247</v>
      </c>
      <c r="B635" s="948" t="s">
        <v>743</v>
      </c>
      <c r="G635" s="948" t="s">
        <v>88</v>
      </c>
      <c r="I635" s="948" t="n">
        <f aca="false">$Y$26</f>
        <v>24.98</v>
      </c>
      <c r="J635" s="948" t="n">
        <v>8</v>
      </c>
      <c r="K635" s="987" t="n">
        <f aca="false">J635*I635</f>
        <v>199.84</v>
      </c>
    </row>
    <row r="636" customFormat="false" ht="12.75" hidden="false" customHeight="false" outlineLevel="0" collapsed="false">
      <c r="A636" s="948" t="n">
        <v>88264</v>
      </c>
      <c r="B636" s="948" t="s">
        <v>742</v>
      </c>
      <c r="G636" s="948" t="s">
        <v>88</v>
      </c>
      <c r="I636" s="948" t="n">
        <f aca="false">$Y$25</f>
        <v>30.39</v>
      </c>
      <c r="J636" s="948" t="n">
        <v>8</v>
      </c>
      <c r="K636" s="987" t="n">
        <f aca="false">J636*I636</f>
        <v>243.12</v>
      </c>
    </row>
    <row r="638" customFormat="false" ht="12.75" hidden="false" customHeight="false" outlineLevel="0" collapsed="false">
      <c r="B638" s="948" t="s">
        <v>7</v>
      </c>
      <c r="K638" s="985" t="n">
        <f aca="false">SUM(K634:K636)</f>
        <v>35098.83</v>
      </c>
    </row>
    <row r="640" customFormat="false" ht="12.75" hidden="false" customHeight="false" outlineLevel="0" collapsed="false">
      <c r="A640" s="978" t="s">
        <v>487</v>
      </c>
      <c r="B640" s="978" t="s">
        <v>855</v>
      </c>
      <c r="K640" s="948" t="s">
        <v>262</v>
      </c>
    </row>
    <row r="642" customFormat="false" ht="12.75" hidden="false" customHeight="false" outlineLevel="0" collapsed="false">
      <c r="A642" s="948" t="s">
        <v>613</v>
      </c>
      <c r="B642" s="948" t="s">
        <v>701</v>
      </c>
      <c r="G642" s="948" t="s">
        <v>614</v>
      </c>
      <c r="I642" s="948" t="s">
        <v>702</v>
      </c>
      <c r="J642" s="948" t="s">
        <v>616</v>
      </c>
      <c r="K642" s="948" t="s">
        <v>703</v>
      </c>
    </row>
    <row r="644" customFormat="false" ht="12.75" hidden="false" customHeight="false" outlineLevel="0" collapsed="false">
      <c r="A644" s="948" t="n">
        <v>34618</v>
      </c>
      <c r="B644" s="973" t="s">
        <v>855</v>
      </c>
      <c r="G644" s="948" t="s">
        <v>835</v>
      </c>
      <c r="I644" s="471" t="n">
        <v>7.42</v>
      </c>
      <c r="J644" s="948" t="n">
        <v>1</v>
      </c>
      <c r="K644" s="948" t="n">
        <f aca="false">J644*I644</f>
        <v>7.42</v>
      </c>
    </row>
    <row r="645" customFormat="false" ht="12.75" hidden="false" customHeight="false" outlineLevel="0" collapsed="false">
      <c r="A645" s="948" t="n">
        <v>88247</v>
      </c>
      <c r="B645" s="948" t="s">
        <v>743</v>
      </c>
      <c r="G645" s="948" t="s">
        <v>88</v>
      </c>
      <c r="I645" s="948" t="n">
        <f aca="false">$Y$26</f>
        <v>24.98</v>
      </c>
      <c r="J645" s="948" t="n">
        <v>0.05</v>
      </c>
      <c r="K645" s="987" t="n">
        <f aca="false">J645*I645</f>
        <v>1.25</v>
      </c>
    </row>
    <row r="646" customFormat="false" ht="12.75" hidden="false" customHeight="false" outlineLevel="0" collapsed="false">
      <c r="A646" s="948" t="n">
        <v>88264</v>
      </c>
      <c r="B646" s="948" t="s">
        <v>742</v>
      </c>
      <c r="G646" s="948" t="s">
        <v>88</v>
      </c>
      <c r="I646" s="948" t="n">
        <f aca="false">$Y$25</f>
        <v>30.39</v>
      </c>
      <c r="J646" s="948" t="n">
        <v>0.05</v>
      </c>
      <c r="K646" s="987" t="n">
        <f aca="false">J646*I646</f>
        <v>1.52</v>
      </c>
    </row>
    <row r="648" customFormat="false" ht="12.75" hidden="false" customHeight="false" outlineLevel="0" collapsed="false">
      <c r="B648" s="948" t="s">
        <v>7</v>
      </c>
      <c r="K648" s="985" t="n">
        <f aca="false">SUM(K644:K646)</f>
        <v>10.19</v>
      </c>
    </row>
    <row r="650" customFormat="false" ht="12.75" hidden="false" customHeight="false" outlineLevel="0" collapsed="false">
      <c r="A650" s="978" t="s">
        <v>497</v>
      </c>
      <c r="B650" s="978" t="s">
        <v>856</v>
      </c>
      <c r="K650" s="948" t="s">
        <v>262</v>
      </c>
    </row>
    <row r="652" customFormat="false" ht="12.75" hidden="false" customHeight="false" outlineLevel="0" collapsed="false">
      <c r="A652" s="948" t="s">
        <v>613</v>
      </c>
      <c r="B652" s="948" t="s">
        <v>701</v>
      </c>
      <c r="G652" s="948" t="s">
        <v>614</v>
      </c>
      <c r="I652" s="948" t="s">
        <v>702</v>
      </c>
      <c r="J652" s="948" t="s">
        <v>616</v>
      </c>
      <c r="K652" s="948" t="s">
        <v>703</v>
      </c>
    </row>
    <row r="654" customFormat="false" ht="12.75" hidden="false" customHeight="false" outlineLevel="0" collapsed="false">
      <c r="A654" s="948" t="s">
        <v>857</v>
      </c>
      <c r="B654" s="978" t="s">
        <v>856</v>
      </c>
      <c r="G654" s="948" t="s">
        <v>835</v>
      </c>
      <c r="I654" s="471" t="n">
        <v>6.75</v>
      </c>
      <c r="J654" s="948" t="n">
        <v>1</v>
      </c>
      <c r="K654" s="948" t="n">
        <f aca="false">J654*I654</f>
        <v>6.75</v>
      </c>
    </row>
    <row r="655" customFormat="false" ht="12.75" hidden="false" customHeight="false" outlineLevel="0" collapsed="false">
      <c r="A655" s="948" t="n">
        <v>88247</v>
      </c>
      <c r="B655" s="948" t="s">
        <v>743</v>
      </c>
      <c r="G655" s="948" t="s">
        <v>88</v>
      </c>
      <c r="I655" s="948" t="n">
        <f aca="false">$Y$26</f>
        <v>24.98</v>
      </c>
      <c r="J655" s="948" t="s">
        <v>699</v>
      </c>
      <c r="K655" s="987" t="e">
        <f aca="false">J655*I655</f>
        <v>#VALUE!</v>
      </c>
    </row>
    <row r="656" customFormat="false" ht="12.75" hidden="false" customHeight="false" outlineLevel="0" collapsed="false">
      <c r="A656" s="948" t="n">
        <v>88264</v>
      </c>
      <c r="B656" s="948" t="s">
        <v>742</v>
      </c>
      <c r="G656" s="948" t="s">
        <v>88</v>
      </c>
      <c r="I656" s="948" t="n">
        <f aca="false">$Y$25</f>
        <v>30.39</v>
      </c>
      <c r="J656" s="948" t="s">
        <v>699</v>
      </c>
      <c r="K656" s="987" t="e">
        <f aca="false">J656*I656</f>
        <v>#VALUE!</v>
      </c>
    </row>
    <row r="658" customFormat="false" ht="12.75" hidden="false" customHeight="false" outlineLevel="0" collapsed="false">
      <c r="B658" s="948" t="s">
        <v>7</v>
      </c>
      <c r="K658" s="985" t="e">
        <f aca="false">SUM(K654:K656)</f>
        <v>#VALUE!</v>
      </c>
    </row>
    <row r="660" customFormat="false" ht="12.75" hidden="false" customHeight="false" outlineLevel="0" collapsed="false">
      <c r="A660" s="978" t="s">
        <v>500</v>
      </c>
      <c r="B660" s="978" t="s">
        <v>502</v>
      </c>
      <c r="K660" s="948" t="s">
        <v>13</v>
      </c>
    </row>
    <row r="662" customFormat="false" ht="12.75" hidden="false" customHeight="false" outlineLevel="0" collapsed="false">
      <c r="A662" s="948" t="s">
        <v>613</v>
      </c>
      <c r="B662" s="948" t="s">
        <v>701</v>
      </c>
      <c r="G662" s="948" t="s">
        <v>614</v>
      </c>
      <c r="I662" s="948" t="s">
        <v>702</v>
      </c>
      <c r="J662" s="948" t="s">
        <v>616</v>
      </c>
      <c r="K662" s="948" t="s">
        <v>703</v>
      </c>
    </row>
    <row r="664" customFormat="false" ht="12.75" hidden="false" customHeight="false" outlineLevel="0" collapsed="false">
      <c r="A664" s="948" t="n">
        <v>88247</v>
      </c>
      <c r="B664" s="948" t="s">
        <v>743</v>
      </c>
      <c r="G664" s="948" t="s">
        <v>88</v>
      </c>
      <c r="I664" s="948" t="n">
        <f aca="false">$Y$26</f>
        <v>24.98</v>
      </c>
      <c r="J664" s="948" t="n">
        <v>1</v>
      </c>
      <c r="K664" s="948" t="n">
        <f aca="false">J664*I664</f>
        <v>24.98</v>
      </c>
    </row>
    <row r="665" customFormat="false" ht="12.75" hidden="false" customHeight="false" outlineLevel="0" collapsed="false">
      <c r="A665" s="948" t="n">
        <v>88264</v>
      </c>
      <c r="B665" s="948" t="s">
        <v>742</v>
      </c>
      <c r="G665" s="948" t="s">
        <v>88</v>
      </c>
      <c r="I665" s="948" t="n">
        <f aca="false">$Y$25</f>
        <v>30.39</v>
      </c>
      <c r="J665" s="948" t="n">
        <v>1</v>
      </c>
      <c r="K665" s="948" t="n">
        <f aca="false">J665*I665</f>
        <v>30.39</v>
      </c>
    </row>
    <row r="667" customFormat="false" ht="12.75" hidden="false" customHeight="false" outlineLevel="0" collapsed="false">
      <c r="B667" s="948" t="s">
        <v>7</v>
      </c>
      <c r="K667" s="985" t="n">
        <f aca="false">SUM(K664:K665)</f>
        <v>55.37</v>
      </c>
    </row>
    <row r="669" customFormat="false" ht="12.75" hidden="false" customHeight="false" outlineLevel="0" collapsed="false">
      <c r="A669" s="978" t="s">
        <v>503</v>
      </c>
      <c r="B669" s="978" t="s">
        <v>858</v>
      </c>
      <c r="K669" s="948" t="s">
        <v>13</v>
      </c>
    </row>
    <row r="671" customFormat="false" ht="12.75" hidden="false" customHeight="false" outlineLevel="0" collapsed="false">
      <c r="A671" s="948" t="s">
        <v>613</v>
      </c>
      <c r="B671" s="948" t="s">
        <v>701</v>
      </c>
      <c r="G671" s="948" t="s">
        <v>614</v>
      </c>
      <c r="I671" s="948" t="s">
        <v>702</v>
      </c>
      <c r="J671" s="948" t="s">
        <v>616</v>
      </c>
      <c r="K671" s="948" t="s">
        <v>703</v>
      </c>
    </row>
    <row r="673" customFormat="false" ht="12.75" hidden="false" customHeight="false" outlineLevel="0" collapsed="false">
      <c r="A673" s="948" t="n">
        <v>88247</v>
      </c>
      <c r="B673" s="948" t="s">
        <v>743</v>
      </c>
      <c r="G673" s="948" t="s">
        <v>88</v>
      </c>
      <c r="I673" s="948" t="n">
        <f aca="false">$Y$26</f>
        <v>24.98</v>
      </c>
      <c r="J673" s="948" t="n">
        <v>4</v>
      </c>
      <c r="K673" s="948" t="n">
        <f aca="false">J673*I673</f>
        <v>99.92</v>
      </c>
    </row>
    <row r="674" customFormat="false" ht="12.75" hidden="false" customHeight="false" outlineLevel="0" collapsed="false">
      <c r="A674" s="948" t="n">
        <v>88264</v>
      </c>
      <c r="B674" s="948" t="s">
        <v>742</v>
      </c>
      <c r="G674" s="948" t="s">
        <v>88</v>
      </c>
      <c r="I674" s="948" t="n">
        <f aca="false">$Y$25</f>
        <v>30.39</v>
      </c>
      <c r="J674" s="948" t="n">
        <v>4</v>
      </c>
      <c r="K674" s="948" t="n">
        <f aca="false">J674*I674</f>
        <v>121.56</v>
      </c>
    </row>
    <row r="676" customFormat="false" ht="12.75" hidden="false" customHeight="false" outlineLevel="0" collapsed="false">
      <c r="B676" s="948" t="s">
        <v>7</v>
      </c>
      <c r="K676" s="985" t="n">
        <f aca="false">SUM(K673:K674)</f>
        <v>221.48</v>
      </c>
    </row>
    <row r="678" customFormat="false" ht="12.75" hidden="false" customHeight="false" outlineLevel="0" collapsed="false">
      <c r="A678" s="978" t="s">
        <v>516</v>
      </c>
      <c r="B678" s="978" t="s">
        <v>859</v>
      </c>
      <c r="K678" s="948" t="s">
        <v>16</v>
      </c>
    </row>
    <row r="680" customFormat="false" ht="12.75" hidden="false" customHeight="false" outlineLevel="0" collapsed="false">
      <c r="A680" s="948" t="s">
        <v>613</v>
      </c>
      <c r="B680" s="948" t="s">
        <v>29</v>
      </c>
      <c r="G680" s="948" t="s">
        <v>614</v>
      </c>
      <c r="I680" s="948" t="s">
        <v>615</v>
      </c>
      <c r="J680" s="948" t="s">
        <v>616</v>
      </c>
      <c r="K680" s="948" t="s">
        <v>617</v>
      </c>
    </row>
    <row r="682" customFormat="false" ht="12.75" hidden="false" customHeight="false" outlineLevel="0" collapsed="false">
      <c r="B682" s="948" t="s">
        <v>860</v>
      </c>
      <c r="G682" s="948" t="s">
        <v>829</v>
      </c>
      <c r="I682" s="948" t="n">
        <f aca="false">SUM(K683:K684)</f>
        <v>112</v>
      </c>
      <c r="J682" s="948" t="n">
        <v>1</v>
      </c>
      <c r="K682" s="948" t="n">
        <f aca="false">J682*I682</f>
        <v>112</v>
      </c>
    </row>
    <row r="683" customFormat="false" ht="12.75" hidden="false" customHeight="false" outlineLevel="0" collapsed="false">
      <c r="A683" s="948" t="n">
        <v>88315</v>
      </c>
      <c r="B683" s="948" t="s">
        <v>706</v>
      </c>
      <c r="G683" s="948" t="s">
        <v>88</v>
      </c>
      <c r="I683" s="948" t="n">
        <f aca="false">$Y$30</f>
        <v>30.74</v>
      </c>
      <c r="J683" s="948" t="n">
        <v>2</v>
      </c>
      <c r="K683" s="948" t="n">
        <f aca="false">J683*I683</f>
        <v>61.48</v>
      </c>
    </row>
    <row r="684" customFormat="false" ht="12.75" hidden="false" customHeight="false" outlineLevel="0" collapsed="false">
      <c r="A684" s="948" t="n">
        <v>88251</v>
      </c>
      <c r="B684" s="948" t="s">
        <v>707</v>
      </c>
      <c r="G684" s="948" t="s">
        <v>88</v>
      </c>
      <c r="I684" s="948" t="n">
        <f aca="false">$Y$35</f>
        <v>25.26</v>
      </c>
      <c r="J684" s="948" t="n">
        <v>2</v>
      </c>
      <c r="K684" s="987" t="n">
        <f aca="false">J684*I684</f>
        <v>50.52</v>
      </c>
    </row>
    <row r="685" customFormat="false" ht="12.75" hidden="false" customHeight="false" outlineLevel="0" collapsed="false">
      <c r="B685" s="948" t="s">
        <v>644</v>
      </c>
      <c r="K685" s="985" t="n">
        <f aca="false">SUM(K682:K684)</f>
        <v>224</v>
      </c>
    </row>
    <row r="687" customFormat="false" ht="12.75" hidden="false" customHeight="false" outlineLevel="0" collapsed="false">
      <c r="A687" s="978" t="s">
        <v>346</v>
      </c>
      <c r="B687" s="978" t="s">
        <v>861</v>
      </c>
      <c r="K687" s="948" t="s">
        <v>234</v>
      </c>
    </row>
    <row r="689" customFormat="false" ht="12.75" hidden="false" customHeight="false" outlineLevel="0" collapsed="false">
      <c r="A689" s="948" t="s">
        <v>613</v>
      </c>
      <c r="B689" s="948" t="s">
        <v>701</v>
      </c>
      <c r="G689" s="948" t="s">
        <v>614</v>
      </c>
      <c r="I689" s="948" t="s">
        <v>702</v>
      </c>
      <c r="J689" s="948" t="s">
        <v>616</v>
      </c>
      <c r="K689" s="948" t="s">
        <v>703</v>
      </c>
    </row>
    <row r="691" customFormat="false" ht="12.75" hidden="false" customHeight="false" outlineLevel="0" collapsed="false">
      <c r="A691" s="948" t="s">
        <v>862</v>
      </c>
      <c r="B691" s="948" t="s">
        <v>861</v>
      </c>
      <c r="G691" s="948" t="s">
        <v>234</v>
      </c>
      <c r="I691" s="948" t="n">
        <v>299.08</v>
      </c>
      <c r="J691" s="948" t="n">
        <v>1.05</v>
      </c>
      <c r="K691" s="948" t="n">
        <f aca="false">J691*I691</f>
        <v>314.034</v>
      </c>
    </row>
    <row r="692" customFormat="false" ht="12.75" hidden="false" customHeight="false" outlineLevel="0" collapsed="false">
      <c r="A692" s="948" t="n">
        <v>88267</v>
      </c>
      <c r="B692" s="948" t="s">
        <v>626</v>
      </c>
      <c r="G692" s="948" t="s">
        <v>88</v>
      </c>
      <c r="I692" s="948" t="n">
        <f aca="false">$Y$24</f>
        <v>29.46</v>
      </c>
      <c r="J692" s="948" t="n">
        <v>1</v>
      </c>
      <c r="K692" s="948" t="n">
        <f aca="false">J692*I692</f>
        <v>29.46</v>
      </c>
    </row>
    <row r="693" customFormat="false" ht="12.75" hidden="false" customHeight="false" outlineLevel="0" collapsed="false">
      <c r="A693" s="948" t="n">
        <v>88248</v>
      </c>
      <c r="B693" s="948" t="s">
        <v>657</v>
      </c>
      <c r="G693" s="948" t="s">
        <v>88</v>
      </c>
      <c r="I693" s="948" t="n">
        <f aca="false">$Y$22</f>
        <v>24.13</v>
      </c>
      <c r="J693" s="948" t="n">
        <v>1</v>
      </c>
      <c r="K693" s="948" t="n">
        <f aca="false">J693*I693</f>
        <v>24.13</v>
      </c>
    </row>
    <row r="695" customFormat="false" ht="12.75" hidden="false" customHeight="false" outlineLevel="0" collapsed="false">
      <c r="B695" s="948" t="s">
        <v>7</v>
      </c>
      <c r="K695" s="985" t="n">
        <f aca="false">SUM(K691:K693)</f>
        <v>367.62</v>
      </c>
    </row>
    <row r="697" customFormat="false" ht="12.75" hidden="false" customHeight="false" outlineLevel="0" collapsed="false">
      <c r="A697" s="978" t="s">
        <v>280</v>
      </c>
      <c r="B697" s="978" t="s">
        <v>282</v>
      </c>
      <c r="K697" s="948" t="s">
        <v>13</v>
      </c>
    </row>
    <row r="699" customFormat="false" ht="12.75" hidden="false" customHeight="false" outlineLevel="0" collapsed="false">
      <c r="A699" s="948" t="s">
        <v>613</v>
      </c>
      <c r="B699" s="948" t="s">
        <v>29</v>
      </c>
      <c r="G699" s="948" t="s">
        <v>614</v>
      </c>
      <c r="I699" s="948" t="s">
        <v>615</v>
      </c>
      <c r="J699" s="948" t="s">
        <v>616</v>
      </c>
      <c r="K699" s="948" t="s">
        <v>617</v>
      </c>
    </row>
    <row r="700" customFormat="false" ht="12.75" hidden="false" customHeight="false" outlineLevel="0" collapsed="false">
      <c r="A700" s="948" t="s">
        <v>662</v>
      </c>
      <c r="B700" s="948" t="str">
        <f aca="false">B697</f>
        <v>válvula globo 250mm em ferro fundido #150PSI</v>
      </c>
      <c r="G700" s="948" t="s">
        <v>177</v>
      </c>
      <c r="I700" s="984" t="n">
        <v>23100</v>
      </c>
      <c r="J700" s="948" t="n">
        <v>1</v>
      </c>
      <c r="K700" s="984" t="n">
        <f aca="false">J700*I700</f>
        <v>23100</v>
      </c>
    </row>
    <row r="701" customFormat="false" ht="12.75" hidden="false" customHeight="false" outlineLevel="0" collapsed="false">
      <c r="A701" s="948" t="n">
        <v>88267</v>
      </c>
      <c r="B701" s="948" t="s">
        <v>626</v>
      </c>
      <c r="G701" s="948" t="s">
        <v>88</v>
      </c>
      <c r="I701" s="948" t="n">
        <f aca="false">$Y$24</f>
        <v>29.46</v>
      </c>
      <c r="J701" s="948" t="n">
        <v>4</v>
      </c>
      <c r="K701" s="948" t="n">
        <f aca="false">J701*I701</f>
        <v>117.84</v>
      </c>
    </row>
    <row r="702" customFormat="false" ht="12.75" hidden="false" customHeight="false" outlineLevel="0" collapsed="false">
      <c r="A702" s="948" t="n">
        <v>88248</v>
      </c>
      <c r="B702" s="948" t="s">
        <v>657</v>
      </c>
      <c r="G702" s="948" t="s">
        <v>88</v>
      </c>
      <c r="I702" s="948" t="n">
        <f aca="false">$Y$23</f>
        <v>24.49</v>
      </c>
      <c r="J702" s="948" t="n">
        <v>4</v>
      </c>
      <c r="K702" s="948" t="n">
        <f aca="false">J702*I702</f>
        <v>97.96</v>
      </c>
    </row>
    <row r="704" customFormat="false" ht="12.75" hidden="false" customHeight="false" outlineLevel="0" collapsed="false">
      <c r="B704" s="948" t="s">
        <v>644</v>
      </c>
      <c r="K704" s="985" t="n">
        <f aca="false">SUM(K700:K702)</f>
        <v>23315.8</v>
      </c>
    </row>
    <row r="706" customFormat="false" ht="12.75" hidden="false" customHeight="false" outlineLevel="0" collapsed="false">
      <c r="A706" s="978" t="s">
        <v>283</v>
      </c>
      <c r="B706" s="978" t="s">
        <v>285</v>
      </c>
      <c r="K706" s="948" t="s">
        <v>13</v>
      </c>
    </row>
    <row r="708" customFormat="false" ht="12.75" hidden="false" customHeight="false" outlineLevel="0" collapsed="false">
      <c r="A708" s="948" t="s">
        <v>613</v>
      </c>
      <c r="B708" s="948" t="s">
        <v>29</v>
      </c>
      <c r="G708" s="948" t="s">
        <v>614</v>
      </c>
      <c r="I708" s="948" t="s">
        <v>615</v>
      </c>
      <c r="J708" s="948" t="s">
        <v>616</v>
      </c>
      <c r="K708" s="948" t="s">
        <v>617</v>
      </c>
    </row>
    <row r="709" customFormat="false" ht="12.75" hidden="false" customHeight="false" outlineLevel="0" collapsed="false">
      <c r="A709" s="948" t="s">
        <v>662</v>
      </c>
      <c r="B709" s="948" t="str">
        <f aca="false">B706</f>
        <v>redução concêntrica 250mm x 200mm em aço carbono SCH40</v>
      </c>
      <c r="G709" s="948" t="s">
        <v>177</v>
      </c>
      <c r="I709" s="984" t="n">
        <v>672</v>
      </c>
      <c r="J709" s="948" t="n">
        <v>1</v>
      </c>
      <c r="K709" s="984" t="n">
        <f aca="false">J709*I709</f>
        <v>672</v>
      </c>
    </row>
    <row r="710" customFormat="false" ht="12.75" hidden="false" customHeight="false" outlineLevel="0" collapsed="false">
      <c r="A710" s="948" t="n">
        <v>88267</v>
      </c>
      <c r="B710" s="948" t="s">
        <v>626</v>
      </c>
      <c r="G710" s="948" t="s">
        <v>88</v>
      </c>
      <c r="I710" s="948" t="n">
        <f aca="false">$Y$24</f>
        <v>29.46</v>
      </c>
      <c r="J710" s="948" t="n">
        <v>2</v>
      </c>
      <c r="K710" s="948" t="n">
        <f aca="false">J710*I710</f>
        <v>58.92</v>
      </c>
    </row>
    <row r="711" customFormat="false" ht="12.75" hidden="false" customHeight="false" outlineLevel="0" collapsed="false">
      <c r="A711" s="948" t="n">
        <v>88248</v>
      </c>
      <c r="B711" s="948" t="s">
        <v>657</v>
      </c>
      <c r="G711" s="948" t="s">
        <v>88</v>
      </c>
      <c r="I711" s="948" t="n">
        <f aca="false">$Y$23</f>
        <v>24.49</v>
      </c>
      <c r="J711" s="948" t="n">
        <v>2</v>
      </c>
      <c r="K711" s="948" t="n">
        <f aca="false">J711*I711</f>
        <v>48.98</v>
      </c>
    </row>
    <row r="713" customFormat="false" ht="12.75" hidden="false" customHeight="false" outlineLevel="0" collapsed="false">
      <c r="B713" s="948" t="s">
        <v>644</v>
      </c>
      <c r="K713" s="985" t="n">
        <f aca="false">SUM(K709:K711)</f>
        <v>779.9</v>
      </c>
    </row>
    <row r="715" customFormat="false" ht="12.75" hidden="false" customHeight="false" outlineLevel="0" collapsed="false">
      <c r="A715" s="978" t="s">
        <v>322</v>
      </c>
      <c r="B715" s="978" t="s">
        <v>324</v>
      </c>
      <c r="K715" s="948" t="s">
        <v>13</v>
      </c>
    </row>
    <row r="717" customFormat="false" ht="12.75" hidden="false" customHeight="false" outlineLevel="0" collapsed="false">
      <c r="A717" s="948" t="s">
        <v>613</v>
      </c>
      <c r="B717" s="948" t="s">
        <v>29</v>
      </c>
      <c r="G717" s="948" t="s">
        <v>614</v>
      </c>
      <c r="I717" s="948" t="s">
        <v>615</v>
      </c>
      <c r="J717" s="948" t="s">
        <v>616</v>
      </c>
      <c r="K717" s="948" t="s">
        <v>617</v>
      </c>
    </row>
    <row r="718" customFormat="false" ht="12.75" hidden="false" customHeight="false" outlineLevel="0" collapsed="false">
      <c r="A718" s="948" t="s">
        <v>662</v>
      </c>
      <c r="B718" s="948" t="str">
        <f aca="false">B715</f>
        <v>válvula globo 150mm em ferro fundido #150PSI</v>
      </c>
      <c r="G718" s="948" t="s">
        <v>177</v>
      </c>
      <c r="I718" s="984" t="n">
        <v>7217</v>
      </c>
      <c r="J718" s="948" t="n">
        <v>1</v>
      </c>
      <c r="K718" s="984" t="n">
        <f aca="false">J718*I718</f>
        <v>7217</v>
      </c>
    </row>
    <row r="719" customFormat="false" ht="12.75" hidden="false" customHeight="false" outlineLevel="0" collapsed="false">
      <c r="A719" s="948" t="n">
        <v>88267</v>
      </c>
      <c r="B719" s="948" t="s">
        <v>626</v>
      </c>
      <c r="G719" s="948" t="s">
        <v>88</v>
      </c>
      <c r="I719" s="948" t="n">
        <f aca="false">$Y$24</f>
        <v>29.46</v>
      </c>
      <c r="J719" s="948" t="n">
        <v>2</v>
      </c>
      <c r="K719" s="948" t="n">
        <f aca="false">J719*I719</f>
        <v>58.92</v>
      </c>
    </row>
    <row r="720" customFormat="false" ht="12.75" hidden="false" customHeight="false" outlineLevel="0" collapsed="false">
      <c r="A720" s="948" t="n">
        <v>88248</v>
      </c>
      <c r="B720" s="948" t="s">
        <v>657</v>
      </c>
      <c r="G720" s="948" t="s">
        <v>88</v>
      </c>
      <c r="I720" s="948" t="n">
        <f aca="false">$Y$23</f>
        <v>24.49</v>
      </c>
      <c r="J720" s="948" t="n">
        <v>2</v>
      </c>
      <c r="K720" s="948" t="n">
        <f aca="false">J720*I720</f>
        <v>48.98</v>
      </c>
    </row>
    <row r="722" customFormat="false" ht="12.75" hidden="false" customHeight="false" outlineLevel="0" collapsed="false">
      <c r="B722" s="948" t="s">
        <v>644</v>
      </c>
      <c r="K722" s="985" t="n">
        <f aca="false">SUM(K718:K720)</f>
        <v>7324.9</v>
      </c>
    </row>
    <row r="724" customFormat="false" ht="12.75" hidden="false" customHeight="false" outlineLevel="0" collapsed="false">
      <c r="A724" s="978" t="s">
        <v>557</v>
      </c>
      <c r="B724" s="978" t="s">
        <v>863</v>
      </c>
      <c r="K724" s="948" t="s">
        <v>13</v>
      </c>
    </row>
    <row r="726" customFormat="false" ht="12.75" hidden="false" customHeight="false" outlineLevel="0" collapsed="false">
      <c r="A726" s="988" t="n">
        <v>88261</v>
      </c>
      <c r="B726" s="948" t="s">
        <v>785</v>
      </c>
      <c r="G726" s="948" t="s">
        <v>88</v>
      </c>
      <c r="I726" s="948" t="n">
        <f aca="false">$Y$37</f>
        <v>32.47</v>
      </c>
      <c r="J726" s="948" t="n">
        <v>2</v>
      </c>
      <c r="K726" s="948" t="n">
        <f aca="false">J726*I726</f>
        <v>64.94</v>
      </c>
    </row>
    <row r="727" customFormat="false" ht="12.75" hidden="false" customHeight="false" outlineLevel="0" collapsed="false">
      <c r="A727" s="988" t="n">
        <v>88316</v>
      </c>
      <c r="B727" s="948" t="s">
        <v>744</v>
      </c>
      <c r="G727" s="948" t="s">
        <v>88</v>
      </c>
      <c r="I727" s="948" t="n">
        <f aca="false">$Y$29</f>
        <v>23.75</v>
      </c>
      <c r="J727" s="948" t="n">
        <v>2</v>
      </c>
      <c r="K727" s="948" t="n">
        <f aca="false">J727*I727</f>
        <v>47.5</v>
      </c>
    </row>
    <row r="728" customFormat="false" ht="12.75" hidden="false" customHeight="false" outlineLevel="0" collapsed="false">
      <c r="K728" s="1001" t="n">
        <f aca="false">SUM(K726:K727)</f>
        <v>112.44</v>
      </c>
    </row>
    <row r="729" customFormat="false" ht="12.75" hidden="false" customHeight="false" outlineLevel="0" collapsed="false">
      <c r="A729" s="978" t="s">
        <v>560</v>
      </c>
      <c r="B729" s="978" t="s">
        <v>864</v>
      </c>
      <c r="K729" s="948" t="s">
        <v>13</v>
      </c>
    </row>
    <row r="731" customFormat="false" ht="12.75" hidden="false" customHeight="false" outlineLevel="0" collapsed="false">
      <c r="A731" s="948" t="s">
        <v>613</v>
      </c>
      <c r="B731" s="948" t="s">
        <v>701</v>
      </c>
      <c r="G731" s="948" t="s">
        <v>614</v>
      </c>
      <c r="I731" s="948" t="s">
        <v>702</v>
      </c>
      <c r="J731" s="948" t="s">
        <v>616</v>
      </c>
      <c r="K731" s="948" t="s">
        <v>703</v>
      </c>
    </row>
    <row r="733" customFormat="false" ht="12.75" hidden="false" customHeight="false" outlineLevel="0" collapsed="false">
      <c r="A733" s="988" t="n">
        <v>88261</v>
      </c>
      <c r="B733" s="948" t="s">
        <v>785</v>
      </c>
      <c r="G733" s="948" t="s">
        <v>88</v>
      </c>
      <c r="I733" s="948" t="n">
        <f aca="false">$Y$37</f>
        <v>32.47</v>
      </c>
      <c r="J733" s="948" t="n">
        <v>8</v>
      </c>
      <c r="K733" s="948" t="n">
        <f aca="false">J733*I733</f>
        <v>259.76</v>
      </c>
    </row>
    <row r="734" customFormat="false" ht="12.75" hidden="false" customHeight="false" outlineLevel="0" collapsed="false">
      <c r="A734" s="988" t="n">
        <v>88264</v>
      </c>
      <c r="B734" s="948" t="s">
        <v>742</v>
      </c>
      <c r="G734" s="948" t="s">
        <v>88</v>
      </c>
      <c r="I734" s="948" t="n">
        <f aca="false">$Y$25</f>
        <v>30.39</v>
      </c>
      <c r="J734" s="948" t="n">
        <v>8</v>
      </c>
      <c r="K734" s="948" t="n">
        <f aca="false">J734*I734</f>
        <v>243.12</v>
      </c>
    </row>
    <row r="735" customFormat="false" ht="12.75" hidden="false" customHeight="false" outlineLevel="0" collapsed="false">
      <c r="A735" s="988" t="n">
        <v>88248</v>
      </c>
      <c r="B735" s="948" t="s">
        <v>724</v>
      </c>
      <c r="G735" s="948" t="s">
        <v>88</v>
      </c>
      <c r="I735" s="948" t="n">
        <f aca="false">$Y$23</f>
        <v>24.49</v>
      </c>
      <c r="J735" s="948" t="n">
        <v>8</v>
      </c>
      <c r="K735" s="948" t="n">
        <f aca="false">J735*I735</f>
        <v>195.92</v>
      </c>
    </row>
    <row r="736" customFormat="false" ht="12.75" hidden="false" customHeight="false" outlineLevel="0" collapsed="false">
      <c r="A736" s="988" t="n">
        <v>88309</v>
      </c>
      <c r="B736" s="948" t="s">
        <v>792</v>
      </c>
      <c r="G736" s="948" t="s">
        <v>88</v>
      </c>
      <c r="I736" s="948" t="n">
        <f aca="false">$Y$28</f>
        <v>30.96</v>
      </c>
      <c r="J736" s="948" t="n">
        <v>8</v>
      </c>
      <c r="K736" s="948" t="n">
        <f aca="false">J736*I736</f>
        <v>247.68</v>
      </c>
    </row>
    <row r="737" customFormat="false" ht="12.75" hidden="false" customHeight="false" outlineLevel="0" collapsed="false">
      <c r="A737" s="988" t="n">
        <v>88316</v>
      </c>
      <c r="B737" s="948" t="s">
        <v>744</v>
      </c>
      <c r="G737" s="948" t="s">
        <v>88</v>
      </c>
      <c r="I737" s="948" t="n">
        <f aca="false">$Y$29</f>
        <v>23.75</v>
      </c>
      <c r="J737" s="948" t="n">
        <v>8</v>
      </c>
      <c r="K737" s="948" t="n">
        <f aca="false">J737*I737</f>
        <v>190</v>
      </c>
    </row>
    <row r="739" customFormat="false" ht="12.75" hidden="false" customHeight="false" outlineLevel="0" collapsed="false">
      <c r="B739" s="948" t="s">
        <v>7</v>
      </c>
      <c r="K739" s="985" t="n">
        <f aca="false">SUM(K733:K737)</f>
        <v>1136.48</v>
      </c>
    </row>
    <row r="741" customFormat="false" ht="12.75" hidden="false" customHeight="false" outlineLevel="0" collapsed="false">
      <c r="A741" s="978" t="s">
        <v>529</v>
      </c>
      <c r="B741" s="948" t="s">
        <v>865</v>
      </c>
    </row>
    <row r="743" customFormat="false" ht="12.75" hidden="false" customHeight="false" outlineLevel="0" collapsed="false">
      <c r="A743" s="1006" t="s">
        <v>866</v>
      </c>
      <c r="B743" s="948" t="s">
        <v>867</v>
      </c>
      <c r="G743" s="948" t="s">
        <v>868</v>
      </c>
      <c r="I743" s="948" t="n">
        <v>114</v>
      </c>
      <c r="J743" s="948" t="n">
        <v>6.69</v>
      </c>
      <c r="K743" s="948" t="n">
        <f aca="false">J743*I743</f>
        <v>762.66</v>
      </c>
    </row>
    <row r="744" customFormat="false" ht="12.75" hidden="false" customHeight="false" outlineLevel="0" collapsed="false">
      <c r="A744" s="948" t="s">
        <v>869</v>
      </c>
      <c r="B744" s="948" t="s">
        <v>870</v>
      </c>
      <c r="G744" s="948" t="s">
        <v>835</v>
      </c>
      <c r="I744" s="948" t="n">
        <v>10</v>
      </c>
      <c r="J744" s="948" t="n">
        <v>15</v>
      </c>
      <c r="K744" s="948" t="n">
        <f aca="false">J744*I744</f>
        <v>150</v>
      </c>
    </row>
    <row r="745" customFormat="false" ht="12.75" hidden="false" customHeight="false" outlineLevel="0" collapsed="false">
      <c r="B745" s="948" t="s">
        <v>871</v>
      </c>
      <c r="G745" s="948" t="s">
        <v>829</v>
      </c>
      <c r="I745" s="948" t="n">
        <v>1</v>
      </c>
      <c r="J745" s="948" t="n">
        <v>80</v>
      </c>
      <c r="K745" s="948" t="n">
        <f aca="false">J745*I745</f>
        <v>80</v>
      </c>
    </row>
    <row r="746" customFormat="false" ht="12.75" hidden="false" customHeight="false" outlineLevel="0" collapsed="false">
      <c r="B746" s="948" t="s">
        <v>872</v>
      </c>
      <c r="G746" s="948" t="s">
        <v>829</v>
      </c>
      <c r="I746" s="948" t="n">
        <v>1</v>
      </c>
      <c r="J746" s="948" t="n">
        <v>30</v>
      </c>
      <c r="K746" s="948" t="n">
        <f aca="false">J746*I746</f>
        <v>30</v>
      </c>
    </row>
    <row r="747" customFormat="false" ht="12.75" hidden="false" customHeight="false" outlineLevel="0" collapsed="false">
      <c r="B747" s="948" t="s">
        <v>873</v>
      </c>
      <c r="G747" s="948" t="s">
        <v>829</v>
      </c>
      <c r="I747" s="948" t="n">
        <v>1</v>
      </c>
      <c r="J747" s="948" t="n">
        <v>40</v>
      </c>
      <c r="K747" s="948" t="n">
        <f aca="false">J747*I747</f>
        <v>40</v>
      </c>
    </row>
    <row r="748" customFormat="false" ht="12.75" hidden="false" customHeight="false" outlineLevel="0" collapsed="false">
      <c r="A748" s="948" t="n">
        <v>88315</v>
      </c>
      <c r="B748" s="948" t="s">
        <v>637</v>
      </c>
      <c r="G748" s="948" t="s">
        <v>874</v>
      </c>
      <c r="I748" s="948" t="n">
        <f aca="false">$Y$30</f>
        <v>30.74</v>
      </c>
      <c r="J748" s="948" t="n">
        <v>8</v>
      </c>
      <c r="K748" s="948" t="n">
        <f aca="false">J748*I748</f>
        <v>245.92</v>
      </c>
    </row>
    <row r="749" customFormat="false" ht="12.75" hidden="false" customHeight="false" outlineLevel="0" collapsed="false">
      <c r="A749" s="948" t="n">
        <v>88317</v>
      </c>
      <c r="B749" s="948" t="s">
        <v>651</v>
      </c>
      <c r="G749" s="948" t="s">
        <v>88</v>
      </c>
      <c r="I749" s="948" t="n">
        <f aca="false">$Y$39</f>
        <v>34.47</v>
      </c>
      <c r="J749" s="948" t="n">
        <v>8</v>
      </c>
      <c r="K749" s="948" t="n">
        <f aca="false">J749*I749</f>
        <v>275.76</v>
      </c>
    </row>
    <row r="750" customFormat="false" ht="12.75" hidden="false" customHeight="false" outlineLevel="0" collapsed="false">
      <c r="K750" s="1001" t="n">
        <f aca="false">SUM(K743:K749)</f>
        <v>1584.34</v>
      </c>
    </row>
    <row r="751" customFormat="false" ht="12.75" hidden="false" customHeight="false" outlineLevel="0" collapsed="false">
      <c r="A751" s="978" t="s">
        <v>525</v>
      </c>
      <c r="B751" s="978" t="s">
        <v>875</v>
      </c>
      <c r="K751" s="948" t="s">
        <v>13</v>
      </c>
    </row>
    <row r="753" customFormat="false" ht="12.75" hidden="false" customHeight="false" outlineLevel="0" collapsed="false">
      <c r="A753" s="988" t="s">
        <v>876</v>
      </c>
      <c r="B753" s="948" t="s">
        <v>877</v>
      </c>
      <c r="G753" s="948" t="s">
        <v>528</v>
      </c>
      <c r="I753" s="948" t="n">
        <v>5625</v>
      </c>
      <c r="J753" s="948" t="n">
        <v>1</v>
      </c>
      <c r="K753" s="948" t="n">
        <f aca="false">J753*I753</f>
        <v>5625</v>
      </c>
    </row>
    <row r="754" customFormat="false" ht="12.75" hidden="false" customHeight="false" outlineLevel="0" collapsed="false">
      <c r="B754" s="948" t="s">
        <v>878</v>
      </c>
      <c r="G754" s="948" t="s">
        <v>177</v>
      </c>
      <c r="I754" s="948" t="n">
        <v>1600</v>
      </c>
      <c r="J754" s="948" t="n">
        <v>2</v>
      </c>
      <c r="K754" s="948" t="n">
        <f aca="false">J754*I754</f>
        <v>3200</v>
      </c>
    </row>
    <row r="755" customFormat="false" ht="12.75" hidden="false" customHeight="false" outlineLevel="0" collapsed="false">
      <c r="K755" s="1001" t="n">
        <f aca="false">SUM(K753:K754)</f>
        <v>8825</v>
      </c>
    </row>
    <row r="757" customFormat="false" ht="12.75" hidden="false" customHeight="false" outlineLevel="0" collapsed="false">
      <c r="A757" s="978" t="s">
        <v>537</v>
      </c>
      <c r="B757" s="978" t="s">
        <v>539</v>
      </c>
      <c r="K757" s="948" t="s">
        <v>13</v>
      </c>
    </row>
    <row r="759" customFormat="false" ht="12.75" hidden="false" customHeight="false" outlineLevel="0" collapsed="false">
      <c r="A759" s="948" t="s">
        <v>613</v>
      </c>
      <c r="B759" s="948" t="s">
        <v>701</v>
      </c>
      <c r="G759" s="948" t="s">
        <v>614</v>
      </c>
      <c r="I759" s="948" t="s">
        <v>702</v>
      </c>
      <c r="J759" s="948" t="s">
        <v>616</v>
      </c>
      <c r="K759" s="948" t="s">
        <v>703</v>
      </c>
    </row>
    <row r="761" customFormat="false" ht="12.75" hidden="false" customHeight="false" outlineLevel="0" collapsed="false">
      <c r="A761" s="948" t="s">
        <v>730</v>
      </c>
      <c r="B761" s="948" t="s">
        <v>731</v>
      </c>
      <c r="G761" s="948" t="s">
        <v>88</v>
      </c>
      <c r="I761" s="948" t="n">
        <v>24.75</v>
      </c>
      <c r="J761" s="948" t="n">
        <v>16</v>
      </c>
      <c r="K761" s="948" t="n">
        <f aca="false">J761*I761</f>
        <v>396</v>
      </c>
    </row>
    <row r="762" customFormat="false" ht="12.75" hidden="false" customHeight="false" outlineLevel="0" collapsed="false">
      <c r="A762" s="948" t="n">
        <v>88267</v>
      </c>
      <c r="B762" s="948" t="s">
        <v>626</v>
      </c>
      <c r="G762" s="948" t="s">
        <v>88</v>
      </c>
      <c r="I762" s="948" t="n">
        <f aca="false">$Y$24</f>
        <v>29.46</v>
      </c>
      <c r="J762" s="948" t="n">
        <v>16</v>
      </c>
      <c r="K762" s="948" t="n">
        <f aca="false">J762*I762</f>
        <v>471.36</v>
      </c>
    </row>
    <row r="763" customFormat="false" ht="12.75" hidden="false" customHeight="false" outlineLevel="0" collapsed="false">
      <c r="A763" s="948" t="n">
        <v>88248</v>
      </c>
      <c r="B763" s="948" t="s">
        <v>657</v>
      </c>
      <c r="G763" s="948" t="s">
        <v>88</v>
      </c>
      <c r="I763" s="948" t="n">
        <f aca="false">$Y$23</f>
        <v>24.49</v>
      </c>
      <c r="J763" s="948" t="n">
        <v>16</v>
      </c>
      <c r="K763" s="948" t="n">
        <f aca="false">J763*I763</f>
        <v>391.84</v>
      </c>
    </row>
    <row r="765" customFormat="false" ht="12.75" hidden="false" customHeight="false" outlineLevel="0" collapsed="false">
      <c r="B765" s="948" t="s">
        <v>7</v>
      </c>
      <c r="K765" s="985" t="n">
        <f aca="false">SUM(K761:K763)</f>
        <v>1259.2</v>
      </c>
    </row>
  </sheetData>
  <sheetProtection sheet="true" password="8c31"/>
  <mergeCells count="5">
    <mergeCell ref="A8:G8"/>
    <mergeCell ref="B10:K10"/>
    <mergeCell ref="A18:K18"/>
    <mergeCell ref="A19:K19"/>
    <mergeCell ref="B404:E40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28" activeCellId="0" sqref="F28:X28"/>
    </sheetView>
  </sheetViews>
  <sheetFormatPr defaultColWidth="9.0546875" defaultRowHeight="12.75" zeroHeight="false" outlineLevelRow="0" outlineLevelCol="0"/>
  <cols>
    <col collapsed="false" customWidth="true" hidden="false" outlineLevel="0" max="18" min="1" style="0" width="2.84"/>
    <col collapsed="false" customWidth="true" hidden="false" outlineLevel="0" max="19" min="19" style="0" width="10.71"/>
    <col collapsed="false" customWidth="true" hidden="false" outlineLevel="0" max="24" min="20" style="0" width="2.84"/>
    <col collapsed="false" customWidth="true" hidden="false" outlineLevel="0" max="25" min="25" style="0" width="10.56"/>
    <col collapsed="false" customWidth="true" hidden="false" outlineLevel="0" max="29" min="26" style="0" width="2.84"/>
  </cols>
  <sheetData>
    <row r="1" customFormat="false" ht="15.75" hidden="false" customHeight="false" outlineLevel="0" collapsed="false">
      <c r="A1" s="99"/>
      <c r="B1" s="100"/>
      <c r="C1" s="100"/>
      <c r="D1" s="100"/>
      <c r="E1" s="100"/>
      <c r="F1" s="100"/>
      <c r="G1" s="100"/>
      <c r="H1" s="100"/>
      <c r="I1" s="100"/>
      <c r="J1" s="100"/>
      <c r="K1" s="100"/>
      <c r="L1" s="100"/>
      <c r="M1" s="100"/>
      <c r="N1" s="100"/>
      <c r="O1" s="100"/>
      <c r="P1" s="180"/>
      <c r="Q1" s="100"/>
      <c r="R1" s="100"/>
      <c r="S1" s="100"/>
      <c r="T1" s="100"/>
      <c r="U1" s="100"/>
      <c r="V1" s="100"/>
      <c r="W1" s="100"/>
      <c r="X1" s="100"/>
      <c r="Y1" s="100"/>
      <c r="Z1" s="100"/>
      <c r="AA1" s="100"/>
      <c r="AB1" s="100"/>
      <c r="AC1" s="101"/>
    </row>
    <row r="2" customFormat="false" ht="12.75" hidden="false" customHeight="true" outlineLevel="0" collapsed="false">
      <c r="A2" s="6"/>
      <c r="B2" s="1007"/>
      <c r="C2" s="1008" t="s">
        <v>879</v>
      </c>
      <c r="D2" s="1008"/>
      <c r="E2" s="1008"/>
      <c r="F2" s="1008"/>
      <c r="G2" s="1008"/>
      <c r="H2" s="1008"/>
      <c r="I2" s="1008"/>
      <c r="J2" s="1008"/>
      <c r="K2" s="1008"/>
      <c r="L2" s="1008"/>
      <c r="M2" s="1008"/>
      <c r="N2" s="1008"/>
      <c r="O2" s="1008"/>
      <c r="P2" s="1008"/>
      <c r="Q2" s="1008"/>
      <c r="R2" s="1008"/>
      <c r="S2" s="1008"/>
      <c r="T2" s="1008"/>
      <c r="U2" s="1008"/>
      <c r="V2" s="1008"/>
      <c r="W2" s="1008"/>
      <c r="X2" s="1008"/>
      <c r="Y2" s="1008"/>
      <c r="Z2" s="1008"/>
      <c r="AA2" s="1008"/>
      <c r="AB2" s="1009"/>
      <c r="AC2" s="105"/>
    </row>
    <row r="3" customFormat="false" ht="12.75" hidden="false" customHeight="false" outlineLevel="0" collapsed="false">
      <c r="A3" s="117"/>
      <c r="B3" s="1010"/>
      <c r="C3" s="1008"/>
      <c r="D3" s="1008"/>
      <c r="E3" s="1008"/>
      <c r="F3" s="1008"/>
      <c r="G3" s="1008"/>
      <c r="H3" s="1008"/>
      <c r="I3" s="1008"/>
      <c r="J3" s="1008"/>
      <c r="K3" s="1008"/>
      <c r="L3" s="1008"/>
      <c r="M3" s="1008"/>
      <c r="N3" s="1008"/>
      <c r="O3" s="1008"/>
      <c r="P3" s="1008"/>
      <c r="Q3" s="1008"/>
      <c r="R3" s="1008"/>
      <c r="S3" s="1008"/>
      <c r="T3" s="1008"/>
      <c r="U3" s="1008"/>
      <c r="V3" s="1008"/>
      <c r="W3" s="1008"/>
      <c r="X3" s="1008"/>
      <c r="Y3" s="1008"/>
      <c r="Z3" s="1008"/>
      <c r="AA3" s="1008"/>
      <c r="AB3" s="1011"/>
      <c r="AC3" s="120"/>
    </row>
    <row r="4" customFormat="false" ht="13.5" hidden="false" customHeight="false" outlineLevel="0" collapsed="false">
      <c r="A4" s="117"/>
      <c r="B4" s="187"/>
      <c r="C4" s="188"/>
      <c r="D4" s="189"/>
      <c r="E4" s="189"/>
      <c r="F4" s="189"/>
      <c r="G4" s="189"/>
      <c r="H4" s="188"/>
      <c r="I4" s="188"/>
      <c r="J4" s="189"/>
      <c r="K4" s="189"/>
      <c r="L4" s="189"/>
      <c r="M4" s="190"/>
      <c r="N4" s="191"/>
      <c r="O4" s="192"/>
      <c r="P4" s="179"/>
      <c r="Q4" s="193"/>
      <c r="R4" s="23"/>
      <c r="S4" s="193"/>
      <c r="T4" s="193"/>
      <c r="U4" s="193"/>
      <c r="V4" s="193"/>
      <c r="W4" s="23"/>
      <c r="X4" s="193"/>
      <c r="Y4" s="193"/>
      <c r="Z4" s="193"/>
      <c r="AA4" s="193"/>
      <c r="AB4" s="194"/>
      <c r="AC4" s="120"/>
    </row>
    <row r="5" customFormat="false" ht="14.25" hidden="false" customHeight="false" outlineLevel="0" collapsed="false">
      <c r="A5" s="117"/>
      <c r="B5" s="187"/>
      <c r="C5" s="1012" t="s">
        <v>173</v>
      </c>
      <c r="D5" s="1012"/>
      <c r="E5" s="1012"/>
      <c r="F5" s="1013" t="s">
        <v>29</v>
      </c>
      <c r="G5" s="1013"/>
      <c r="H5" s="1013"/>
      <c r="I5" s="1013"/>
      <c r="J5" s="1013"/>
      <c r="K5" s="1013"/>
      <c r="L5" s="1013"/>
      <c r="M5" s="1013"/>
      <c r="N5" s="1013"/>
      <c r="O5" s="1013"/>
      <c r="P5" s="1013"/>
      <c r="Q5" s="1013"/>
      <c r="R5" s="1013"/>
      <c r="S5" s="1013"/>
      <c r="T5" s="1013"/>
      <c r="U5" s="1013"/>
      <c r="V5" s="1013"/>
      <c r="W5" s="1013"/>
      <c r="X5" s="1013"/>
      <c r="Y5" s="1014" t="s">
        <v>581</v>
      </c>
      <c r="Z5" s="1014"/>
      <c r="AA5" s="193"/>
      <c r="AB5" s="194"/>
      <c r="AC5" s="120"/>
    </row>
    <row r="6" customFormat="false" ht="13.5" hidden="false" customHeight="false" outlineLevel="0" collapsed="false">
      <c r="A6" s="117"/>
      <c r="B6" s="187"/>
      <c r="C6" s="1015" t="s">
        <v>880</v>
      </c>
      <c r="D6" s="1015"/>
      <c r="E6" s="1015"/>
      <c r="F6" s="1015"/>
      <c r="G6" s="1015"/>
      <c r="H6" s="1015"/>
      <c r="I6" s="1015"/>
      <c r="J6" s="1015"/>
      <c r="K6" s="1015"/>
      <c r="L6" s="1015"/>
      <c r="M6" s="1015"/>
      <c r="N6" s="1015"/>
      <c r="O6" s="1015"/>
      <c r="P6" s="1015"/>
      <c r="Q6" s="1015"/>
      <c r="R6" s="1015"/>
      <c r="S6" s="1015"/>
      <c r="T6" s="1015"/>
      <c r="U6" s="1015"/>
      <c r="V6" s="1015"/>
      <c r="W6" s="1015"/>
      <c r="X6" s="1015"/>
      <c r="Y6" s="1015"/>
      <c r="Z6" s="1015"/>
      <c r="AA6" s="193"/>
      <c r="AB6" s="194"/>
      <c r="AC6" s="120"/>
    </row>
    <row r="7" customFormat="false" ht="12.75" hidden="false" customHeight="false" outlineLevel="0" collapsed="false">
      <c r="A7" s="117"/>
      <c r="B7" s="187"/>
      <c r="C7" s="1016" t="s">
        <v>881</v>
      </c>
      <c r="D7" s="1016"/>
      <c r="E7" s="1016"/>
      <c r="F7" s="1017" t="s">
        <v>882</v>
      </c>
      <c r="G7" s="1017"/>
      <c r="H7" s="1017"/>
      <c r="I7" s="1017"/>
      <c r="J7" s="1017"/>
      <c r="K7" s="1017"/>
      <c r="L7" s="1017"/>
      <c r="M7" s="1017"/>
      <c r="N7" s="1017"/>
      <c r="O7" s="1017"/>
      <c r="P7" s="1017"/>
      <c r="Q7" s="1017"/>
      <c r="R7" s="1017"/>
      <c r="S7" s="1017"/>
      <c r="T7" s="1017"/>
      <c r="U7" s="1017"/>
      <c r="V7" s="1017"/>
      <c r="W7" s="1017"/>
      <c r="X7" s="1017"/>
      <c r="Y7" s="1018" t="n">
        <v>0</v>
      </c>
      <c r="Z7" s="1018"/>
      <c r="AA7" s="193"/>
      <c r="AB7" s="194"/>
      <c r="AC7" s="120"/>
    </row>
    <row r="8" customFormat="false" ht="12.75" hidden="false" customHeight="false" outlineLevel="0" collapsed="false">
      <c r="A8" s="117"/>
      <c r="B8" s="187"/>
      <c r="C8" s="1019" t="s">
        <v>883</v>
      </c>
      <c r="D8" s="1019"/>
      <c r="E8" s="1019"/>
      <c r="F8" s="1020" t="s">
        <v>884</v>
      </c>
      <c r="G8" s="1020"/>
      <c r="H8" s="1020"/>
      <c r="I8" s="1020"/>
      <c r="J8" s="1020"/>
      <c r="K8" s="1020"/>
      <c r="L8" s="1020"/>
      <c r="M8" s="1020"/>
      <c r="N8" s="1020"/>
      <c r="O8" s="1020"/>
      <c r="P8" s="1020"/>
      <c r="Q8" s="1020"/>
      <c r="R8" s="1020"/>
      <c r="S8" s="1020"/>
      <c r="T8" s="1020"/>
      <c r="U8" s="1020"/>
      <c r="V8" s="1020"/>
      <c r="W8" s="1020"/>
      <c r="X8" s="1020"/>
      <c r="Y8" s="1021" t="s">
        <v>885</v>
      </c>
      <c r="Z8" s="1021"/>
      <c r="AA8" s="193"/>
      <c r="AB8" s="194"/>
      <c r="AC8" s="120"/>
    </row>
    <row r="9" customFormat="false" ht="12.75" hidden="false" customHeight="false" outlineLevel="0" collapsed="false">
      <c r="A9" s="117"/>
      <c r="B9" s="187"/>
      <c r="C9" s="1019" t="s">
        <v>886</v>
      </c>
      <c r="D9" s="1019"/>
      <c r="E9" s="1019"/>
      <c r="F9" s="1020" t="s">
        <v>887</v>
      </c>
      <c r="G9" s="1020"/>
      <c r="H9" s="1020"/>
      <c r="I9" s="1020"/>
      <c r="J9" s="1020"/>
      <c r="K9" s="1020"/>
      <c r="L9" s="1020"/>
      <c r="M9" s="1020"/>
      <c r="N9" s="1020"/>
      <c r="O9" s="1020"/>
      <c r="P9" s="1020"/>
      <c r="Q9" s="1020"/>
      <c r="R9" s="1020"/>
      <c r="S9" s="1020"/>
      <c r="T9" s="1020"/>
      <c r="U9" s="1020"/>
      <c r="V9" s="1020"/>
      <c r="W9" s="1020"/>
      <c r="X9" s="1020"/>
      <c r="Y9" s="1021" t="s">
        <v>888</v>
      </c>
      <c r="Z9" s="1021"/>
      <c r="AA9" s="193"/>
      <c r="AB9" s="194"/>
      <c r="AC9" s="120"/>
    </row>
    <row r="10" customFormat="false" ht="12.75" hidden="false" customHeight="false" outlineLevel="0" collapsed="false">
      <c r="A10" s="117"/>
      <c r="B10" s="187"/>
      <c r="C10" s="1019" t="s">
        <v>889</v>
      </c>
      <c r="D10" s="1019"/>
      <c r="E10" s="1019"/>
      <c r="F10" s="1020" t="s">
        <v>890</v>
      </c>
      <c r="G10" s="1020"/>
      <c r="H10" s="1020"/>
      <c r="I10" s="1020"/>
      <c r="J10" s="1020"/>
      <c r="K10" s="1020"/>
      <c r="L10" s="1020"/>
      <c r="M10" s="1020"/>
      <c r="N10" s="1020"/>
      <c r="O10" s="1020"/>
      <c r="P10" s="1020"/>
      <c r="Q10" s="1020"/>
      <c r="R10" s="1020"/>
      <c r="S10" s="1020"/>
      <c r="T10" s="1020"/>
      <c r="U10" s="1020"/>
      <c r="V10" s="1020"/>
      <c r="W10" s="1020"/>
      <c r="X10" s="1020"/>
      <c r="Y10" s="1021" t="s">
        <v>891</v>
      </c>
      <c r="Z10" s="1021"/>
      <c r="AA10" s="193"/>
      <c r="AB10" s="194"/>
      <c r="AC10" s="120"/>
    </row>
    <row r="11" customFormat="false" ht="12.75" hidden="false" customHeight="false" outlineLevel="0" collapsed="false">
      <c r="A11" s="117"/>
      <c r="B11" s="187"/>
      <c r="C11" s="1019" t="s">
        <v>892</v>
      </c>
      <c r="D11" s="1019"/>
      <c r="E11" s="1019"/>
      <c r="F11" s="1020" t="s">
        <v>893</v>
      </c>
      <c r="G11" s="1020"/>
      <c r="H11" s="1020"/>
      <c r="I11" s="1020"/>
      <c r="J11" s="1020"/>
      <c r="K11" s="1020"/>
      <c r="L11" s="1020"/>
      <c r="M11" s="1020"/>
      <c r="N11" s="1020"/>
      <c r="O11" s="1020"/>
      <c r="P11" s="1020"/>
      <c r="Q11" s="1020"/>
      <c r="R11" s="1020"/>
      <c r="S11" s="1020"/>
      <c r="T11" s="1020"/>
      <c r="U11" s="1020"/>
      <c r="V11" s="1020"/>
      <c r="W11" s="1020"/>
      <c r="X11" s="1020"/>
      <c r="Y11" s="1021" t="s">
        <v>894</v>
      </c>
      <c r="Z11" s="1021"/>
      <c r="AA11" s="193"/>
      <c r="AB11" s="194"/>
      <c r="AC11" s="120"/>
    </row>
    <row r="12" customFormat="false" ht="12.75" hidden="false" customHeight="false" outlineLevel="0" collapsed="false">
      <c r="A12" s="117"/>
      <c r="B12" s="187"/>
      <c r="C12" s="1019" t="s">
        <v>895</v>
      </c>
      <c r="D12" s="1019"/>
      <c r="E12" s="1019"/>
      <c r="F12" s="1020" t="s">
        <v>896</v>
      </c>
      <c r="G12" s="1020"/>
      <c r="H12" s="1020"/>
      <c r="I12" s="1020"/>
      <c r="J12" s="1020"/>
      <c r="K12" s="1020"/>
      <c r="L12" s="1020"/>
      <c r="M12" s="1020"/>
      <c r="N12" s="1020"/>
      <c r="O12" s="1020"/>
      <c r="P12" s="1020"/>
      <c r="Q12" s="1020"/>
      <c r="R12" s="1020"/>
      <c r="S12" s="1020"/>
      <c r="T12" s="1020"/>
      <c r="U12" s="1020"/>
      <c r="V12" s="1020"/>
      <c r="W12" s="1020"/>
      <c r="X12" s="1020"/>
      <c r="Y12" s="1021" t="s">
        <v>897</v>
      </c>
      <c r="Z12" s="1021"/>
      <c r="AA12" s="193"/>
      <c r="AB12" s="194"/>
      <c r="AC12" s="120"/>
    </row>
    <row r="13" customFormat="false" ht="12.75" hidden="false" customHeight="false" outlineLevel="0" collapsed="false">
      <c r="A13" s="117"/>
      <c r="B13" s="187"/>
      <c r="C13" s="1019" t="s">
        <v>898</v>
      </c>
      <c r="D13" s="1019"/>
      <c r="E13" s="1019"/>
      <c r="F13" s="1020" t="s">
        <v>899</v>
      </c>
      <c r="G13" s="1020"/>
      <c r="H13" s="1020"/>
      <c r="I13" s="1020"/>
      <c r="J13" s="1020"/>
      <c r="K13" s="1020"/>
      <c r="L13" s="1020"/>
      <c r="M13" s="1020"/>
      <c r="N13" s="1020"/>
      <c r="O13" s="1020"/>
      <c r="P13" s="1020"/>
      <c r="Q13" s="1020"/>
      <c r="R13" s="1020"/>
      <c r="S13" s="1020"/>
      <c r="T13" s="1020"/>
      <c r="U13" s="1020"/>
      <c r="V13" s="1020"/>
      <c r="W13" s="1020"/>
      <c r="X13" s="1020"/>
      <c r="Y13" s="1021" t="s">
        <v>101</v>
      </c>
      <c r="Z13" s="1021"/>
      <c r="AA13" s="193"/>
      <c r="AB13" s="194"/>
      <c r="AC13" s="120"/>
    </row>
    <row r="14" customFormat="false" ht="12.75" hidden="false" customHeight="false" outlineLevel="0" collapsed="false">
      <c r="A14" s="117"/>
      <c r="B14" s="187"/>
      <c r="C14" s="1019" t="s">
        <v>900</v>
      </c>
      <c r="D14" s="1019"/>
      <c r="E14" s="1019"/>
      <c r="F14" s="1020" t="s">
        <v>901</v>
      </c>
      <c r="G14" s="1020"/>
      <c r="H14" s="1020"/>
      <c r="I14" s="1020"/>
      <c r="J14" s="1020"/>
      <c r="K14" s="1020"/>
      <c r="L14" s="1020"/>
      <c r="M14" s="1020"/>
      <c r="N14" s="1020"/>
      <c r="O14" s="1020"/>
      <c r="P14" s="1020"/>
      <c r="Q14" s="1020"/>
      <c r="R14" s="1020"/>
      <c r="S14" s="1020"/>
      <c r="T14" s="1020"/>
      <c r="U14" s="1020"/>
      <c r="V14" s="1020"/>
      <c r="W14" s="1020"/>
      <c r="X14" s="1020"/>
      <c r="Y14" s="1021" t="s">
        <v>902</v>
      </c>
      <c r="Z14" s="1021"/>
      <c r="AA14" s="193"/>
      <c r="AB14" s="194"/>
      <c r="AC14" s="120"/>
    </row>
    <row r="15" customFormat="false" ht="12.75" hidden="false" customHeight="false" outlineLevel="0" collapsed="false">
      <c r="A15" s="117"/>
      <c r="B15" s="187"/>
      <c r="C15" s="1019" t="s">
        <v>903</v>
      </c>
      <c r="D15" s="1019"/>
      <c r="E15" s="1019"/>
      <c r="F15" s="1020" t="s">
        <v>904</v>
      </c>
      <c r="G15" s="1020"/>
      <c r="H15" s="1020"/>
      <c r="I15" s="1020"/>
      <c r="J15" s="1020"/>
      <c r="K15" s="1020"/>
      <c r="L15" s="1020"/>
      <c r="M15" s="1020"/>
      <c r="N15" s="1020"/>
      <c r="O15" s="1020"/>
      <c r="P15" s="1020"/>
      <c r="Q15" s="1020"/>
      <c r="R15" s="1020"/>
      <c r="S15" s="1020"/>
      <c r="T15" s="1020"/>
      <c r="U15" s="1020"/>
      <c r="V15" s="1020"/>
      <c r="W15" s="1020"/>
      <c r="X15" s="1020"/>
      <c r="Y15" s="1021" t="s">
        <v>888</v>
      </c>
      <c r="Z15" s="1021"/>
      <c r="AA15" s="193"/>
      <c r="AB15" s="194"/>
      <c r="AC15" s="120"/>
    </row>
    <row r="16" customFormat="false" ht="13.5" hidden="false" customHeight="false" outlineLevel="0" collapsed="false">
      <c r="A16" s="117"/>
      <c r="B16" s="187"/>
      <c r="C16" s="1022" t="s">
        <v>74</v>
      </c>
      <c r="D16" s="1022"/>
      <c r="E16" s="1022"/>
      <c r="F16" s="1023" t="s">
        <v>905</v>
      </c>
      <c r="G16" s="1023"/>
      <c r="H16" s="1023"/>
      <c r="I16" s="1023"/>
      <c r="J16" s="1023"/>
      <c r="K16" s="1023"/>
      <c r="L16" s="1023"/>
      <c r="M16" s="1023"/>
      <c r="N16" s="1023"/>
      <c r="O16" s="1023"/>
      <c r="P16" s="1023"/>
      <c r="Q16" s="1023"/>
      <c r="R16" s="1023"/>
      <c r="S16" s="1023"/>
      <c r="T16" s="1023"/>
      <c r="U16" s="1023"/>
      <c r="V16" s="1023"/>
      <c r="W16" s="1023"/>
      <c r="X16" s="1023"/>
      <c r="Y16" s="1024" t="e">
        <f aca="false">Y7+Y8+Y9+Y10+Y11+Y12+Y13+Y14+Y15</f>
        <v>#VALUE!</v>
      </c>
      <c r="Z16" s="1024"/>
      <c r="AA16" s="193"/>
      <c r="AB16" s="194"/>
      <c r="AC16" s="120"/>
    </row>
    <row r="17" customFormat="false" ht="13.5" hidden="false" customHeight="false" outlineLevel="0" collapsed="false">
      <c r="A17" s="117"/>
      <c r="B17" s="187"/>
      <c r="C17" s="1015" t="s">
        <v>906</v>
      </c>
      <c r="D17" s="1015"/>
      <c r="E17" s="1015"/>
      <c r="F17" s="1015"/>
      <c r="G17" s="1015"/>
      <c r="H17" s="1015"/>
      <c r="I17" s="1015"/>
      <c r="J17" s="1015"/>
      <c r="K17" s="1015"/>
      <c r="L17" s="1015"/>
      <c r="M17" s="1015"/>
      <c r="N17" s="1015"/>
      <c r="O17" s="1015"/>
      <c r="P17" s="1015"/>
      <c r="Q17" s="1015"/>
      <c r="R17" s="1015"/>
      <c r="S17" s="1015"/>
      <c r="T17" s="1015"/>
      <c r="U17" s="1015"/>
      <c r="V17" s="1015"/>
      <c r="W17" s="1015"/>
      <c r="X17" s="1015"/>
      <c r="Y17" s="1015"/>
      <c r="Z17" s="1015"/>
      <c r="AA17" s="193"/>
      <c r="AB17" s="194"/>
      <c r="AC17" s="120"/>
    </row>
    <row r="18" customFormat="false" ht="12.75" hidden="false" customHeight="false" outlineLevel="0" collapsed="false">
      <c r="A18" s="117"/>
      <c r="B18" s="187"/>
      <c r="C18" s="1016" t="s">
        <v>907</v>
      </c>
      <c r="D18" s="1016"/>
      <c r="E18" s="1016"/>
      <c r="F18" s="1017" t="s">
        <v>908</v>
      </c>
      <c r="G18" s="1017"/>
      <c r="H18" s="1017"/>
      <c r="I18" s="1017"/>
      <c r="J18" s="1017"/>
      <c r="K18" s="1017"/>
      <c r="L18" s="1017"/>
      <c r="M18" s="1017"/>
      <c r="N18" s="1017"/>
      <c r="O18" s="1017"/>
      <c r="P18" s="1017"/>
      <c r="Q18" s="1017"/>
      <c r="R18" s="1017"/>
      <c r="S18" s="1017"/>
      <c r="T18" s="1017"/>
      <c r="U18" s="1017"/>
      <c r="V18" s="1017"/>
      <c r="W18" s="1017"/>
      <c r="X18" s="1017"/>
      <c r="Y18" s="1018" t="n">
        <v>18.01</v>
      </c>
      <c r="Z18" s="1018"/>
      <c r="AA18" s="193"/>
      <c r="AB18" s="194"/>
      <c r="AC18" s="120"/>
    </row>
    <row r="19" customFormat="false" ht="12.75" hidden="false" customHeight="false" outlineLevel="0" collapsed="false">
      <c r="A19" s="117"/>
      <c r="B19" s="187"/>
      <c r="C19" s="1019" t="s">
        <v>909</v>
      </c>
      <c r="D19" s="1019"/>
      <c r="E19" s="1019"/>
      <c r="F19" s="1020" t="s">
        <v>910</v>
      </c>
      <c r="G19" s="1020"/>
      <c r="H19" s="1020"/>
      <c r="I19" s="1020"/>
      <c r="J19" s="1020"/>
      <c r="K19" s="1020"/>
      <c r="L19" s="1020"/>
      <c r="M19" s="1020"/>
      <c r="N19" s="1020"/>
      <c r="O19" s="1020"/>
      <c r="P19" s="1020"/>
      <c r="Q19" s="1020"/>
      <c r="R19" s="1020"/>
      <c r="S19" s="1020"/>
      <c r="T19" s="1020"/>
      <c r="U19" s="1020"/>
      <c r="V19" s="1020"/>
      <c r="W19" s="1020"/>
      <c r="X19" s="1020"/>
      <c r="Y19" s="1021" t="n">
        <v>4.88</v>
      </c>
      <c r="Z19" s="1021"/>
      <c r="AA19" s="193"/>
      <c r="AB19" s="194"/>
      <c r="AC19" s="120"/>
    </row>
    <row r="20" customFormat="false" ht="12.75" hidden="false" customHeight="false" outlineLevel="0" collapsed="false">
      <c r="A20" s="117"/>
      <c r="B20" s="187"/>
      <c r="C20" s="1019" t="s">
        <v>911</v>
      </c>
      <c r="D20" s="1019"/>
      <c r="E20" s="1019"/>
      <c r="F20" s="1020" t="s">
        <v>912</v>
      </c>
      <c r="G20" s="1020"/>
      <c r="H20" s="1020"/>
      <c r="I20" s="1020"/>
      <c r="J20" s="1020"/>
      <c r="K20" s="1020"/>
      <c r="L20" s="1020"/>
      <c r="M20" s="1020"/>
      <c r="N20" s="1020"/>
      <c r="O20" s="1020"/>
      <c r="P20" s="1020"/>
      <c r="Q20" s="1020"/>
      <c r="R20" s="1020"/>
      <c r="S20" s="1020"/>
      <c r="T20" s="1020"/>
      <c r="U20" s="1020"/>
      <c r="V20" s="1020"/>
      <c r="W20" s="1020"/>
      <c r="X20" s="1020"/>
      <c r="Y20" s="1021" t="n">
        <v>0.92</v>
      </c>
      <c r="Z20" s="1021"/>
      <c r="AA20" s="193"/>
      <c r="AB20" s="194"/>
      <c r="AC20" s="120"/>
    </row>
    <row r="21" customFormat="false" ht="12.75" hidden="false" customHeight="false" outlineLevel="0" collapsed="false">
      <c r="A21" s="117"/>
      <c r="B21" s="187"/>
      <c r="C21" s="1019" t="s">
        <v>913</v>
      </c>
      <c r="D21" s="1019"/>
      <c r="E21" s="1019"/>
      <c r="F21" s="1020" t="s">
        <v>914</v>
      </c>
      <c r="G21" s="1020"/>
      <c r="H21" s="1020"/>
      <c r="I21" s="1020"/>
      <c r="J21" s="1020"/>
      <c r="K21" s="1020"/>
      <c r="L21" s="1020"/>
      <c r="M21" s="1020"/>
      <c r="N21" s="1020"/>
      <c r="O21" s="1020"/>
      <c r="P21" s="1020"/>
      <c r="Q21" s="1020"/>
      <c r="R21" s="1020"/>
      <c r="S21" s="1020"/>
      <c r="T21" s="1020"/>
      <c r="U21" s="1020"/>
      <c r="V21" s="1020"/>
      <c r="W21" s="1020"/>
      <c r="X21" s="1020"/>
      <c r="Y21" s="1021" t="n">
        <v>10.99</v>
      </c>
      <c r="Z21" s="1021"/>
      <c r="AA21" s="193"/>
      <c r="AB21" s="194"/>
      <c r="AC21" s="120"/>
    </row>
    <row r="22" customFormat="false" ht="12.75" hidden="false" customHeight="false" outlineLevel="0" collapsed="false">
      <c r="A22" s="117"/>
      <c r="B22" s="187"/>
      <c r="C22" s="1019" t="s">
        <v>915</v>
      </c>
      <c r="D22" s="1019"/>
      <c r="E22" s="1019"/>
      <c r="F22" s="1020" t="s">
        <v>916</v>
      </c>
      <c r="G22" s="1020"/>
      <c r="H22" s="1020"/>
      <c r="I22" s="1020"/>
      <c r="J22" s="1020"/>
      <c r="K22" s="1020"/>
      <c r="L22" s="1020"/>
      <c r="M22" s="1020"/>
      <c r="N22" s="1020"/>
      <c r="O22" s="1020"/>
      <c r="P22" s="1020"/>
      <c r="Q22" s="1020"/>
      <c r="R22" s="1020"/>
      <c r="S22" s="1020"/>
      <c r="T22" s="1020"/>
      <c r="U22" s="1020"/>
      <c r="V22" s="1020"/>
      <c r="W22" s="1020"/>
      <c r="X22" s="1020"/>
      <c r="Y22" s="1021" t="n">
        <v>0.07</v>
      </c>
      <c r="Z22" s="1021"/>
      <c r="AA22" s="193"/>
      <c r="AB22" s="194"/>
      <c r="AC22" s="120"/>
    </row>
    <row r="23" customFormat="false" ht="12.75" hidden="false" customHeight="false" outlineLevel="0" collapsed="false">
      <c r="A23" s="117"/>
      <c r="B23" s="187"/>
      <c r="C23" s="1019" t="s">
        <v>917</v>
      </c>
      <c r="D23" s="1019"/>
      <c r="E23" s="1019"/>
      <c r="F23" s="1020" t="s">
        <v>918</v>
      </c>
      <c r="G23" s="1020"/>
      <c r="H23" s="1020"/>
      <c r="I23" s="1020"/>
      <c r="J23" s="1020"/>
      <c r="K23" s="1020"/>
      <c r="L23" s="1020"/>
      <c r="M23" s="1020"/>
      <c r="N23" s="1020"/>
      <c r="O23" s="1020"/>
      <c r="P23" s="1020"/>
      <c r="Q23" s="1020"/>
      <c r="R23" s="1020"/>
      <c r="S23" s="1020"/>
      <c r="T23" s="1020"/>
      <c r="U23" s="1020"/>
      <c r="V23" s="1020"/>
      <c r="W23" s="1020"/>
      <c r="X23" s="1020"/>
      <c r="Y23" s="1021" t="n">
        <v>0.73</v>
      </c>
      <c r="Z23" s="1021"/>
      <c r="AA23" s="193"/>
      <c r="AB23" s="194"/>
      <c r="AC23" s="120"/>
    </row>
    <row r="24" customFormat="false" ht="12.75" hidden="false" customHeight="false" outlineLevel="0" collapsed="false">
      <c r="A24" s="117"/>
      <c r="B24" s="187"/>
      <c r="C24" s="1019" t="s">
        <v>919</v>
      </c>
      <c r="D24" s="1019"/>
      <c r="E24" s="1019"/>
      <c r="F24" s="1020" t="s">
        <v>920</v>
      </c>
      <c r="G24" s="1020"/>
      <c r="H24" s="1020"/>
      <c r="I24" s="1020"/>
      <c r="J24" s="1020"/>
      <c r="K24" s="1020"/>
      <c r="L24" s="1020"/>
      <c r="M24" s="1020"/>
      <c r="N24" s="1020"/>
      <c r="O24" s="1020"/>
      <c r="P24" s="1020"/>
      <c r="Q24" s="1020"/>
      <c r="R24" s="1020"/>
      <c r="S24" s="1020"/>
      <c r="T24" s="1020"/>
      <c r="U24" s="1020"/>
      <c r="V24" s="1020"/>
      <c r="W24" s="1020"/>
      <c r="X24" s="1020"/>
      <c r="Y24" s="1021" t="n">
        <v>1.3</v>
      </c>
      <c r="Z24" s="1021"/>
      <c r="AA24" s="193"/>
      <c r="AB24" s="194"/>
      <c r="AC24" s="120"/>
    </row>
    <row r="25" customFormat="false" ht="12.75" hidden="false" customHeight="false" outlineLevel="0" collapsed="false">
      <c r="A25" s="117"/>
      <c r="B25" s="187"/>
      <c r="C25" s="1019" t="s">
        <v>921</v>
      </c>
      <c r="D25" s="1019"/>
      <c r="E25" s="1019"/>
      <c r="F25" s="1020" t="s">
        <v>922</v>
      </c>
      <c r="G25" s="1020"/>
      <c r="H25" s="1020"/>
      <c r="I25" s="1020"/>
      <c r="J25" s="1020"/>
      <c r="K25" s="1020"/>
      <c r="L25" s="1020"/>
      <c r="M25" s="1020"/>
      <c r="N25" s="1020"/>
      <c r="O25" s="1020"/>
      <c r="P25" s="1020"/>
      <c r="Q25" s="1020"/>
      <c r="R25" s="1020"/>
      <c r="S25" s="1020"/>
      <c r="T25" s="1020"/>
      <c r="U25" s="1020"/>
      <c r="V25" s="1020"/>
      <c r="W25" s="1020"/>
      <c r="X25" s="1020"/>
      <c r="Y25" s="1021" t="n">
        <v>0.11</v>
      </c>
      <c r="Z25" s="1021"/>
      <c r="AA25" s="193"/>
      <c r="AB25" s="194"/>
      <c r="AC25" s="120"/>
    </row>
    <row r="26" customFormat="false" ht="12.75" hidden="false" customHeight="false" outlineLevel="0" collapsed="false">
      <c r="A26" s="117"/>
      <c r="B26" s="187"/>
      <c r="C26" s="1019" t="s">
        <v>923</v>
      </c>
      <c r="D26" s="1019"/>
      <c r="E26" s="1019"/>
      <c r="F26" s="1020" t="s">
        <v>924</v>
      </c>
      <c r="G26" s="1020"/>
      <c r="H26" s="1020"/>
      <c r="I26" s="1020"/>
      <c r="J26" s="1020"/>
      <c r="K26" s="1020"/>
      <c r="L26" s="1020"/>
      <c r="M26" s="1020"/>
      <c r="N26" s="1020"/>
      <c r="O26" s="1020"/>
      <c r="P26" s="1020"/>
      <c r="Q26" s="1020"/>
      <c r="R26" s="1020"/>
      <c r="S26" s="1020"/>
      <c r="T26" s="1020"/>
      <c r="U26" s="1020"/>
      <c r="V26" s="1020"/>
      <c r="W26" s="1020"/>
      <c r="X26" s="1020"/>
      <c r="Y26" s="1021" t="n">
        <v>10.37</v>
      </c>
      <c r="Z26" s="1021"/>
      <c r="AA26" s="193"/>
      <c r="AB26" s="194"/>
      <c r="AC26" s="120"/>
    </row>
    <row r="27" customFormat="false" ht="12.75" hidden="false" customHeight="false" outlineLevel="0" collapsed="false">
      <c r="A27" s="117"/>
      <c r="B27" s="187"/>
      <c r="C27" s="1019" t="s">
        <v>925</v>
      </c>
      <c r="D27" s="1019"/>
      <c r="E27" s="1019"/>
      <c r="F27" s="1020" t="s">
        <v>926</v>
      </c>
      <c r="G27" s="1020"/>
      <c r="H27" s="1020"/>
      <c r="I27" s="1020"/>
      <c r="J27" s="1020"/>
      <c r="K27" s="1020"/>
      <c r="L27" s="1020"/>
      <c r="M27" s="1020"/>
      <c r="N27" s="1020"/>
      <c r="O27" s="1020"/>
      <c r="P27" s="1020"/>
      <c r="Q27" s="1020"/>
      <c r="R27" s="1020"/>
      <c r="S27" s="1020"/>
      <c r="T27" s="1020"/>
      <c r="U27" s="1020"/>
      <c r="V27" s="1020"/>
      <c r="W27" s="1020"/>
      <c r="X27" s="1020"/>
      <c r="Y27" s="1021" t="n">
        <v>0.03</v>
      </c>
      <c r="Z27" s="1021"/>
      <c r="AA27" s="193"/>
      <c r="AB27" s="194"/>
      <c r="AC27" s="120"/>
    </row>
    <row r="28" customFormat="false" ht="13.5" hidden="false" customHeight="false" outlineLevel="0" collapsed="false">
      <c r="A28" s="117"/>
      <c r="B28" s="187"/>
      <c r="C28" s="1022" t="s">
        <v>76</v>
      </c>
      <c r="D28" s="1022"/>
      <c r="E28" s="1022"/>
      <c r="F28" s="1023" t="s">
        <v>927</v>
      </c>
      <c r="G28" s="1023"/>
      <c r="H28" s="1023"/>
      <c r="I28" s="1023"/>
      <c r="J28" s="1023"/>
      <c r="K28" s="1023"/>
      <c r="L28" s="1023"/>
      <c r="M28" s="1023"/>
      <c r="N28" s="1023"/>
      <c r="O28" s="1023"/>
      <c r="P28" s="1023"/>
      <c r="Q28" s="1023"/>
      <c r="R28" s="1023"/>
      <c r="S28" s="1023"/>
      <c r="T28" s="1023"/>
      <c r="U28" s="1023"/>
      <c r="V28" s="1023"/>
      <c r="W28" s="1023"/>
      <c r="X28" s="1023"/>
      <c r="Y28" s="1024" t="n">
        <f aca="false">Y18+Y19+Y20+Y21+Y22+Y23+Y24+Y25+Y26+Y27</f>
        <v>47.41</v>
      </c>
      <c r="Z28" s="1024"/>
      <c r="AA28" s="193"/>
      <c r="AB28" s="194"/>
      <c r="AC28" s="120"/>
    </row>
    <row r="29" customFormat="false" ht="13.5" hidden="false" customHeight="false" outlineLevel="0" collapsed="false">
      <c r="A29" s="117"/>
      <c r="B29" s="187"/>
      <c r="C29" s="1015" t="s">
        <v>928</v>
      </c>
      <c r="D29" s="1015"/>
      <c r="E29" s="1015"/>
      <c r="F29" s="1015"/>
      <c r="G29" s="1015"/>
      <c r="H29" s="1015"/>
      <c r="I29" s="1015"/>
      <c r="J29" s="1015"/>
      <c r="K29" s="1015"/>
      <c r="L29" s="1015"/>
      <c r="M29" s="1015"/>
      <c r="N29" s="1015"/>
      <c r="O29" s="1015"/>
      <c r="P29" s="1015"/>
      <c r="Q29" s="1015"/>
      <c r="R29" s="1015"/>
      <c r="S29" s="1015"/>
      <c r="T29" s="1015"/>
      <c r="U29" s="1015"/>
      <c r="V29" s="1015"/>
      <c r="W29" s="1015"/>
      <c r="X29" s="1015"/>
      <c r="Y29" s="1015"/>
      <c r="Z29" s="1015"/>
      <c r="AA29" s="193"/>
      <c r="AB29" s="194"/>
      <c r="AC29" s="120"/>
    </row>
    <row r="30" customFormat="false" ht="12.75" hidden="false" customHeight="false" outlineLevel="0" collapsed="false">
      <c r="A30" s="117"/>
      <c r="B30" s="187"/>
      <c r="C30" s="1016" t="s">
        <v>929</v>
      </c>
      <c r="D30" s="1016"/>
      <c r="E30" s="1016"/>
      <c r="F30" s="1017" t="s">
        <v>930</v>
      </c>
      <c r="G30" s="1017"/>
      <c r="H30" s="1017"/>
      <c r="I30" s="1017"/>
      <c r="J30" s="1017"/>
      <c r="K30" s="1017"/>
      <c r="L30" s="1017"/>
      <c r="M30" s="1017"/>
      <c r="N30" s="1017"/>
      <c r="O30" s="1017"/>
      <c r="P30" s="1017"/>
      <c r="Q30" s="1017"/>
      <c r="R30" s="1017"/>
      <c r="S30" s="1017"/>
      <c r="T30" s="1017"/>
      <c r="U30" s="1017"/>
      <c r="V30" s="1017"/>
      <c r="W30" s="1017"/>
      <c r="X30" s="1017"/>
      <c r="Y30" s="1018" t="n">
        <v>6.79</v>
      </c>
      <c r="Z30" s="1018"/>
      <c r="AA30" s="193"/>
      <c r="AB30" s="194"/>
      <c r="AC30" s="120"/>
    </row>
    <row r="31" customFormat="false" ht="12.75" hidden="false" customHeight="false" outlineLevel="0" collapsed="false">
      <c r="A31" s="117"/>
      <c r="B31" s="187"/>
      <c r="C31" s="1019" t="s">
        <v>931</v>
      </c>
      <c r="D31" s="1019"/>
      <c r="E31" s="1019"/>
      <c r="F31" s="1020" t="s">
        <v>932</v>
      </c>
      <c r="G31" s="1020"/>
      <c r="H31" s="1020"/>
      <c r="I31" s="1020"/>
      <c r="J31" s="1020"/>
      <c r="K31" s="1020"/>
      <c r="L31" s="1020"/>
      <c r="M31" s="1020"/>
      <c r="N31" s="1020"/>
      <c r="O31" s="1020"/>
      <c r="P31" s="1020"/>
      <c r="Q31" s="1020"/>
      <c r="R31" s="1020"/>
      <c r="S31" s="1020"/>
      <c r="T31" s="1020"/>
      <c r="U31" s="1020"/>
      <c r="V31" s="1020"/>
      <c r="W31" s="1020"/>
      <c r="X31" s="1020"/>
      <c r="Y31" s="1021" t="n">
        <v>0.16</v>
      </c>
      <c r="Z31" s="1021"/>
      <c r="AA31" s="193"/>
      <c r="AB31" s="194"/>
      <c r="AC31" s="120"/>
    </row>
    <row r="32" customFormat="false" ht="12.75" hidden="false" customHeight="false" outlineLevel="0" collapsed="false">
      <c r="A32" s="117"/>
      <c r="B32" s="187"/>
      <c r="C32" s="1019" t="s">
        <v>933</v>
      </c>
      <c r="D32" s="1019"/>
      <c r="E32" s="1019"/>
      <c r="F32" s="1020" t="s">
        <v>934</v>
      </c>
      <c r="G32" s="1020"/>
      <c r="H32" s="1020"/>
      <c r="I32" s="1020"/>
      <c r="J32" s="1020"/>
      <c r="K32" s="1020"/>
      <c r="L32" s="1020"/>
      <c r="M32" s="1020"/>
      <c r="N32" s="1020"/>
      <c r="O32" s="1020"/>
      <c r="P32" s="1020"/>
      <c r="Q32" s="1020"/>
      <c r="R32" s="1020"/>
      <c r="S32" s="1020"/>
      <c r="T32" s="1020"/>
      <c r="U32" s="1020"/>
      <c r="V32" s="1020"/>
      <c r="W32" s="1020"/>
      <c r="X32" s="1020"/>
      <c r="Y32" s="1021" t="n">
        <v>3.81</v>
      </c>
      <c r="Z32" s="1021"/>
      <c r="AA32" s="193"/>
      <c r="AB32" s="194"/>
      <c r="AC32" s="120"/>
    </row>
    <row r="33" customFormat="false" ht="12.75" hidden="false" customHeight="false" outlineLevel="0" collapsed="false">
      <c r="A33" s="117"/>
      <c r="B33" s="187"/>
      <c r="C33" s="1019" t="s">
        <v>935</v>
      </c>
      <c r="D33" s="1019"/>
      <c r="E33" s="1019"/>
      <c r="F33" s="1020" t="s">
        <v>936</v>
      </c>
      <c r="G33" s="1020"/>
      <c r="H33" s="1020"/>
      <c r="I33" s="1020"/>
      <c r="J33" s="1020"/>
      <c r="K33" s="1020"/>
      <c r="L33" s="1020"/>
      <c r="M33" s="1020"/>
      <c r="N33" s="1020"/>
      <c r="O33" s="1020"/>
      <c r="P33" s="1020"/>
      <c r="Q33" s="1020"/>
      <c r="R33" s="1020"/>
      <c r="S33" s="1020"/>
      <c r="T33" s="1020"/>
      <c r="U33" s="1020"/>
      <c r="V33" s="1020"/>
      <c r="W33" s="1020"/>
      <c r="X33" s="1020"/>
      <c r="Y33" s="1021" t="n">
        <v>5.24</v>
      </c>
      <c r="Z33" s="1021"/>
      <c r="AA33" s="193"/>
      <c r="AB33" s="194"/>
      <c r="AC33" s="120"/>
    </row>
    <row r="34" customFormat="false" ht="12.75" hidden="false" customHeight="false" outlineLevel="0" collapsed="false">
      <c r="A34" s="117"/>
      <c r="B34" s="187"/>
      <c r="C34" s="1019" t="s">
        <v>937</v>
      </c>
      <c r="D34" s="1019"/>
      <c r="E34" s="1019"/>
      <c r="F34" s="1020" t="s">
        <v>938</v>
      </c>
      <c r="G34" s="1020"/>
      <c r="H34" s="1020"/>
      <c r="I34" s="1020"/>
      <c r="J34" s="1020"/>
      <c r="K34" s="1020"/>
      <c r="L34" s="1020"/>
      <c r="M34" s="1020"/>
      <c r="N34" s="1020"/>
      <c r="O34" s="1020"/>
      <c r="P34" s="1020"/>
      <c r="Q34" s="1020"/>
      <c r="R34" s="1020"/>
      <c r="S34" s="1020"/>
      <c r="T34" s="1020"/>
      <c r="U34" s="1020"/>
      <c r="V34" s="1020"/>
      <c r="W34" s="1020"/>
      <c r="X34" s="1020"/>
      <c r="Y34" s="1021" t="n">
        <v>0.57</v>
      </c>
      <c r="Z34" s="1021"/>
      <c r="AA34" s="193"/>
      <c r="AB34" s="194"/>
      <c r="AC34" s="120"/>
    </row>
    <row r="35" customFormat="false" ht="13.5" hidden="false" customHeight="false" outlineLevel="0" collapsed="false">
      <c r="A35" s="117"/>
      <c r="B35" s="187"/>
      <c r="C35" s="1022" t="s">
        <v>78</v>
      </c>
      <c r="D35" s="1022"/>
      <c r="E35" s="1022"/>
      <c r="F35" s="1023" t="s">
        <v>939</v>
      </c>
      <c r="G35" s="1023"/>
      <c r="H35" s="1023"/>
      <c r="I35" s="1023"/>
      <c r="J35" s="1023"/>
      <c r="K35" s="1023"/>
      <c r="L35" s="1023"/>
      <c r="M35" s="1023"/>
      <c r="N35" s="1023"/>
      <c r="O35" s="1023"/>
      <c r="P35" s="1023"/>
      <c r="Q35" s="1023"/>
      <c r="R35" s="1023"/>
      <c r="S35" s="1023"/>
      <c r="T35" s="1023"/>
      <c r="U35" s="1023"/>
      <c r="V35" s="1023"/>
      <c r="W35" s="1023"/>
      <c r="X35" s="1023"/>
      <c r="Y35" s="1024" t="n">
        <f aca="false">Y30+Y31+Y32+Y33+Y34</f>
        <v>16.57</v>
      </c>
      <c r="Z35" s="1024"/>
      <c r="AA35" s="193"/>
      <c r="AB35" s="194"/>
      <c r="AC35" s="120"/>
    </row>
    <row r="36" customFormat="false" ht="13.5" hidden="false" customHeight="false" outlineLevel="0" collapsed="false">
      <c r="A36" s="117"/>
      <c r="B36" s="187"/>
      <c r="C36" s="1015" t="s">
        <v>940</v>
      </c>
      <c r="D36" s="1015"/>
      <c r="E36" s="1015"/>
      <c r="F36" s="1015"/>
      <c r="G36" s="1015"/>
      <c r="H36" s="1015"/>
      <c r="I36" s="1015"/>
      <c r="J36" s="1015"/>
      <c r="K36" s="1015"/>
      <c r="L36" s="1015"/>
      <c r="M36" s="1015"/>
      <c r="N36" s="1015"/>
      <c r="O36" s="1015"/>
      <c r="P36" s="1015"/>
      <c r="Q36" s="1015"/>
      <c r="R36" s="1015"/>
      <c r="S36" s="1015"/>
      <c r="T36" s="1015"/>
      <c r="U36" s="1015"/>
      <c r="V36" s="1015"/>
      <c r="W36" s="1015"/>
      <c r="X36" s="1015"/>
      <c r="Y36" s="1015"/>
      <c r="Z36" s="1015"/>
      <c r="AA36" s="193"/>
      <c r="AB36" s="194"/>
      <c r="AC36" s="120"/>
    </row>
    <row r="37" customFormat="false" ht="12.75" hidden="false" customHeight="false" outlineLevel="0" collapsed="false">
      <c r="A37" s="117"/>
      <c r="B37" s="187"/>
      <c r="C37" s="1016" t="s">
        <v>941</v>
      </c>
      <c r="D37" s="1016"/>
      <c r="E37" s="1016"/>
      <c r="F37" s="1017" t="s">
        <v>942</v>
      </c>
      <c r="G37" s="1017"/>
      <c r="H37" s="1017"/>
      <c r="I37" s="1017"/>
      <c r="J37" s="1017"/>
      <c r="K37" s="1017"/>
      <c r="L37" s="1017"/>
      <c r="M37" s="1017"/>
      <c r="N37" s="1017"/>
      <c r="O37" s="1017"/>
      <c r="P37" s="1017"/>
      <c r="Q37" s="1017"/>
      <c r="R37" s="1017"/>
      <c r="S37" s="1017"/>
      <c r="T37" s="1017"/>
      <c r="U37" s="1017"/>
      <c r="V37" s="1017"/>
      <c r="W37" s="1017"/>
      <c r="X37" s="1017"/>
      <c r="Y37" s="1018" t="n">
        <v>8.44</v>
      </c>
      <c r="Z37" s="1018"/>
      <c r="AA37" s="193"/>
      <c r="AB37" s="194"/>
      <c r="AC37" s="120"/>
    </row>
    <row r="38" customFormat="false" ht="12.75" hidden="false" customHeight="false" outlineLevel="0" collapsed="false">
      <c r="A38" s="117"/>
      <c r="B38" s="187"/>
      <c r="C38" s="1025" t="s">
        <v>943</v>
      </c>
      <c r="D38" s="1025"/>
      <c r="E38" s="1025"/>
      <c r="F38" s="1020" t="s">
        <v>944</v>
      </c>
      <c r="G38" s="1020"/>
      <c r="H38" s="1020"/>
      <c r="I38" s="1020"/>
      <c r="J38" s="1020"/>
      <c r="K38" s="1020"/>
      <c r="L38" s="1020"/>
      <c r="M38" s="1020"/>
      <c r="N38" s="1020"/>
      <c r="O38" s="1020"/>
      <c r="P38" s="1020"/>
      <c r="Q38" s="1020"/>
      <c r="R38" s="1020"/>
      <c r="S38" s="1020"/>
      <c r="T38" s="1020"/>
      <c r="U38" s="1020"/>
      <c r="V38" s="1020"/>
      <c r="W38" s="1020"/>
      <c r="X38" s="1020"/>
      <c r="Y38" s="1026" t="n">
        <v>0.57</v>
      </c>
      <c r="Z38" s="1026"/>
      <c r="AA38" s="193"/>
      <c r="AB38" s="194"/>
      <c r="AC38" s="120"/>
    </row>
    <row r="39" customFormat="false" ht="12.75" hidden="false" customHeight="false" outlineLevel="0" collapsed="false">
      <c r="A39" s="117"/>
      <c r="B39" s="187"/>
      <c r="C39" s="1025"/>
      <c r="D39" s="1025"/>
      <c r="E39" s="1025"/>
      <c r="F39" s="1020" t="s">
        <v>945</v>
      </c>
      <c r="G39" s="1020"/>
      <c r="H39" s="1020"/>
      <c r="I39" s="1020"/>
      <c r="J39" s="1020"/>
      <c r="K39" s="1020"/>
      <c r="L39" s="1020"/>
      <c r="M39" s="1020"/>
      <c r="N39" s="1020"/>
      <c r="O39" s="1020"/>
      <c r="P39" s="1020"/>
      <c r="Q39" s="1020"/>
      <c r="R39" s="1020"/>
      <c r="S39" s="1020"/>
      <c r="T39" s="1020"/>
      <c r="U39" s="1020"/>
      <c r="V39" s="1020"/>
      <c r="W39" s="1020"/>
      <c r="X39" s="1020"/>
      <c r="Y39" s="1026"/>
      <c r="Z39" s="1026"/>
      <c r="AA39" s="193"/>
      <c r="AB39" s="194"/>
      <c r="AC39" s="120"/>
    </row>
    <row r="40" customFormat="false" ht="13.5" hidden="false" customHeight="false" outlineLevel="0" collapsed="false">
      <c r="A40" s="117"/>
      <c r="B40" s="187"/>
      <c r="C40" s="1022" t="s">
        <v>80</v>
      </c>
      <c r="D40" s="1022"/>
      <c r="E40" s="1022"/>
      <c r="F40" s="1023" t="s">
        <v>939</v>
      </c>
      <c r="G40" s="1023"/>
      <c r="H40" s="1023"/>
      <c r="I40" s="1023"/>
      <c r="J40" s="1023"/>
      <c r="K40" s="1023"/>
      <c r="L40" s="1023"/>
      <c r="M40" s="1023"/>
      <c r="N40" s="1023"/>
      <c r="O40" s="1023"/>
      <c r="P40" s="1023"/>
      <c r="Q40" s="1023"/>
      <c r="R40" s="1023"/>
      <c r="S40" s="1023"/>
      <c r="T40" s="1023"/>
      <c r="U40" s="1023"/>
      <c r="V40" s="1023"/>
      <c r="W40" s="1023"/>
      <c r="X40" s="1023"/>
      <c r="Y40" s="1024" t="n">
        <f aca="false">Y37+Y38</f>
        <v>9.01</v>
      </c>
      <c r="Z40" s="1024"/>
      <c r="AA40" s="193"/>
      <c r="AB40" s="194"/>
      <c r="AC40" s="120"/>
    </row>
    <row r="41" customFormat="false" ht="13.5" hidden="true" customHeight="false" outlineLevel="0" collapsed="false">
      <c r="A41" s="117"/>
      <c r="B41" s="187"/>
      <c r="C41" s="1015" t="s">
        <v>946</v>
      </c>
      <c r="D41" s="1015"/>
      <c r="E41" s="1015"/>
      <c r="F41" s="1015"/>
      <c r="G41" s="1015"/>
      <c r="H41" s="1015"/>
      <c r="I41" s="1015"/>
      <c r="J41" s="1015"/>
      <c r="K41" s="1015"/>
      <c r="L41" s="1015"/>
      <c r="M41" s="1015"/>
      <c r="N41" s="1015"/>
      <c r="O41" s="1015"/>
      <c r="P41" s="1015"/>
      <c r="Q41" s="1015"/>
      <c r="R41" s="1015"/>
      <c r="S41" s="1015"/>
      <c r="T41" s="1015"/>
      <c r="U41" s="1015"/>
      <c r="V41" s="1015"/>
      <c r="W41" s="1015"/>
      <c r="X41" s="1015"/>
      <c r="Y41" s="1015"/>
      <c r="Z41" s="1015"/>
      <c r="AA41" s="193"/>
      <c r="AB41" s="194"/>
      <c r="AC41" s="120"/>
    </row>
    <row r="42" customFormat="false" ht="12.75" hidden="true" customHeight="false" outlineLevel="0" collapsed="false">
      <c r="A42" s="117"/>
      <c r="B42" s="187"/>
      <c r="C42" s="1016" t="s">
        <v>947</v>
      </c>
      <c r="D42" s="1016"/>
      <c r="E42" s="1016"/>
      <c r="F42" s="1017" t="s">
        <v>948</v>
      </c>
      <c r="G42" s="1017"/>
      <c r="H42" s="1017"/>
      <c r="I42" s="1017"/>
      <c r="J42" s="1017"/>
      <c r="K42" s="1017"/>
      <c r="L42" s="1017"/>
      <c r="M42" s="1017"/>
      <c r="N42" s="1017"/>
      <c r="O42" s="1017"/>
      <c r="P42" s="1017"/>
      <c r="Q42" s="1017"/>
      <c r="R42" s="1017"/>
      <c r="S42" s="1017"/>
      <c r="T42" s="1017"/>
      <c r="U42" s="1017"/>
      <c r="V42" s="1017"/>
      <c r="W42" s="1017"/>
      <c r="X42" s="1017"/>
      <c r="Y42" s="1018" t="n">
        <v>0</v>
      </c>
      <c r="Z42" s="1018"/>
      <c r="AA42" s="193"/>
      <c r="AB42" s="194"/>
      <c r="AC42" s="120"/>
    </row>
    <row r="43" customFormat="false" ht="12.75" hidden="true" customHeight="false" outlineLevel="0" collapsed="false">
      <c r="A43" s="117"/>
      <c r="B43" s="187"/>
      <c r="C43" s="1019" t="s">
        <v>949</v>
      </c>
      <c r="D43" s="1019"/>
      <c r="E43" s="1019"/>
      <c r="F43" s="1020" t="s">
        <v>950</v>
      </c>
      <c r="G43" s="1020"/>
      <c r="H43" s="1020"/>
      <c r="I43" s="1020"/>
      <c r="J43" s="1020"/>
      <c r="K43" s="1020"/>
      <c r="L43" s="1020"/>
      <c r="M43" s="1020"/>
      <c r="N43" s="1020"/>
      <c r="O43" s="1020"/>
      <c r="P43" s="1020"/>
      <c r="Q43" s="1020"/>
      <c r="R43" s="1020"/>
      <c r="S43" s="1020"/>
      <c r="T43" s="1020"/>
      <c r="U43" s="1020"/>
      <c r="V43" s="1020"/>
      <c r="W43" s="1020"/>
      <c r="X43" s="1020"/>
      <c r="Y43" s="1021" t="n">
        <v>0</v>
      </c>
      <c r="Z43" s="1021"/>
      <c r="AA43" s="193"/>
      <c r="AB43" s="194"/>
      <c r="AC43" s="120"/>
    </row>
    <row r="44" customFormat="false" ht="12.75" hidden="true" customHeight="false" outlineLevel="0" collapsed="false">
      <c r="A44" s="117"/>
      <c r="B44" s="187"/>
      <c r="C44" s="1019" t="s">
        <v>951</v>
      </c>
      <c r="D44" s="1019"/>
      <c r="E44" s="1019"/>
      <c r="F44" s="1020" t="s">
        <v>952</v>
      </c>
      <c r="G44" s="1020"/>
      <c r="H44" s="1020"/>
      <c r="I44" s="1020"/>
      <c r="J44" s="1020"/>
      <c r="K44" s="1020"/>
      <c r="L44" s="1020"/>
      <c r="M44" s="1020"/>
      <c r="N44" s="1020"/>
      <c r="O44" s="1020"/>
      <c r="P44" s="1020"/>
      <c r="Q44" s="1020"/>
      <c r="R44" s="1020"/>
      <c r="S44" s="1020"/>
      <c r="T44" s="1020"/>
      <c r="U44" s="1020"/>
      <c r="V44" s="1020"/>
      <c r="W44" s="1020"/>
      <c r="X44" s="1020"/>
      <c r="Y44" s="1021" t="n">
        <v>0</v>
      </c>
      <c r="Z44" s="1021"/>
      <c r="AA44" s="193"/>
      <c r="AB44" s="194"/>
      <c r="AC44" s="120"/>
    </row>
    <row r="45" customFormat="false" ht="12.75" hidden="true" customHeight="false" outlineLevel="0" collapsed="false">
      <c r="A45" s="117"/>
      <c r="B45" s="187"/>
      <c r="C45" s="1019" t="s">
        <v>953</v>
      </c>
      <c r="D45" s="1019"/>
      <c r="E45" s="1019"/>
      <c r="F45" s="1020" t="s">
        <v>954</v>
      </c>
      <c r="G45" s="1020"/>
      <c r="H45" s="1020"/>
      <c r="I45" s="1020"/>
      <c r="J45" s="1020"/>
      <c r="K45" s="1020"/>
      <c r="L45" s="1020"/>
      <c r="M45" s="1020"/>
      <c r="N45" s="1020"/>
      <c r="O45" s="1020"/>
      <c r="P45" s="1020"/>
      <c r="Q45" s="1020"/>
      <c r="R45" s="1020"/>
      <c r="S45" s="1020"/>
      <c r="T45" s="1020"/>
      <c r="U45" s="1020"/>
      <c r="V45" s="1020"/>
      <c r="W45" s="1020"/>
      <c r="X45" s="1020"/>
      <c r="Y45" s="1021" t="n">
        <v>0</v>
      </c>
      <c r="Z45" s="1021"/>
      <c r="AA45" s="193"/>
      <c r="AB45" s="194"/>
      <c r="AC45" s="120"/>
    </row>
    <row r="46" customFormat="false" ht="12.75" hidden="true" customHeight="false" outlineLevel="0" collapsed="false">
      <c r="A46" s="117"/>
      <c r="B46" s="187"/>
      <c r="C46" s="1019" t="s">
        <v>955</v>
      </c>
      <c r="D46" s="1019"/>
      <c r="E46" s="1019"/>
      <c r="F46" s="1020" t="s">
        <v>956</v>
      </c>
      <c r="G46" s="1020"/>
      <c r="H46" s="1020"/>
      <c r="I46" s="1020"/>
      <c r="J46" s="1020"/>
      <c r="K46" s="1020"/>
      <c r="L46" s="1020"/>
      <c r="M46" s="1020"/>
      <c r="N46" s="1020"/>
      <c r="O46" s="1020"/>
      <c r="P46" s="1020"/>
      <c r="Q46" s="1020"/>
      <c r="R46" s="1020"/>
      <c r="S46" s="1020"/>
      <c r="T46" s="1020"/>
      <c r="U46" s="1020"/>
      <c r="V46" s="1020"/>
      <c r="W46" s="1020"/>
      <c r="X46" s="1020"/>
      <c r="Y46" s="1021" t="n">
        <v>0</v>
      </c>
      <c r="Z46" s="1021"/>
      <c r="AA46" s="193"/>
      <c r="AB46" s="194"/>
      <c r="AC46" s="120"/>
    </row>
    <row r="47" customFormat="false" ht="13.5" hidden="true" customHeight="false" outlineLevel="0" collapsed="false">
      <c r="A47" s="117"/>
      <c r="B47" s="187"/>
      <c r="C47" s="1022" t="s">
        <v>82</v>
      </c>
      <c r="D47" s="1022"/>
      <c r="E47" s="1022"/>
      <c r="F47" s="1023" t="s">
        <v>957</v>
      </c>
      <c r="G47" s="1023"/>
      <c r="H47" s="1023"/>
      <c r="I47" s="1023"/>
      <c r="J47" s="1023"/>
      <c r="K47" s="1023"/>
      <c r="L47" s="1023"/>
      <c r="M47" s="1023"/>
      <c r="N47" s="1023"/>
      <c r="O47" s="1023"/>
      <c r="P47" s="1023"/>
      <c r="Q47" s="1023"/>
      <c r="R47" s="1023"/>
      <c r="S47" s="1023"/>
      <c r="T47" s="1023"/>
      <c r="U47" s="1023"/>
      <c r="V47" s="1023"/>
      <c r="W47" s="1023"/>
      <c r="X47" s="1023"/>
      <c r="Y47" s="1024" t="n">
        <v>0</v>
      </c>
      <c r="Z47" s="1024"/>
      <c r="AA47" s="193"/>
      <c r="AB47" s="194"/>
      <c r="AC47" s="120"/>
    </row>
    <row r="48" customFormat="false" ht="13.5" hidden="false" customHeight="false" outlineLevel="0" collapsed="false">
      <c r="A48" s="117"/>
      <c r="B48" s="187"/>
      <c r="C48" s="1027" t="s">
        <v>958</v>
      </c>
      <c r="D48" s="1027"/>
      <c r="E48" s="1027"/>
      <c r="F48" s="1027"/>
      <c r="G48" s="1027"/>
      <c r="H48" s="1027"/>
      <c r="I48" s="1027"/>
      <c r="J48" s="1027"/>
      <c r="K48" s="1027"/>
      <c r="L48" s="1027"/>
      <c r="M48" s="1027"/>
      <c r="N48" s="1027"/>
      <c r="O48" s="1027"/>
      <c r="P48" s="1027"/>
      <c r="Q48" s="1027"/>
      <c r="R48" s="1027"/>
      <c r="S48" s="1027"/>
      <c r="T48" s="1027"/>
      <c r="U48" s="1027"/>
      <c r="V48" s="1027"/>
      <c r="W48" s="1027"/>
      <c r="X48" s="1027"/>
      <c r="Y48" s="1028" t="e">
        <f aca="false">Y16+Y28+Y35+Y40+Y47</f>
        <v>#VALUE!</v>
      </c>
      <c r="Z48" s="1028"/>
      <c r="AA48" s="193"/>
      <c r="AB48" s="194"/>
      <c r="AC48" s="120"/>
    </row>
    <row r="49" customFormat="false" ht="13.5" hidden="false" customHeight="false" outlineLevel="0" collapsed="false">
      <c r="A49" s="117"/>
      <c r="B49" s="187"/>
      <c r="C49" s="1029" t="s">
        <v>959</v>
      </c>
      <c r="D49" s="188"/>
      <c r="E49" s="188"/>
      <c r="F49" s="188"/>
      <c r="G49" s="188"/>
      <c r="H49" s="188"/>
      <c r="I49" s="188"/>
      <c r="J49" s="188"/>
      <c r="K49" s="188"/>
      <c r="L49" s="188"/>
      <c r="M49" s="188"/>
      <c r="N49" s="188"/>
      <c r="O49" s="188"/>
      <c r="P49" s="188"/>
      <c r="Q49" s="188"/>
      <c r="R49" s="188"/>
      <c r="S49" s="188"/>
      <c r="T49" s="188"/>
      <c r="U49" s="188"/>
      <c r="V49" s="188"/>
      <c r="W49" s="188"/>
      <c r="X49" s="188"/>
      <c r="Y49" s="188"/>
      <c r="Z49" s="188"/>
      <c r="AA49" s="193"/>
      <c r="AB49" s="194"/>
      <c r="AC49" s="120"/>
    </row>
    <row r="50" customFormat="false" ht="12.75" hidden="false" customHeight="false" outlineLevel="0" collapsed="false">
      <c r="A50" s="117"/>
      <c r="B50" s="187"/>
      <c r="C50" s="188"/>
      <c r="D50" s="188"/>
      <c r="E50" s="188"/>
      <c r="F50" s="188"/>
      <c r="G50" s="188"/>
      <c r="H50" s="188"/>
      <c r="I50" s="188"/>
      <c r="J50" s="188"/>
      <c r="K50" s="188"/>
      <c r="L50" s="188"/>
      <c r="M50" s="188"/>
      <c r="N50" s="188"/>
      <c r="O50" s="188"/>
      <c r="P50" s="188"/>
      <c r="Q50" s="188"/>
      <c r="R50" s="188"/>
      <c r="S50" s="188"/>
      <c r="T50" s="188"/>
      <c r="U50" s="188"/>
      <c r="V50" s="188"/>
      <c r="W50" s="188"/>
      <c r="X50" s="188"/>
      <c r="Y50" s="188"/>
      <c r="Z50" s="188"/>
      <c r="AA50" s="193"/>
      <c r="AB50" s="194"/>
      <c r="AC50" s="120"/>
    </row>
    <row r="51" customFormat="false" ht="12.75" hidden="false" customHeight="false" outlineLevel="0" collapsed="false">
      <c r="A51" s="117"/>
      <c r="B51" s="155" t="s">
        <v>960</v>
      </c>
      <c r="C51" s="155"/>
      <c r="D51" s="155"/>
      <c r="E51" s="155"/>
      <c r="F51" s="155"/>
      <c r="G51" s="155"/>
      <c r="H51" s="155"/>
      <c r="I51" s="155"/>
      <c r="J51" s="155"/>
      <c r="K51" s="155"/>
      <c r="L51" s="155"/>
      <c r="M51" s="155"/>
      <c r="N51" s="155"/>
      <c r="O51" s="155"/>
      <c r="P51" s="155"/>
      <c r="Q51" s="155"/>
      <c r="R51" s="155"/>
      <c r="S51" s="155"/>
      <c r="T51" s="155"/>
      <c r="U51" s="155"/>
      <c r="V51" s="155"/>
      <c r="W51" s="155"/>
      <c r="X51" s="155"/>
      <c r="Y51" s="155"/>
      <c r="Z51" s="155"/>
      <c r="AA51" s="155"/>
      <c r="AB51" s="131"/>
      <c r="AC51" s="121"/>
    </row>
    <row r="52" customFormat="false" ht="12.75" hidden="false" customHeight="false" outlineLevel="0" collapsed="false">
      <c r="A52" s="158"/>
      <c r="B52" s="159"/>
      <c r="C52" s="160"/>
      <c r="D52" s="161"/>
      <c r="E52" s="161"/>
      <c r="F52" s="161"/>
      <c r="G52" s="161"/>
      <c r="H52" s="161"/>
      <c r="I52" s="161"/>
      <c r="J52" s="161"/>
      <c r="K52" s="161"/>
      <c r="L52" s="161"/>
      <c r="M52" s="161"/>
      <c r="N52" s="161"/>
      <c r="O52" s="161"/>
      <c r="P52" s="247"/>
      <c r="Q52" s="161"/>
      <c r="R52" s="161"/>
      <c r="S52" s="161"/>
      <c r="T52" s="161"/>
      <c r="U52" s="161"/>
      <c r="V52" s="161"/>
      <c r="W52" s="161"/>
      <c r="X52" s="161"/>
      <c r="Y52" s="161"/>
      <c r="Z52" s="161"/>
      <c r="AA52" s="161"/>
      <c r="AB52" s="161"/>
      <c r="AC52" s="162"/>
    </row>
  </sheetData>
  <mergeCells count="121">
    <mergeCell ref="C2:AA3"/>
    <mergeCell ref="C5:E5"/>
    <mergeCell ref="F5:X5"/>
    <mergeCell ref="Y5:Z5"/>
    <mergeCell ref="C6:Z6"/>
    <mergeCell ref="C7:E7"/>
    <mergeCell ref="F7:X7"/>
    <mergeCell ref="Y7:Z7"/>
    <mergeCell ref="C8:E8"/>
    <mergeCell ref="F8:X8"/>
    <mergeCell ref="Y8:Z8"/>
    <mergeCell ref="C9:E9"/>
    <mergeCell ref="F9:X9"/>
    <mergeCell ref="Y9:Z9"/>
    <mergeCell ref="C10:E10"/>
    <mergeCell ref="F10:X10"/>
    <mergeCell ref="Y10:Z10"/>
    <mergeCell ref="C11:E11"/>
    <mergeCell ref="F11:X11"/>
    <mergeCell ref="Y11:Z11"/>
    <mergeCell ref="C12:E12"/>
    <mergeCell ref="F12:X12"/>
    <mergeCell ref="Y12:Z12"/>
    <mergeCell ref="C13:E13"/>
    <mergeCell ref="F13:X13"/>
    <mergeCell ref="Y13:Z13"/>
    <mergeCell ref="C14:E14"/>
    <mergeCell ref="F14:X14"/>
    <mergeCell ref="Y14:Z14"/>
    <mergeCell ref="C15:E15"/>
    <mergeCell ref="F15:X15"/>
    <mergeCell ref="Y15:Z15"/>
    <mergeCell ref="C16:E16"/>
    <mergeCell ref="F16:X16"/>
    <mergeCell ref="Y16:Z16"/>
    <mergeCell ref="C17:Z17"/>
    <mergeCell ref="C18:E18"/>
    <mergeCell ref="F18:X18"/>
    <mergeCell ref="Y18:Z18"/>
    <mergeCell ref="C19:E19"/>
    <mergeCell ref="F19:X19"/>
    <mergeCell ref="Y19:Z19"/>
    <mergeCell ref="C20:E20"/>
    <mergeCell ref="F20:X20"/>
    <mergeCell ref="Y20:Z20"/>
    <mergeCell ref="C21:E21"/>
    <mergeCell ref="F21:X21"/>
    <mergeCell ref="Y21:Z21"/>
    <mergeCell ref="C22:E22"/>
    <mergeCell ref="F22:X22"/>
    <mergeCell ref="Y22:Z22"/>
    <mergeCell ref="C23:E23"/>
    <mergeCell ref="F23:X23"/>
    <mergeCell ref="Y23:Z23"/>
    <mergeCell ref="C24:E24"/>
    <mergeCell ref="F24:X24"/>
    <mergeCell ref="Y24:Z24"/>
    <mergeCell ref="C25:E25"/>
    <mergeCell ref="F25:X25"/>
    <mergeCell ref="Y25:Z25"/>
    <mergeCell ref="C26:E26"/>
    <mergeCell ref="F26:X26"/>
    <mergeCell ref="Y26:Z26"/>
    <mergeCell ref="C27:E27"/>
    <mergeCell ref="F27:X27"/>
    <mergeCell ref="Y27:Z27"/>
    <mergeCell ref="C28:E28"/>
    <mergeCell ref="F28:X28"/>
    <mergeCell ref="Y28:Z28"/>
    <mergeCell ref="C29:Z29"/>
    <mergeCell ref="C30:E30"/>
    <mergeCell ref="F30:X30"/>
    <mergeCell ref="Y30:Z30"/>
    <mergeCell ref="C31:E31"/>
    <mergeCell ref="F31:X31"/>
    <mergeCell ref="Y31:Z31"/>
    <mergeCell ref="C32:E32"/>
    <mergeCell ref="F32:X32"/>
    <mergeCell ref="Y32:Z32"/>
    <mergeCell ref="C33:E33"/>
    <mergeCell ref="F33:X33"/>
    <mergeCell ref="Y33:Z33"/>
    <mergeCell ref="C34:E34"/>
    <mergeCell ref="F34:X34"/>
    <mergeCell ref="Y34:Z34"/>
    <mergeCell ref="C35:E35"/>
    <mergeCell ref="F35:X35"/>
    <mergeCell ref="Y35:Z35"/>
    <mergeCell ref="C36:Z36"/>
    <mergeCell ref="C37:E37"/>
    <mergeCell ref="F37:X37"/>
    <mergeCell ref="Y37:Z37"/>
    <mergeCell ref="C38:E39"/>
    <mergeCell ref="F38:X38"/>
    <mergeCell ref="Y38:Z39"/>
    <mergeCell ref="F39:X39"/>
    <mergeCell ref="C40:E40"/>
    <mergeCell ref="F40:X40"/>
    <mergeCell ref="Y40:Z40"/>
    <mergeCell ref="C41:Z41"/>
    <mergeCell ref="C42:E42"/>
    <mergeCell ref="F42:X42"/>
    <mergeCell ref="Y42:Z42"/>
    <mergeCell ref="C43:E43"/>
    <mergeCell ref="F43:X43"/>
    <mergeCell ref="Y43:Z43"/>
    <mergeCell ref="C44:E44"/>
    <mergeCell ref="F44:X44"/>
    <mergeCell ref="Y44:Z44"/>
    <mergeCell ref="C45:E45"/>
    <mergeCell ref="F45:X45"/>
    <mergeCell ref="Y45:Z45"/>
    <mergeCell ref="C46:E46"/>
    <mergeCell ref="F46:X46"/>
    <mergeCell ref="Y46:Z46"/>
    <mergeCell ref="C47:E47"/>
    <mergeCell ref="F47:X47"/>
    <mergeCell ref="Y47:Z47"/>
    <mergeCell ref="C48:X48"/>
    <mergeCell ref="Y48:Z48"/>
    <mergeCell ref="B51:AA5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9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0" width="7.14"/>
    <col collapsed="false" customWidth="true" hidden="false" outlineLevel="0" max="2" min="2" style="1030" width="40.99"/>
    <col collapsed="false" customWidth="false" hidden="false" outlineLevel="0" max="3" min="3" style="1031" width="11.42"/>
    <col collapsed="false" customWidth="false" hidden="false" outlineLevel="0" max="4" min="4" style="1032" width="11.42"/>
    <col collapsed="false" customWidth="false" hidden="false" outlineLevel="0" max="30" min="5" style="1030" width="11.42"/>
    <col collapsed="false" customWidth="true" hidden="false" outlineLevel="0" max="31" min="31" style="1030" width="41.14"/>
    <col collapsed="false" customWidth="false" hidden="false" outlineLevel="0" max="44" min="32" style="1030" width="11.42"/>
    <col collapsed="false" customWidth="true" hidden="false" outlineLevel="0" max="47" min="45" style="1030" width="11.85"/>
    <col collapsed="false" customWidth="true" hidden="false" outlineLevel="0" max="48" min="48" style="1030" width="25.13"/>
    <col collapsed="false" customWidth="true" hidden="false" outlineLevel="0" max="49" min="49" style="1030" width="28.28"/>
    <col collapsed="false" customWidth="true" hidden="false" outlineLevel="0" max="50" min="50" style="1030" width="25.85"/>
    <col collapsed="false" customWidth="true" hidden="false" outlineLevel="0" max="51" min="51" style="1030" width="29.28"/>
    <col collapsed="false" customWidth="false" hidden="false" outlineLevel="0" max="257" min="52" style="1033" width="11.42"/>
  </cols>
  <sheetData>
    <row r="1" customFormat="false" ht="13.5" hidden="false" customHeight="true" outlineLevel="0" collapsed="false"/>
    <row r="2" customFormat="false" ht="15" hidden="false" customHeight="false" outlineLevel="0" collapsed="false">
      <c r="A2" s="1034"/>
      <c r="AD2" s="1035"/>
      <c r="AS2" s="1036"/>
    </row>
    <row r="3" customFormat="false" ht="12.75" hidden="false" customHeight="false" outlineLevel="0" collapsed="false">
      <c r="A3" s="1033"/>
      <c r="B3" s="1033"/>
      <c r="AD3" s="1033"/>
      <c r="AE3" s="1033"/>
      <c r="AS3" s="1037"/>
      <c r="AV3" s="1033"/>
    </row>
    <row r="4" customFormat="false" ht="15" hidden="false" customHeight="false" outlineLevel="0" collapsed="false">
      <c r="A4" s="1034"/>
      <c r="AD4" s="1034"/>
      <c r="AV4" s="1033"/>
    </row>
    <row r="5" customFormat="false" ht="15" hidden="false" customHeight="false" outlineLevel="0" collapsed="false">
      <c r="A5" s="1034"/>
      <c r="B5" s="1034"/>
      <c r="AD5" s="1034"/>
      <c r="AE5" s="1038"/>
    </row>
    <row r="6" customFormat="false" ht="15" hidden="false" customHeight="false" outlineLevel="0" collapsed="false">
      <c r="B6" s="1034"/>
      <c r="AE6" s="1038"/>
    </row>
    <row r="7" customFormat="false" ht="15" hidden="false" customHeight="false" outlineLevel="0" collapsed="false">
      <c r="B7" s="1034"/>
      <c r="AE7" s="1038"/>
    </row>
    <row r="8" customFormat="false" ht="15" hidden="false" customHeight="false" outlineLevel="0" collapsed="false">
      <c r="A8" s="1034"/>
      <c r="B8" s="1039"/>
      <c r="C8" s="1040"/>
      <c r="F8" s="1041"/>
      <c r="AD8" s="1034"/>
      <c r="AE8" s="1042"/>
      <c r="AF8" s="1040"/>
      <c r="AG8" s="1032"/>
      <c r="AI8" s="1041"/>
    </row>
    <row r="11" customFormat="false" ht="15" hidden="false" customHeight="false" outlineLevel="0" collapsed="false">
      <c r="AD11" s="1043"/>
      <c r="AE11" s="1044"/>
      <c r="AF11" s="1045"/>
      <c r="AG11" s="1046"/>
      <c r="AH11" s="1046"/>
      <c r="AI11" s="1046"/>
      <c r="AJ11" s="1046"/>
      <c r="AK11" s="1046"/>
      <c r="AL11" s="1046"/>
      <c r="AM11" s="1046"/>
      <c r="AN11" s="1046"/>
      <c r="AO11" s="1046"/>
      <c r="AP11" s="1046"/>
      <c r="AQ11" s="1045"/>
      <c r="AR11" s="1046"/>
      <c r="AS11" s="1046"/>
      <c r="AT11" s="1046"/>
      <c r="AU11" s="1046"/>
      <c r="AV11" s="1046"/>
      <c r="AW11" s="1046"/>
      <c r="AX11" s="1046"/>
      <c r="AY11" s="1033"/>
    </row>
    <row r="12" customFormat="false" ht="23.25" hidden="false" customHeight="false" outlineLevel="0" collapsed="false">
      <c r="A12" s="1038"/>
      <c r="B12" s="1038"/>
      <c r="C12" s="1047"/>
      <c r="D12" s="1048"/>
      <c r="E12" s="1049"/>
      <c r="F12" s="1049"/>
      <c r="G12" s="1049"/>
      <c r="H12" s="1049"/>
      <c r="I12" s="1049"/>
      <c r="J12" s="1049"/>
      <c r="K12" s="1049"/>
      <c r="L12" s="1049"/>
      <c r="M12" s="1049"/>
      <c r="N12" s="1049"/>
      <c r="O12" s="1049"/>
      <c r="P12" s="1049"/>
      <c r="Q12" s="1049"/>
      <c r="R12" s="1049"/>
      <c r="S12" s="1049"/>
      <c r="T12" s="1049"/>
      <c r="U12" s="1049"/>
      <c r="V12" s="1049"/>
      <c r="W12" s="1049"/>
      <c r="X12" s="1049"/>
      <c r="Y12" s="1049"/>
      <c r="Z12" s="1049"/>
      <c r="AA12" s="1049"/>
      <c r="AB12" s="1049"/>
      <c r="AD12" s="1050"/>
      <c r="AE12" s="1051"/>
      <c r="AF12" s="1052"/>
      <c r="AG12" s="1053"/>
      <c r="AH12" s="1053"/>
      <c r="AI12" s="1053"/>
      <c r="AJ12" s="1053"/>
      <c r="AK12" s="1053"/>
      <c r="AL12" s="1053"/>
      <c r="AM12" s="1053"/>
      <c r="AN12" s="1053"/>
      <c r="AO12" s="1053"/>
      <c r="AP12" s="1053"/>
      <c r="AQ12" s="1054"/>
      <c r="AR12" s="1055"/>
      <c r="AS12" s="1055"/>
      <c r="AT12" s="1055"/>
      <c r="AU12" s="1055"/>
      <c r="AV12" s="1055"/>
      <c r="AW12" s="1055"/>
      <c r="AX12" s="1055"/>
      <c r="AY12" s="1033"/>
    </row>
    <row r="13" customFormat="false" ht="12.75" hidden="false" customHeight="false" outlineLevel="0" collapsed="false">
      <c r="Q13" s="1056"/>
      <c r="R13" s="1056"/>
      <c r="S13" s="1056"/>
      <c r="T13" s="1056"/>
      <c r="U13" s="1056"/>
      <c r="V13" s="1056"/>
      <c r="W13" s="1056"/>
      <c r="X13" s="1056"/>
      <c r="Y13" s="1056"/>
      <c r="Z13" s="1056"/>
      <c r="AA13" s="1056"/>
      <c r="AB13" s="1056"/>
      <c r="AD13" s="1046"/>
      <c r="AE13" s="1057"/>
      <c r="AF13" s="1058"/>
      <c r="AG13" s="1059"/>
      <c r="AH13" s="1059"/>
      <c r="AI13" s="1059"/>
      <c r="AJ13" s="1059"/>
      <c r="AK13" s="1059"/>
      <c r="AL13" s="1059"/>
      <c r="AM13" s="1059"/>
      <c r="AN13" s="1059"/>
      <c r="AO13" s="1059"/>
      <c r="AP13" s="1059"/>
      <c r="AQ13" s="1060"/>
      <c r="AR13" s="1059"/>
      <c r="AS13" s="1059"/>
      <c r="AT13" s="1059"/>
      <c r="AU13" s="1059"/>
      <c r="AV13" s="1059"/>
      <c r="AW13" s="1059"/>
      <c r="AX13" s="1059"/>
      <c r="AY13" s="1033"/>
    </row>
    <row r="14" customFormat="false" ht="12.75" hidden="false" customHeight="false" outlineLevel="0" collapsed="false">
      <c r="Q14" s="1056"/>
      <c r="R14" s="1056"/>
      <c r="S14" s="1056"/>
      <c r="T14" s="1056"/>
      <c r="U14" s="1056"/>
      <c r="V14" s="1056"/>
      <c r="W14" s="1056"/>
      <c r="X14" s="1056"/>
      <c r="Y14" s="1056"/>
      <c r="Z14" s="1056"/>
      <c r="AA14" s="1056"/>
      <c r="AB14" s="1056"/>
      <c r="AD14" s="1046"/>
      <c r="AE14" s="1061"/>
      <c r="AF14" s="1062"/>
      <c r="AG14" s="1059"/>
      <c r="AH14" s="1059"/>
      <c r="AI14" s="1059"/>
      <c r="AJ14" s="1059"/>
      <c r="AK14" s="1059"/>
      <c r="AL14" s="1059"/>
      <c r="AM14" s="1059"/>
      <c r="AN14" s="1059"/>
      <c r="AO14" s="1059"/>
      <c r="AP14" s="1059"/>
      <c r="AQ14" s="1059"/>
      <c r="AR14" s="1059"/>
      <c r="AS14" s="1059"/>
      <c r="AT14" s="1059"/>
      <c r="AU14" s="1059"/>
      <c r="AV14" s="1059"/>
      <c r="AW14" s="1059"/>
      <c r="AX14" s="1059"/>
      <c r="AY14" s="1033"/>
    </row>
    <row r="15" customFormat="false" ht="12.75" hidden="false" customHeight="false" outlineLevel="0" collapsed="false">
      <c r="E15" s="1056"/>
      <c r="F15" s="1056"/>
      <c r="G15" s="1056"/>
      <c r="H15" s="1056"/>
      <c r="I15" s="1056"/>
      <c r="J15" s="1056"/>
      <c r="K15" s="1056"/>
      <c r="L15" s="1056"/>
      <c r="M15" s="1056"/>
      <c r="N15" s="1056"/>
      <c r="O15" s="1056"/>
      <c r="P15" s="1063"/>
      <c r="Q15" s="1056"/>
      <c r="R15" s="1056"/>
      <c r="S15" s="1056"/>
      <c r="T15" s="1056"/>
      <c r="U15" s="1056"/>
      <c r="V15" s="1056"/>
      <c r="W15" s="1056"/>
      <c r="X15" s="1056"/>
      <c r="Y15" s="1056"/>
      <c r="Z15" s="1056"/>
      <c r="AA15" s="1056"/>
      <c r="AB15" s="1056"/>
      <c r="AD15" s="1046"/>
      <c r="AE15" s="1057"/>
      <c r="AF15" s="1058"/>
      <c r="AG15" s="1059"/>
      <c r="AH15" s="1059"/>
      <c r="AI15" s="1059"/>
      <c r="AJ15" s="1059"/>
      <c r="AK15" s="1059"/>
      <c r="AL15" s="1059"/>
      <c r="AM15" s="1059"/>
      <c r="AN15" s="1059"/>
      <c r="AO15" s="1059"/>
      <c r="AP15" s="1059"/>
      <c r="AQ15" s="1064"/>
      <c r="AR15" s="1059"/>
      <c r="AS15" s="1059"/>
      <c r="AT15" s="1059"/>
      <c r="AU15" s="1059"/>
      <c r="AV15" s="1059"/>
      <c r="AW15" s="1059"/>
      <c r="AX15" s="1059"/>
      <c r="AY15" s="1033"/>
    </row>
    <row r="16" customFormat="false" ht="12.75" hidden="false" customHeight="false" outlineLevel="0" collapsed="false">
      <c r="E16" s="1056"/>
      <c r="F16" s="1056"/>
      <c r="G16" s="1056"/>
      <c r="H16" s="1056"/>
      <c r="I16" s="1056"/>
      <c r="J16" s="1056"/>
      <c r="K16" s="1056"/>
      <c r="L16" s="1056"/>
      <c r="M16" s="1056"/>
      <c r="N16" s="1056"/>
      <c r="O16" s="1056"/>
      <c r="P16" s="1063"/>
      <c r="Q16" s="1056"/>
      <c r="R16" s="1056"/>
      <c r="S16" s="1056"/>
      <c r="T16" s="1056"/>
      <c r="U16" s="1056"/>
      <c r="V16" s="1056"/>
      <c r="W16" s="1056"/>
      <c r="X16" s="1056"/>
      <c r="Y16" s="1056"/>
      <c r="Z16" s="1056"/>
      <c r="AA16" s="1056"/>
      <c r="AB16" s="1056"/>
      <c r="AD16" s="1046"/>
      <c r="AE16" s="1061"/>
      <c r="AF16" s="1062"/>
      <c r="AG16" s="1059"/>
      <c r="AH16" s="1059"/>
      <c r="AI16" s="1059"/>
      <c r="AJ16" s="1059"/>
      <c r="AK16" s="1059"/>
      <c r="AL16" s="1059"/>
      <c r="AM16" s="1059"/>
      <c r="AN16" s="1059"/>
      <c r="AO16" s="1059"/>
      <c r="AP16" s="1059"/>
      <c r="AQ16" s="1059"/>
      <c r="AR16" s="1059"/>
      <c r="AS16" s="1059"/>
      <c r="AT16" s="1059"/>
      <c r="AU16" s="1059"/>
      <c r="AV16" s="1059"/>
      <c r="AW16" s="1059"/>
      <c r="AX16" s="1059"/>
      <c r="AY16" s="1033"/>
    </row>
    <row r="17" customFormat="false" ht="12.75" hidden="false" customHeight="false" outlineLevel="0" collapsed="false">
      <c r="E17" s="1056"/>
      <c r="F17" s="1056"/>
      <c r="G17" s="1056"/>
      <c r="H17" s="1056"/>
      <c r="I17" s="1056"/>
      <c r="J17" s="1056"/>
      <c r="K17" s="1056"/>
      <c r="L17" s="1056"/>
      <c r="M17" s="1056"/>
      <c r="N17" s="1056"/>
      <c r="O17" s="1056"/>
      <c r="P17" s="1063"/>
      <c r="Q17" s="1056"/>
      <c r="R17" s="1056"/>
      <c r="S17" s="1056"/>
      <c r="T17" s="1056"/>
      <c r="U17" s="1056"/>
      <c r="V17" s="1056"/>
      <c r="W17" s="1056"/>
      <c r="X17" s="1056"/>
      <c r="Y17" s="1056"/>
      <c r="Z17" s="1056"/>
      <c r="AA17" s="1056"/>
      <c r="AB17" s="1056"/>
      <c r="AD17" s="1046"/>
      <c r="AE17" s="1057"/>
      <c r="AF17" s="1058"/>
      <c r="AG17" s="1059"/>
      <c r="AH17" s="1059"/>
      <c r="AI17" s="1059"/>
      <c r="AJ17" s="1059"/>
      <c r="AK17" s="1059"/>
      <c r="AL17" s="1059"/>
      <c r="AM17" s="1059"/>
      <c r="AN17" s="1059"/>
      <c r="AO17" s="1059"/>
      <c r="AP17" s="1059"/>
      <c r="AQ17" s="1059"/>
      <c r="AR17" s="1059"/>
      <c r="AS17" s="1059"/>
      <c r="AT17" s="1059"/>
      <c r="AU17" s="1059"/>
      <c r="AV17" s="1059"/>
      <c r="AW17" s="1059"/>
      <c r="AX17" s="1059"/>
      <c r="AY17" s="1033"/>
    </row>
    <row r="18" customFormat="false" ht="12.75" hidden="false" customHeight="false" outlineLevel="0" collapsed="false">
      <c r="E18" s="1056"/>
      <c r="F18" s="1056"/>
      <c r="G18" s="1056"/>
      <c r="H18" s="1056"/>
      <c r="I18" s="1056"/>
      <c r="J18" s="1056"/>
      <c r="K18" s="1056"/>
      <c r="L18" s="1056"/>
      <c r="M18" s="1056"/>
      <c r="N18" s="1056"/>
      <c r="O18" s="1056"/>
      <c r="P18" s="1063"/>
      <c r="Q18" s="1056"/>
      <c r="R18" s="1056"/>
      <c r="S18" s="1056"/>
      <c r="T18" s="1056"/>
      <c r="U18" s="1056"/>
      <c r="V18" s="1056"/>
      <c r="W18" s="1056"/>
      <c r="X18" s="1056"/>
      <c r="Y18" s="1056"/>
      <c r="Z18" s="1056"/>
      <c r="AA18" s="1056"/>
      <c r="AB18" s="1056"/>
      <c r="AD18" s="1046"/>
      <c r="AE18" s="1061"/>
      <c r="AF18" s="1062"/>
      <c r="AG18" s="1059"/>
      <c r="AH18" s="1059"/>
      <c r="AI18" s="1059"/>
      <c r="AJ18" s="1059"/>
      <c r="AK18" s="1059"/>
      <c r="AL18" s="1059"/>
      <c r="AM18" s="1059"/>
      <c r="AN18" s="1059"/>
      <c r="AO18" s="1059"/>
      <c r="AP18" s="1059"/>
      <c r="AQ18" s="1059"/>
      <c r="AR18" s="1059"/>
      <c r="AS18" s="1059"/>
      <c r="AT18" s="1059"/>
      <c r="AU18" s="1059"/>
      <c r="AV18" s="1059"/>
      <c r="AW18" s="1059"/>
      <c r="AX18" s="1059"/>
      <c r="AY18" s="1033"/>
    </row>
    <row r="19" customFormat="false" ht="12.75" hidden="false" customHeight="false" outlineLevel="0" collapsed="false">
      <c r="E19" s="1056"/>
      <c r="F19" s="1056"/>
      <c r="G19" s="1056"/>
      <c r="H19" s="1056"/>
      <c r="I19" s="1056"/>
      <c r="J19" s="1056"/>
      <c r="K19" s="1056"/>
      <c r="L19" s="1056"/>
      <c r="M19" s="1056"/>
      <c r="N19" s="1056"/>
      <c r="O19" s="1056"/>
      <c r="Q19" s="1056"/>
      <c r="R19" s="1056"/>
      <c r="S19" s="1056"/>
      <c r="T19" s="1056"/>
      <c r="U19" s="1056"/>
      <c r="V19" s="1056"/>
      <c r="W19" s="1056"/>
      <c r="X19" s="1056"/>
      <c r="Y19" s="1056"/>
      <c r="Z19" s="1056"/>
      <c r="AA19" s="1056"/>
      <c r="AB19" s="1056"/>
      <c r="AD19" s="1046"/>
      <c r="AE19" s="1057"/>
      <c r="AF19" s="1058"/>
      <c r="AG19" s="1059"/>
      <c r="AH19" s="1059"/>
      <c r="AI19" s="1059"/>
      <c r="AJ19" s="1059"/>
      <c r="AK19" s="1059"/>
      <c r="AL19" s="1059"/>
      <c r="AM19" s="1059"/>
      <c r="AN19" s="1059"/>
      <c r="AO19" s="1059"/>
      <c r="AP19" s="1059"/>
      <c r="AQ19" s="1059"/>
      <c r="AR19" s="1059"/>
      <c r="AS19" s="1059"/>
      <c r="AT19" s="1059"/>
      <c r="AU19" s="1059"/>
      <c r="AV19" s="1059"/>
      <c r="AW19" s="1059"/>
      <c r="AX19" s="1059"/>
      <c r="AY19" s="1033"/>
    </row>
    <row r="20" customFormat="false" ht="12.75" hidden="false" customHeight="false" outlineLevel="0" collapsed="false">
      <c r="E20" s="1056"/>
      <c r="F20" s="1056"/>
      <c r="G20" s="1056"/>
      <c r="H20" s="1056"/>
      <c r="I20" s="1056"/>
      <c r="J20" s="1056"/>
      <c r="K20" s="1056"/>
      <c r="L20" s="1056"/>
      <c r="M20" s="1056"/>
      <c r="N20" s="1056"/>
      <c r="O20" s="1056"/>
      <c r="Q20" s="1056"/>
      <c r="R20" s="1056"/>
      <c r="S20" s="1056"/>
      <c r="T20" s="1056"/>
      <c r="U20" s="1056"/>
      <c r="V20" s="1056"/>
      <c r="W20" s="1056"/>
      <c r="X20" s="1056"/>
      <c r="Y20" s="1056"/>
      <c r="Z20" s="1056"/>
      <c r="AA20" s="1056"/>
      <c r="AB20" s="1056"/>
      <c r="AD20" s="1046"/>
      <c r="AE20" s="1057"/>
      <c r="AF20" s="1058"/>
      <c r="AG20" s="1059"/>
      <c r="AH20" s="1059"/>
      <c r="AI20" s="1059"/>
      <c r="AJ20" s="1059"/>
      <c r="AK20" s="1059"/>
      <c r="AL20" s="1059"/>
      <c r="AM20" s="1059"/>
      <c r="AN20" s="1059"/>
      <c r="AO20" s="1059"/>
      <c r="AP20" s="1059"/>
      <c r="AQ20" s="1060"/>
      <c r="AR20" s="1059"/>
      <c r="AS20" s="1059"/>
      <c r="AT20" s="1059"/>
      <c r="AU20" s="1059"/>
      <c r="AV20" s="1059"/>
      <c r="AW20" s="1059"/>
      <c r="AX20" s="1059"/>
      <c r="AY20" s="1033"/>
    </row>
    <row r="21" customFormat="false" ht="12.75" hidden="false" customHeight="false" outlineLevel="0" collapsed="false">
      <c r="E21" s="1056"/>
      <c r="F21" s="1056"/>
      <c r="G21" s="1056"/>
      <c r="H21" s="1056"/>
      <c r="I21" s="1056"/>
      <c r="J21" s="1056"/>
      <c r="K21" s="1056"/>
      <c r="L21" s="1056"/>
      <c r="M21" s="1056"/>
      <c r="N21" s="1056"/>
      <c r="O21" s="1056"/>
      <c r="Q21" s="1056"/>
      <c r="R21" s="1056"/>
      <c r="S21" s="1056"/>
      <c r="T21" s="1056"/>
      <c r="U21" s="1056"/>
      <c r="V21" s="1056"/>
      <c r="W21" s="1056"/>
      <c r="X21" s="1056"/>
      <c r="Y21" s="1056"/>
      <c r="Z21" s="1056"/>
      <c r="AA21" s="1056"/>
      <c r="AB21" s="1056"/>
      <c r="AD21" s="1046"/>
      <c r="AE21" s="1061"/>
      <c r="AF21" s="1062"/>
      <c r="AG21" s="1059"/>
      <c r="AH21" s="1059"/>
      <c r="AI21" s="1059"/>
      <c r="AJ21" s="1059"/>
      <c r="AK21" s="1059"/>
      <c r="AL21" s="1059"/>
      <c r="AM21" s="1059"/>
      <c r="AN21" s="1059"/>
      <c r="AO21" s="1059"/>
      <c r="AP21" s="1059"/>
      <c r="AQ21" s="1059"/>
      <c r="AR21" s="1059"/>
      <c r="AS21" s="1059"/>
      <c r="AT21" s="1059"/>
      <c r="AU21" s="1059"/>
      <c r="AV21" s="1059"/>
      <c r="AW21" s="1059"/>
      <c r="AX21" s="1059"/>
      <c r="AY21" s="1033"/>
    </row>
    <row r="22" customFormat="false" ht="12.75" hidden="false" customHeight="false" outlineLevel="0" collapsed="false">
      <c r="E22" s="1056"/>
      <c r="F22" s="1056"/>
      <c r="G22" s="1056"/>
      <c r="H22" s="1056"/>
      <c r="I22" s="1056"/>
      <c r="J22" s="1056"/>
      <c r="K22" s="1056"/>
      <c r="L22" s="1056"/>
      <c r="M22" s="1056"/>
      <c r="N22" s="1056"/>
      <c r="O22" s="1056"/>
      <c r="P22" s="1063"/>
      <c r="Q22" s="1056"/>
      <c r="R22" s="1056"/>
      <c r="S22" s="1056"/>
      <c r="T22" s="1056"/>
      <c r="U22" s="1056"/>
      <c r="V22" s="1056"/>
      <c r="W22" s="1056"/>
      <c r="X22" s="1056"/>
      <c r="Y22" s="1056"/>
      <c r="Z22" s="1056"/>
      <c r="AA22" s="1056"/>
      <c r="AB22" s="1056"/>
      <c r="AD22" s="1046"/>
      <c r="AE22" s="1061"/>
      <c r="AF22" s="1062"/>
      <c r="AG22" s="1059"/>
      <c r="AH22" s="1059"/>
      <c r="AI22" s="1059"/>
      <c r="AJ22" s="1059"/>
      <c r="AK22" s="1059"/>
      <c r="AL22" s="1059"/>
      <c r="AM22" s="1059"/>
      <c r="AN22" s="1059"/>
      <c r="AO22" s="1059"/>
      <c r="AP22" s="1059"/>
      <c r="AQ22" s="1059"/>
      <c r="AR22" s="1059"/>
      <c r="AS22" s="1059"/>
      <c r="AT22" s="1059"/>
      <c r="AU22" s="1059"/>
      <c r="AV22" s="1059"/>
      <c r="AW22" s="1059"/>
      <c r="AX22" s="1059"/>
      <c r="AY22" s="1033"/>
    </row>
    <row r="23" customFormat="false" ht="12.75" hidden="false" customHeight="false" outlineLevel="0" collapsed="false">
      <c r="E23" s="1056"/>
      <c r="F23" s="1056"/>
      <c r="G23" s="1056"/>
      <c r="H23" s="1056"/>
      <c r="I23" s="1056"/>
      <c r="J23" s="1056"/>
      <c r="K23" s="1056"/>
      <c r="L23" s="1056"/>
      <c r="M23" s="1056"/>
      <c r="N23" s="1056"/>
      <c r="O23" s="1056"/>
      <c r="P23" s="1063"/>
      <c r="Q23" s="1056"/>
      <c r="R23" s="1056"/>
      <c r="S23" s="1056"/>
      <c r="T23" s="1056"/>
      <c r="U23" s="1056"/>
      <c r="V23" s="1056"/>
      <c r="W23" s="1056"/>
      <c r="X23" s="1056"/>
      <c r="Y23" s="1056"/>
      <c r="Z23" s="1056"/>
      <c r="AA23" s="1056"/>
      <c r="AB23" s="1056"/>
      <c r="AD23" s="1046"/>
      <c r="AE23" s="1057"/>
      <c r="AF23" s="1058"/>
      <c r="AG23" s="1059"/>
      <c r="AH23" s="1059"/>
      <c r="AI23" s="1059"/>
      <c r="AJ23" s="1059"/>
      <c r="AK23" s="1059"/>
      <c r="AL23" s="1059"/>
      <c r="AM23" s="1059"/>
      <c r="AN23" s="1059"/>
      <c r="AO23" s="1059"/>
      <c r="AP23" s="1059"/>
      <c r="AQ23" s="1064"/>
      <c r="AR23" s="1059"/>
      <c r="AS23" s="1059"/>
      <c r="AT23" s="1059"/>
      <c r="AU23" s="1059"/>
      <c r="AV23" s="1059"/>
      <c r="AW23" s="1059"/>
      <c r="AX23" s="1059"/>
      <c r="AY23" s="1033"/>
    </row>
    <row r="24" customFormat="false" ht="12.75" hidden="false" customHeight="false" outlineLevel="0" collapsed="false">
      <c r="E24" s="1056"/>
      <c r="F24" s="1056"/>
      <c r="G24" s="1056"/>
      <c r="H24" s="1056"/>
      <c r="I24" s="1056"/>
      <c r="J24" s="1056"/>
      <c r="K24" s="1056"/>
      <c r="L24" s="1056"/>
      <c r="M24" s="1056"/>
      <c r="N24" s="1056"/>
      <c r="O24" s="1056"/>
      <c r="Q24" s="1056"/>
      <c r="R24" s="1056"/>
      <c r="S24" s="1056"/>
      <c r="T24" s="1056"/>
      <c r="U24" s="1056"/>
      <c r="V24" s="1056"/>
      <c r="W24" s="1056"/>
      <c r="X24" s="1056"/>
      <c r="Y24" s="1056"/>
      <c r="Z24" s="1056"/>
      <c r="AA24" s="1056"/>
      <c r="AB24" s="1056"/>
      <c r="AD24" s="1046"/>
      <c r="AE24" s="1061"/>
      <c r="AF24" s="1062"/>
      <c r="AG24" s="1059"/>
      <c r="AH24" s="1059"/>
      <c r="AI24" s="1059"/>
      <c r="AJ24" s="1059"/>
      <c r="AK24" s="1059"/>
      <c r="AL24" s="1059"/>
      <c r="AM24" s="1059"/>
      <c r="AN24" s="1059"/>
      <c r="AO24" s="1059"/>
      <c r="AP24" s="1059"/>
      <c r="AQ24" s="1059"/>
      <c r="AR24" s="1059"/>
      <c r="AS24" s="1059"/>
      <c r="AT24" s="1059"/>
      <c r="AU24" s="1059"/>
      <c r="AV24" s="1059"/>
      <c r="AW24" s="1059"/>
      <c r="AX24" s="1059"/>
      <c r="AY24" s="1033"/>
    </row>
    <row r="25" customFormat="false" ht="12.75" hidden="false" customHeight="false" outlineLevel="0" collapsed="false">
      <c r="E25" s="1056"/>
      <c r="F25" s="1056"/>
      <c r="G25" s="1056"/>
      <c r="H25" s="1056"/>
      <c r="I25" s="1056"/>
      <c r="J25" s="1056"/>
      <c r="K25" s="1056"/>
      <c r="L25" s="1056"/>
      <c r="M25" s="1056"/>
      <c r="N25" s="1056"/>
      <c r="O25" s="1056"/>
      <c r="P25" s="1063"/>
      <c r="Q25" s="1056"/>
      <c r="R25" s="1056"/>
      <c r="S25" s="1056"/>
      <c r="T25" s="1056"/>
      <c r="U25" s="1056"/>
      <c r="V25" s="1056"/>
      <c r="W25" s="1056"/>
      <c r="X25" s="1056"/>
      <c r="Y25" s="1056"/>
      <c r="Z25" s="1056"/>
      <c r="AA25" s="1056"/>
      <c r="AB25" s="1056"/>
      <c r="AD25" s="1046"/>
      <c r="AE25" s="1057"/>
      <c r="AF25" s="1058"/>
      <c r="AG25" s="1059"/>
      <c r="AH25" s="1059"/>
      <c r="AI25" s="1059"/>
      <c r="AJ25" s="1059"/>
      <c r="AK25" s="1059"/>
      <c r="AL25" s="1059"/>
      <c r="AM25" s="1059"/>
      <c r="AN25" s="1059"/>
      <c r="AO25" s="1059"/>
      <c r="AP25" s="1059"/>
      <c r="AQ25" s="1064"/>
      <c r="AR25" s="1059"/>
      <c r="AS25" s="1059"/>
      <c r="AT25" s="1059"/>
      <c r="AU25" s="1059"/>
      <c r="AV25" s="1059"/>
      <c r="AW25" s="1059"/>
      <c r="AX25" s="1059"/>
      <c r="AY25" s="1033"/>
    </row>
    <row r="26" customFormat="false" ht="12.75" hidden="false" customHeight="false" outlineLevel="0" collapsed="false">
      <c r="E26" s="1056"/>
      <c r="F26" s="1056"/>
      <c r="G26" s="1056"/>
      <c r="H26" s="1056"/>
      <c r="I26" s="1056"/>
      <c r="J26" s="1056"/>
      <c r="K26" s="1056"/>
      <c r="L26" s="1056"/>
      <c r="M26" s="1056"/>
      <c r="N26" s="1056"/>
      <c r="O26" s="1056"/>
      <c r="P26" s="1063"/>
      <c r="Q26" s="1056"/>
      <c r="R26" s="1056"/>
      <c r="S26" s="1056"/>
      <c r="T26" s="1056"/>
      <c r="U26" s="1056"/>
      <c r="V26" s="1056"/>
      <c r="W26" s="1056"/>
      <c r="X26" s="1056"/>
      <c r="Y26" s="1056"/>
      <c r="Z26" s="1056"/>
      <c r="AA26" s="1056"/>
      <c r="AB26" s="1056"/>
      <c r="AD26" s="1045"/>
      <c r="AE26" s="1065"/>
      <c r="AF26" s="1062"/>
      <c r="AG26" s="1059"/>
      <c r="AH26" s="1059"/>
      <c r="AI26" s="1059"/>
      <c r="AJ26" s="1059"/>
      <c r="AK26" s="1059"/>
      <c r="AL26" s="1059"/>
      <c r="AM26" s="1059"/>
      <c r="AN26" s="1059"/>
      <c r="AO26" s="1059"/>
      <c r="AP26" s="1059"/>
      <c r="AQ26" s="1059"/>
      <c r="AR26" s="1059"/>
      <c r="AS26" s="1059"/>
      <c r="AT26" s="1059"/>
      <c r="AU26" s="1059"/>
      <c r="AV26" s="1059"/>
      <c r="AW26" s="1059"/>
      <c r="AX26" s="1059"/>
      <c r="AY26" s="1033"/>
    </row>
    <row r="27" customFormat="false" ht="12.75" hidden="false" customHeight="false" outlineLevel="0" collapsed="false">
      <c r="E27" s="1056"/>
      <c r="F27" s="1056"/>
      <c r="G27" s="1056"/>
      <c r="H27" s="1056"/>
      <c r="I27" s="1056"/>
      <c r="J27" s="1056"/>
      <c r="K27" s="1056"/>
      <c r="L27" s="1056"/>
      <c r="M27" s="1056"/>
      <c r="N27" s="1056"/>
      <c r="O27" s="1056"/>
      <c r="P27" s="1063"/>
      <c r="Q27" s="1056"/>
      <c r="R27" s="1056"/>
      <c r="S27" s="1056"/>
      <c r="T27" s="1056"/>
      <c r="U27" s="1056"/>
      <c r="V27" s="1056"/>
      <c r="W27" s="1056"/>
      <c r="X27" s="1056"/>
      <c r="Y27" s="1056"/>
      <c r="Z27" s="1056"/>
      <c r="AA27" s="1056"/>
      <c r="AB27" s="1056"/>
      <c r="AD27" s="1046"/>
      <c r="AE27" s="1057"/>
      <c r="AF27" s="1058"/>
      <c r="AG27" s="1059"/>
      <c r="AH27" s="1059"/>
      <c r="AI27" s="1059"/>
      <c r="AJ27" s="1059"/>
      <c r="AK27" s="1059"/>
      <c r="AL27" s="1059"/>
      <c r="AM27" s="1059"/>
      <c r="AN27" s="1059"/>
      <c r="AO27" s="1059"/>
      <c r="AP27" s="1059"/>
      <c r="AQ27" s="1064"/>
      <c r="AR27" s="1059"/>
      <c r="AS27" s="1059"/>
      <c r="AT27" s="1059"/>
      <c r="AU27" s="1059"/>
      <c r="AV27" s="1059"/>
      <c r="AW27" s="1059"/>
      <c r="AX27" s="1059"/>
      <c r="AY27" s="1033"/>
    </row>
    <row r="28" customFormat="false" ht="12.75" hidden="false" customHeight="false" outlineLevel="0" collapsed="false">
      <c r="E28" s="1056"/>
      <c r="F28" s="1056"/>
      <c r="G28" s="1056"/>
      <c r="H28" s="1056"/>
      <c r="I28" s="1056"/>
      <c r="J28" s="1056"/>
      <c r="K28" s="1056"/>
      <c r="L28" s="1056"/>
      <c r="M28" s="1056"/>
      <c r="N28" s="1056"/>
      <c r="O28" s="1056"/>
      <c r="P28" s="1063"/>
      <c r="Q28" s="1056"/>
      <c r="R28" s="1056"/>
      <c r="S28" s="1056"/>
      <c r="T28" s="1056"/>
      <c r="U28" s="1056"/>
      <c r="V28" s="1056"/>
      <c r="W28" s="1056"/>
      <c r="X28" s="1056"/>
      <c r="Y28" s="1056"/>
      <c r="Z28" s="1056"/>
      <c r="AA28" s="1056"/>
      <c r="AB28" s="1056"/>
      <c r="AD28" s="1045"/>
      <c r="AE28" s="1065"/>
      <c r="AF28" s="1062"/>
      <c r="AG28" s="1059"/>
      <c r="AH28" s="1059"/>
      <c r="AI28" s="1059"/>
      <c r="AJ28" s="1059"/>
      <c r="AK28" s="1059"/>
      <c r="AL28" s="1059"/>
      <c r="AM28" s="1059"/>
      <c r="AN28" s="1059"/>
      <c r="AO28" s="1059"/>
      <c r="AP28" s="1059"/>
      <c r="AQ28" s="1059"/>
      <c r="AR28" s="1059"/>
      <c r="AS28" s="1059"/>
      <c r="AT28" s="1059"/>
      <c r="AU28" s="1059"/>
      <c r="AV28" s="1059"/>
      <c r="AW28" s="1059"/>
      <c r="AX28" s="1059"/>
      <c r="AY28" s="1033"/>
    </row>
    <row r="29" customFormat="false" ht="12.75" hidden="false" customHeight="false" outlineLevel="0" collapsed="false">
      <c r="E29" s="1056"/>
      <c r="F29" s="1056"/>
      <c r="G29" s="1056"/>
      <c r="H29" s="1056"/>
      <c r="I29" s="1056"/>
      <c r="J29" s="1056"/>
      <c r="K29" s="1056"/>
      <c r="L29" s="1056"/>
      <c r="M29" s="1056"/>
      <c r="N29" s="1056"/>
      <c r="O29" s="1056"/>
      <c r="P29" s="1063"/>
      <c r="Q29" s="1056"/>
      <c r="R29" s="1056"/>
      <c r="S29" s="1056"/>
      <c r="T29" s="1056"/>
      <c r="U29" s="1056"/>
      <c r="V29" s="1056"/>
      <c r="W29" s="1056"/>
      <c r="X29" s="1056"/>
      <c r="Y29" s="1056"/>
      <c r="Z29" s="1056"/>
      <c r="AA29" s="1056"/>
      <c r="AB29" s="1056"/>
      <c r="AD29" s="1046"/>
      <c r="AE29" s="1057"/>
      <c r="AF29" s="1058"/>
      <c r="AG29" s="1059"/>
      <c r="AH29" s="1059"/>
      <c r="AI29" s="1059"/>
      <c r="AJ29" s="1059"/>
      <c r="AK29" s="1059"/>
      <c r="AL29" s="1059"/>
      <c r="AM29" s="1059"/>
      <c r="AN29" s="1059"/>
      <c r="AO29" s="1059"/>
      <c r="AP29" s="1059"/>
      <c r="AQ29" s="1064"/>
      <c r="AR29" s="1059"/>
      <c r="AS29" s="1059"/>
      <c r="AT29" s="1059"/>
      <c r="AU29" s="1059"/>
      <c r="AV29" s="1059"/>
      <c r="AW29" s="1059"/>
      <c r="AX29" s="1059"/>
      <c r="AY29" s="1033"/>
    </row>
    <row r="30" customFormat="false" ht="12.75" hidden="false" customHeight="false" outlineLevel="0" collapsed="false">
      <c r="E30" s="1056"/>
      <c r="F30" s="1056"/>
      <c r="G30" s="1056"/>
      <c r="H30" s="1056"/>
      <c r="I30" s="1056"/>
      <c r="J30" s="1056"/>
      <c r="K30" s="1056"/>
      <c r="L30" s="1056"/>
      <c r="M30" s="1056"/>
      <c r="N30" s="1056"/>
      <c r="O30" s="1056"/>
      <c r="P30" s="1063"/>
      <c r="Q30" s="1056"/>
      <c r="R30" s="1056"/>
      <c r="S30" s="1056"/>
      <c r="T30" s="1056"/>
      <c r="U30" s="1056"/>
      <c r="V30" s="1056"/>
      <c r="W30" s="1056"/>
      <c r="X30" s="1056"/>
      <c r="Y30" s="1056"/>
      <c r="Z30" s="1056"/>
      <c r="AA30" s="1056"/>
      <c r="AB30" s="1056"/>
      <c r="AD30" s="1046"/>
      <c r="AE30" s="1061"/>
      <c r="AF30" s="1062"/>
      <c r="AG30" s="1059"/>
      <c r="AH30" s="1059"/>
      <c r="AI30" s="1059"/>
      <c r="AJ30" s="1059"/>
      <c r="AK30" s="1059"/>
      <c r="AL30" s="1059"/>
      <c r="AM30" s="1059"/>
      <c r="AN30" s="1059"/>
      <c r="AO30" s="1059"/>
      <c r="AP30" s="1059"/>
      <c r="AQ30" s="1059"/>
      <c r="AR30" s="1059"/>
      <c r="AS30" s="1059"/>
      <c r="AT30" s="1059"/>
      <c r="AU30" s="1059"/>
      <c r="AV30" s="1059"/>
      <c r="AW30" s="1059"/>
      <c r="AX30" s="1059"/>
      <c r="AY30" s="1033"/>
    </row>
    <row r="31" customFormat="false" ht="12.75" hidden="false" customHeight="false" outlineLevel="0" collapsed="false">
      <c r="E31" s="1056"/>
      <c r="F31" s="1056"/>
      <c r="G31" s="1056"/>
      <c r="H31" s="1056"/>
      <c r="I31" s="1056"/>
      <c r="J31" s="1056"/>
      <c r="K31" s="1056"/>
      <c r="L31" s="1056"/>
      <c r="M31" s="1056"/>
      <c r="N31" s="1056"/>
      <c r="O31" s="1056"/>
      <c r="P31" s="1063"/>
      <c r="Q31" s="1056"/>
      <c r="R31" s="1056"/>
      <c r="S31" s="1056"/>
      <c r="T31" s="1056"/>
      <c r="U31" s="1056"/>
      <c r="V31" s="1056"/>
      <c r="W31" s="1056"/>
      <c r="X31" s="1056"/>
      <c r="Y31" s="1056"/>
      <c r="Z31" s="1056"/>
      <c r="AA31" s="1056"/>
      <c r="AB31" s="1056"/>
      <c r="AD31" s="1046"/>
      <c r="AE31" s="1057"/>
      <c r="AF31" s="1058"/>
      <c r="AG31" s="1059"/>
      <c r="AH31" s="1059"/>
      <c r="AI31" s="1059"/>
      <c r="AJ31" s="1059"/>
      <c r="AK31" s="1059"/>
      <c r="AL31" s="1059"/>
      <c r="AM31" s="1059"/>
      <c r="AN31" s="1059"/>
      <c r="AO31" s="1059"/>
      <c r="AP31" s="1059"/>
      <c r="AQ31" s="1064"/>
      <c r="AR31" s="1059"/>
      <c r="AS31" s="1059"/>
      <c r="AT31" s="1059"/>
      <c r="AU31" s="1059"/>
      <c r="AV31" s="1059"/>
      <c r="AW31" s="1059"/>
      <c r="AX31" s="1059"/>
      <c r="AY31" s="1033"/>
    </row>
    <row r="32" customFormat="false" ht="12.75" hidden="false" customHeight="false" outlineLevel="0" collapsed="false">
      <c r="E32" s="1056"/>
      <c r="F32" s="1056"/>
      <c r="G32" s="1056"/>
      <c r="H32" s="1056"/>
      <c r="I32" s="1056"/>
      <c r="J32" s="1056"/>
      <c r="K32" s="1056"/>
      <c r="L32" s="1056"/>
      <c r="M32" s="1056"/>
      <c r="N32" s="1056"/>
      <c r="O32" s="1056"/>
      <c r="P32" s="1063"/>
      <c r="Q32" s="1056"/>
      <c r="R32" s="1056"/>
      <c r="S32" s="1056"/>
      <c r="T32" s="1056"/>
      <c r="U32" s="1056"/>
      <c r="V32" s="1056"/>
      <c r="W32" s="1056"/>
      <c r="X32" s="1056"/>
      <c r="Y32" s="1056"/>
      <c r="Z32" s="1056"/>
      <c r="AA32" s="1056"/>
      <c r="AB32" s="1056"/>
      <c r="AD32" s="1046"/>
      <c r="AE32" s="1061"/>
      <c r="AF32" s="1062"/>
      <c r="AG32" s="1059"/>
      <c r="AH32" s="1059"/>
      <c r="AI32" s="1059"/>
      <c r="AJ32" s="1059"/>
      <c r="AK32" s="1059"/>
      <c r="AL32" s="1059"/>
      <c r="AM32" s="1059"/>
      <c r="AN32" s="1059"/>
      <c r="AO32" s="1059"/>
      <c r="AP32" s="1059"/>
      <c r="AQ32" s="1059"/>
      <c r="AR32" s="1059"/>
      <c r="AS32" s="1059"/>
      <c r="AT32" s="1059"/>
      <c r="AU32" s="1059"/>
      <c r="AV32" s="1059"/>
      <c r="AW32" s="1059"/>
      <c r="AX32" s="1059"/>
      <c r="AY32" s="1033"/>
    </row>
    <row r="33" customFormat="false" ht="12.75" hidden="false" customHeight="false" outlineLevel="0" collapsed="false">
      <c r="E33" s="1056"/>
      <c r="F33" s="1056"/>
      <c r="G33" s="1056"/>
      <c r="H33" s="1056"/>
      <c r="I33" s="1056"/>
      <c r="J33" s="1056"/>
      <c r="K33" s="1056"/>
      <c r="L33" s="1056"/>
      <c r="M33" s="1056"/>
      <c r="N33" s="1056"/>
      <c r="O33" s="1056"/>
      <c r="P33" s="1063"/>
      <c r="Q33" s="1056"/>
      <c r="R33" s="1056"/>
      <c r="S33" s="1056"/>
      <c r="T33" s="1056"/>
      <c r="U33" s="1056"/>
      <c r="V33" s="1056"/>
      <c r="W33" s="1056"/>
      <c r="X33" s="1056"/>
      <c r="Y33" s="1056"/>
      <c r="Z33" s="1056"/>
      <c r="AA33" s="1056"/>
      <c r="AB33" s="1056"/>
      <c r="AD33" s="1046"/>
      <c r="AE33" s="1057"/>
      <c r="AF33" s="1058"/>
      <c r="AG33" s="1059"/>
      <c r="AH33" s="1059"/>
      <c r="AI33" s="1059"/>
      <c r="AJ33" s="1059"/>
      <c r="AK33" s="1059"/>
      <c r="AL33" s="1059"/>
      <c r="AM33" s="1059"/>
      <c r="AN33" s="1059"/>
      <c r="AO33" s="1059"/>
      <c r="AP33" s="1059"/>
      <c r="AQ33" s="1059"/>
      <c r="AR33" s="1059"/>
      <c r="AS33" s="1059"/>
      <c r="AT33" s="1059"/>
      <c r="AU33" s="1059"/>
      <c r="AV33" s="1059"/>
      <c r="AW33" s="1059"/>
      <c r="AX33" s="1059"/>
      <c r="AY33" s="1033"/>
    </row>
    <row r="34" customFormat="false" ht="12.75" hidden="false" customHeight="false" outlineLevel="0" collapsed="false">
      <c r="E34" s="1056"/>
      <c r="F34" s="1056"/>
      <c r="G34" s="1056"/>
      <c r="H34" s="1056"/>
      <c r="I34" s="1056"/>
      <c r="J34" s="1056"/>
      <c r="K34" s="1056"/>
      <c r="L34" s="1056"/>
      <c r="M34" s="1056"/>
      <c r="N34" s="1056"/>
      <c r="O34" s="1056"/>
      <c r="P34" s="1063"/>
      <c r="Q34" s="1056"/>
      <c r="R34" s="1056"/>
      <c r="S34" s="1056"/>
      <c r="T34" s="1056"/>
      <c r="U34" s="1056"/>
      <c r="V34" s="1056"/>
      <c r="W34" s="1056"/>
      <c r="X34" s="1056"/>
      <c r="Y34" s="1056"/>
      <c r="Z34" s="1056"/>
      <c r="AA34" s="1056"/>
      <c r="AB34" s="1056"/>
      <c r="AD34" s="1066"/>
      <c r="AE34" s="1061"/>
      <c r="AF34" s="1062"/>
      <c r="AG34" s="1059"/>
      <c r="AH34" s="1059"/>
      <c r="AI34" s="1059"/>
      <c r="AJ34" s="1059"/>
      <c r="AK34" s="1059"/>
      <c r="AL34" s="1059"/>
      <c r="AM34" s="1059"/>
      <c r="AN34" s="1059"/>
      <c r="AO34" s="1059"/>
      <c r="AP34" s="1059"/>
      <c r="AQ34" s="1059"/>
      <c r="AR34" s="1059"/>
      <c r="AS34" s="1059"/>
      <c r="AT34" s="1059"/>
      <c r="AU34" s="1059"/>
      <c r="AV34" s="1059"/>
      <c r="AW34" s="1059"/>
      <c r="AX34" s="1059"/>
      <c r="AY34" s="1033"/>
    </row>
    <row r="35" customFormat="false" ht="12.75" hidden="false" customHeight="false" outlineLevel="0" collapsed="false">
      <c r="E35" s="1056"/>
      <c r="F35" s="1056"/>
      <c r="G35" s="1056"/>
      <c r="H35" s="1056"/>
      <c r="I35" s="1056"/>
      <c r="J35" s="1056"/>
      <c r="K35" s="1056"/>
      <c r="L35" s="1056"/>
      <c r="M35" s="1056"/>
      <c r="N35" s="1056"/>
      <c r="O35" s="1056"/>
      <c r="P35" s="1063"/>
      <c r="Q35" s="1056"/>
      <c r="R35" s="1056"/>
      <c r="S35" s="1056"/>
      <c r="T35" s="1056"/>
      <c r="U35" s="1056"/>
      <c r="V35" s="1056"/>
      <c r="W35" s="1056"/>
      <c r="X35" s="1056"/>
      <c r="Y35" s="1056"/>
      <c r="Z35" s="1056"/>
      <c r="AA35" s="1056"/>
      <c r="AB35" s="1056"/>
      <c r="AD35" s="1046"/>
      <c r="AE35" s="1057"/>
      <c r="AF35" s="1058"/>
      <c r="AG35" s="1059"/>
      <c r="AH35" s="1059"/>
      <c r="AI35" s="1059"/>
      <c r="AJ35" s="1059"/>
      <c r="AK35" s="1059"/>
      <c r="AL35" s="1059"/>
      <c r="AM35" s="1059"/>
      <c r="AN35" s="1059"/>
      <c r="AO35" s="1059"/>
      <c r="AP35" s="1059"/>
      <c r="AQ35" s="1059"/>
      <c r="AR35" s="1059"/>
      <c r="AS35" s="1059"/>
      <c r="AT35" s="1059"/>
      <c r="AU35" s="1059"/>
      <c r="AV35" s="1059"/>
      <c r="AW35" s="1059"/>
      <c r="AX35" s="1059"/>
      <c r="AY35" s="1033"/>
    </row>
    <row r="36" customFormat="false" ht="12.75" hidden="false" customHeight="false" outlineLevel="0" collapsed="false">
      <c r="E36" s="1056"/>
      <c r="F36" s="1056"/>
      <c r="G36" s="1056"/>
      <c r="H36" s="1056"/>
      <c r="I36" s="1056"/>
      <c r="J36" s="1056"/>
      <c r="K36" s="1056"/>
      <c r="L36" s="1056"/>
      <c r="M36" s="1056"/>
      <c r="N36" s="1056"/>
      <c r="O36" s="1056"/>
      <c r="Q36" s="1056"/>
      <c r="R36" s="1056"/>
      <c r="S36" s="1056"/>
      <c r="T36" s="1056"/>
      <c r="U36" s="1056"/>
      <c r="V36" s="1056"/>
      <c r="W36" s="1056"/>
      <c r="X36" s="1056"/>
      <c r="Y36" s="1056"/>
      <c r="Z36" s="1056"/>
      <c r="AA36" s="1056"/>
      <c r="AB36" s="1056"/>
      <c r="AD36" s="1066"/>
      <c r="AE36" s="1061"/>
      <c r="AF36" s="1062"/>
      <c r="AG36" s="1059"/>
      <c r="AH36" s="1059"/>
      <c r="AI36" s="1059"/>
      <c r="AJ36" s="1059"/>
      <c r="AK36" s="1059"/>
      <c r="AL36" s="1059"/>
      <c r="AM36" s="1059"/>
      <c r="AN36" s="1059"/>
      <c r="AO36" s="1059"/>
      <c r="AP36" s="1059"/>
      <c r="AQ36" s="1059"/>
      <c r="AR36" s="1059"/>
      <c r="AS36" s="1059"/>
      <c r="AT36" s="1059"/>
      <c r="AU36" s="1059"/>
      <c r="AV36" s="1059"/>
      <c r="AW36" s="1059"/>
      <c r="AX36" s="1059"/>
      <c r="AY36" s="1033"/>
    </row>
    <row r="37" customFormat="false" ht="12.75" hidden="false" customHeight="false" outlineLevel="0" collapsed="false">
      <c r="E37" s="1056"/>
      <c r="F37" s="1056"/>
      <c r="G37" s="1056"/>
      <c r="H37" s="1056"/>
      <c r="I37" s="1056"/>
      <c r="J37" s="1056"/>
      <c r="K37" s="1056"/>
      <c r="L37" s="1056"/>
      <c r="M37" s="1056"/>
      <c r="N37" s="1056"/>
      <c r="O37" s="1056"/>
      <c r="Q37" s="1056"/>
      <c r="R37" s="1056"/>
      <c r="S37" s="1056"/>
      <c r="T37" s="1056"/>
      <c r="U37" s="1056"/>
      <c r="V37" s="1056"/>
      <c r="W37" s="1056"/>
      <c r="X37" s="1056"/>
      <c r="Y37" s="1056"/>
      <c r="Z37" s="1056"/>
      <c r="AA37" s="1056"/>
      <c r="AB37" s="1056"/>
      <c r="AD37" s="1046"/>
      <c r="AE37" s="1057"/>
      <c r="AF37" s="1058"/>
      <c r="AG37" s="1059"/>
      <c r="AH37" s="1059"/>
      <c r="AI37" s="1059"/>
      <c r="AJ37" s="1059"/>
      <c r="AK37" s="1059"/>
      <c r="AL37" s="1059"/>
      <c r="AM37" s="1059"/>
      <c r="AN37" s="1059"/>
      <c r="AO37" s="1059"/>
      <c r="AP37" s="1059"/>
      <c r="AQ37" s="1060"/>
      <c r="AR37" s="1059"/>
      <c r="AS37" s="1059"/>
      <c r="AT37" s="1059"/>
      <c r="AU37" s="1059"/>
      <c r="AV37" s="1059"/>
      <c r="AW37" s="1059"/>
      <c r="AX37" s="1059"/>
      <c r="AY37" s="1033"/>
    </row>
    <row r="38" customFormat="false" ht="12.75" hidden="false" customHeight="false" outlineLevel="0" collapsed="false">
      <c r="E38" s="1056"/>
      <c r="F38" s="1056"/>
      <c r="G38" s="1056"/>
      <c r="H38" s="1056"/>
      <c r="I38" s="1056"/>
      <c r="J38" s="1056"/>
      <c r="K38" s="1056"/>
      <c r="L38" s="1056"/>
      <c r="M38" s="1056"/>
      <c r="N38" s="1056"/>
      <c r="O38" s="1056"/>
      <c r="Q38" s="1056"/>
      <c r="R38" s="1056"/>
      <c r="S38" s="1056"/>
      <c r="T38" s="1056"/>
      <c r="U38" s="1056"/>
      <c r="V38" s="1056"/>
      <c r="W38" s="1056"/>
      <c r="X38" s="1056"/>
      <c r="Y38" s="1056"/>
      <c r="Z38" s="1056"/>
      <c r="AA38" s="1056"/>
      <c r="AB38" s="1056"/>
      <c r="AD38" s="1046"/>
      <c r="AE38" s="1061"/>
      <c r="AF38" s="1062"/>
      <c r="AG38" s="1059"/>
      <c r="AH38" s="1059"/>
      <c r="AI38" s="1059"/>
      <c r="AJ38" s="1059"/>
      <c r="AK38" s="1059"/>
      <c r="AL38" s="1059"/>
      <c r="AM38" s="1059"/>
      <c r="AN38" s="1059"/>
      <c r="AO38" s="1059"/>
      <c r="AP38" s="1059"/>
      <c r="AQ38" s="1059"/>
      <c r="AR38" s="1059"/>
      <c r="AS38" s="1059"/>
      <c r="AT38" s="1059"/>
      <c r="AU38" s="1059"/>
      <c r="AV38" s="1059"/>
      <c r="AW38" s="1059"/>
      <c r="AX38" s="1059"/>
      <c r="AY38" s="1033"/>
    </row>
    <row r="39" customFormat="false" ht="12.75" hidden="false" customHeight="false" outlineLevel="0" collapsed="false">
      <c r="E39" s="1056"/>
      <c r="F39" s="1056"/>
      <c r="G39" s="1056"/>
      <c r="H39" s="1056"/>
      <c r="I39" s="1056"/>
      <c r="J39" s="1056"/>
      <c r="K39" s="1056"/>
      <c r="L39" s="1056"/>
      <c r="M39" s="1056"/>
      <c r="N39" s="1056"/>
      <c r="O39" s="1056"/>
      <c r="P39" s="1063"/>
      <c r="Q39" s="1056"/>
      <c r="R39" s="1056"/>
      <c r="S39" s="1056"/>
      <c r="T39" s="1056"/>
      <c r="U39" s="1056"/>
      <c r="V39" s="1056"/>
      <c r="W39" s="1056"/>
      <c r="X39" s="1056"/>
      <c r="Y39" s="1056"/>
      <c r="Z39" s="1056"/>
      <c r="AA39" s="1056"/>
      <c r="AB39" s="1056"/>
      <c r="AD39" s="1046"/>
      <c r="AE39" s="1057"/>
      <c r="AF39" s="1058"/>
      <c r="AG39" s="1059"/>
      <c r="AH39" s="1059"/>
      <c r="AI39" s="1059"/>
      <c r="AJ39" s="1059"/>
      <c r="AK39" s="1059"/>
      <c r="AL39" s="1059"/>
      <c r="AM39" s="1059"/>
      <c r="AN39" s="1059"/>
      <c r="AO39" s="1059"/>
      <c r="AP39" s="1059"/>
      <c r="AQ39" s="1059"/>
      <c r="AR39" s="1059"/>
      <c r="AS39" s="1059"/>
      <c r="AT39" s="1059"/>
      <c r="AU39" s="1059"/>
      <c r="AV39" s="1059"/>
      <c r="AW39" s="1059"/>
      <c r="AX39" s="1059"/>
      <c r="AY39" s="1033"/>
    </row>
    <row r="40" customFormat="false" ht="12.75" hidden="false" customHeight="false" outlineLevel="0" collapsed="false">
      <c r="E40" s="1056"/>
      <c r="F40" s="1056"/>
      <c r="G40" s="1056"/>
      <c r="H40" s="1056"/>
      <c r="I40" s="1056"/>
      <c r="J40" s="1056"/>
      <c r="K40" s="1056"/>
      <c r="L40" s="1056"/>
      <c r="M40" s="1056"/>
      <c r="N40" s="1056"/>
      <c r="O40" s="1056"/>
      <c r="P40" s="1063"/>
      <c r="Q40" s="1056"/>
      <c r="R40" s="1056"/>
      <c r="S40" s="1056"/>
      <c r="T40" s="1056"/>
      <c r="U40" s="1056"/>
      <c r="V40" s="1056"/>
      <c r="W40" s="1056"/>
      <c r="X40" s="1056"/>
      <c r="Y40" s="1056"/>
      <c r="Z40" s="1056"/>
      <c r="AA40" s="1056"/>
      <c r="AB40" s="1056"/>
      <c r="AD40" s="1066"/>
      <c r="AE40" s="1061"/>
      <c r="AF40" s="1062"/>
      <c r="AG40" s="1059"/>
      <c r="AH40" s="1059"/>
      <c r="AI40" s="1059"/>
      <c r="AJ40" s="1059"/>
      <c r="AK40" s="1059"/>
      <c r="AL40" s="1059"/>
      <c r="AM40" s="1059"/>
      <c r="AN40" s="1059"/>
      <c r="AO40" s="1059"/>
      <c r="AP40" s="1059"/>
      <c r="AQ40" s="1059"/>
      <c r="AR40" s="1059"/>
      <c r="AS40" s="1059"/>
      <c r="AT40" s="1059"/>
      <c r="AU40" s="1059"/>
      <c r="AV40" s="1059"/>
      <c r="AW40" s="1059"/>
      <c r="AX40" s="1059"/>
      <c r="AY40" s="1033"/>
    </row>
    <row r="41" customFormat="false" ht="12.75" hidden="false" customHeight="false" outlineLevel="0" collapsed="false">
      <c r="E41" s="1056"/>
      <c r="F41" s="1056"/>
      <c r="G41" s="1056"/>
      <c r="H41" s="1056"/>
      <c r="I41" s="1056"/>
      <c r="J41" s="1056"/>
      <c r="K41" s="1056"/>
      <c r="L41" s="1056"/>
      <c r="M41" s="1056"/>
      <c r="N41" s="1056"/>
      <c r="O41" s="1056"/>
      <c r="P41" s="1063"/>
      <c r="Q41" s="1056"/>
      <c r="R41" s="1056"/>
      <c r="S41" s="1056"/>
      <c r="T41" s="1056"/>
      <c r="U41" s="1056"/>
      <c r="V41" s="1056"/>
      <c r="W41" s="1056"/>
      <c r="X41" s="1056"/>
      <c r="Y41" s="1056"/>
      <c r="Z41" s="1056"/>
      <c r="AA41" s="1056"/>
      <c r="AB41" s="1056"/>
      <c r="AD41" s="1066"/>
      <c r="AE41" s="1061"/>
      <c r="AF41" s="1062"/>
      <c r="AG41" s="1059"/>
      <c r="AH41" s="1059"/>
      <c r="AI41" s="1059"/>
      <c r="AJ41" s="1059"/>
      <c r="AK41" s="1059"/>
      <c r="AL41" s="1059"/>
      <c r="AM41" s="1059"/>
      <c r="AN41" s="1059"/>
      <c r="AO41" s="1059"/>
      <c r="AP41" s="1059"/>
      <c r="AQ41" s="1059"/>
      <c r="AR41" s="1059"/>
      <c r="AS41" s="1059"/>
      <c r="AT41" s="1059"/>
      <c r="AU41" s="1059"/>
      <c r="AV41" s="1059"/>
      <c r="AW41" s="1059"/>
      <c r="AX41" s="1059"/>
      <c r="AY41" s="1033"/>
    </row>
    <row r="42" customFormat="false" ht="12.75" hidden="false" customHeight="false" outlineLevel="0" collapsed="false">
      <c r="E42" s="1056"/>
      <c r="F42" s="1056"/>
      <c r="G42" s="1056"/>
      <c r="H42" s="1056"/>
      <c r="I42" s="1056"/>
      <c r="J42" s="1056"/>
      <c r="K42" s="1056"/>
      <c r="L42" s="1056"/>
      <c r="M42" s="1056"/>
      <c r="N42" s="1056"/>
      <c r="O42" s="1056"/>
      <c r="P42" s="1063"/>
      <c r="Q42" s="1056"/>
      <c r="R42" s="1056"/>
      <c r="S42" s="1056"/>
      <c r="T42" s="1056"/>
      <c r="U42" s="1056"/>
      <c r="V42" s="1056"/>
      <c r="W42" s="1056"/>
      <c r="X42" s="1056"/>
      <c r="Y42" s="1056"/>
      <c r="Z42" s="1056"/>
      <c r="AA42" s="1056"/>
      <c r="AB42" s="1056"/>
      <c r="AD42" s="1046"/>
      <c r="AE42" s="1057"/>
      <c r="AF42" s="1058"/>
      <c r="AG42" s="1059"/>
      <c r="AH42" s="1059"/>
      <c r="AI42" s="1059"/>
      <c r="AJ42" s="1059"/>
      <c r="AK42" s="1059"/>
      <c r="AL42" s="1059"/>
      <c r="AM42" s="1059"/>
      <c r="AN42" s="1059"/>
      <c r="AO42" s="1059"/>
      <c r="AP42" s="1059"/>
      <c r="AQ42" s="1059"/>
      <c r="AR42" s="1059"/>
      <c r="AS42" s="1059"/>
      <c r="AT42" s="1059"/>
      <c r="AU42" s="1059"/>
      <c r="AV42" s="1059"/>
      <c r="AW42" s="1059"/>
      <c r="AX42" s="1059"/>
      <c r="AY42" s="1033"/>
    </row>
    <row r="43" customFormat="false" ht="12.75" hidden="false" customHeight="false" outlineLevel="0" collapsed="false">
      <c r="E43" s="1056"/>
      <c r="F43" s="1056"/>
      <c r="G43" s="1056"/>
      <c r="H43" s="1056"/>
      <c r="I43" s="1056"/>
      <c r="J43" s="1056"/>
      <c r="K43" s="1056"/>
      <c r="L43" s="1056"/>
      <c r="M43" s="1056"/>
      <c r="N43" s="1056"/>
      <c r="O43" s="1056"/>
      <c r="P43" s="1063"/>
      <c r="Q43" s="1056"/>
      <c r="R43" s="1056"/>
      <c r="S43" s="1056"/>
      <c r="T43" s="1056"/>
      <c r="U43" s="1056"/>
      <c r="V43" s="1056"/>
      <c r="W43" s="1056"/>
      <c r="X43" s="1056"/>
      <c r="Y43" s="1056"/>
      <c r="Z43" s="1056"/>
      <c r="AA43" s="1056"/>
      <c r="AB43" s="1056"/>
      <c r="AD43" s="1066"/>
      <c r="AE43" s="1061"/>
      <c r="AF43" s="1062"/>
      <c r="AG43" s="1059"/>
      <c r="AH43" s="1059"/>
      <c r="AI43" s="1059"/>
      <c r="AJ43" s="1059"/>
      <c r="AK43" s="1059"/>
      <c r="AL43" s="1059"/>
      <c r="AM43" s="1059"/>
      <c r="AN43" s="1059"/>
      <c r="AO43" s="1059"/>
      <c r="AP43" s="1059"/>
      <c r="AQ43" s="1059"/>
      <c r="AR43" s="1059"/>
      <c r="AS43" s="1059"/>
      <c r="AT43" s="1059"/>
      <c r="AU43" s="1059"/>
      <c r="AV43" s="1059"/>
      <c r="AW43" s="1059"/>
      <c r="AX43" s="1059"/>
      <c r="AY43" s="1033"/>
    </row>
    <row r="44" customFormat="false" ht="12.75" hidden="false" customHeight="false" outlineLevel="0" collapsed="false">
      <c r="E44" s="1056"/>
      <c r="F44" s="1056"/>
      <c r="G44" s="1056"/>
      <c r="H44" s="1056"/>
      <c r="I44" s="1056"/>
      <c r="J44" s="1056"/>
      <c r="K44" s="1056"/>
      <c r="L44" s="1056"/>
      <c r="M44" s="1056"/>
      <c r="N44" s="1056"/>
      <c r="O44" s="1056"/>
      <c r="P44" s="1063"/>
      <c r="Q44" s="1056"/>
      <c r="R44" s="1056"/>
      <c r="S44" s="1056"/>
      <c r="T44" s="1056"/>
      <c r="U44" s="1056"/>
      <c r="V44" s="1056"/>
      <c r="W44" s="1056"/>
      <c r="X44" s="1056"/>
      <c r="Y44" s="1056"/>
      <c r="Z44" s="1056"/>
      <c r="AA44" s="1056"/>
      <c r="AB44" s="1056"/>
      <c r="AD44" s="1046"/>
      <c r="AE44" s="1057"/>
      <c r="AF44" s="1058"/>
      <c r="AG44" s="1059"/>
      <c r="AH44" s="1059"/>
      <c r="AI44" s="1059"/>
      <c r="AJ44" s="1059"/>
      <c r="AK44" s="1059"/>
      <c r="AL44" s="1059"/>
      <c r="AM44" s="1059"/>
      <c r="AN44" s="1059"/>
      <c r="AO44" s="1059"/>
      <c r="AP44" s="1059"/>
      <c r="AQ44" s="1059"/>
      <c r="AR44" s="1059"/>
      <c r="AS44" s="1059"/>
      <c r="AT44" s="1059"/>
      <c r="AU44" s="1059"/>
      <c r="AV44" s="1059"/>
      <c r="AW44" s="1059"/>
      <c r="AX44" s="1059"/>
      <c r="AY44" s="1033"/>
    </row>
    <row r="45" customFormat="false" ht="12.75" hidden="false" customHeight="false" outlineLevel="0" collapsed="false">
      <c r="E45" s="1056"/>
      <c r="F45" s="1056"/>
      <c r="G45" s="1056"/>
      <c r="H45" s="1056"/>
      <c r="I45" s="1056"/>
      <c r="J45" s="1056"/>
      <c r="K45" s="1056"/>
      <c r="L45" s="1056"/>
      <c r="M45" s="1056"/>
      <c r="N45" s="1056"/>
      <c r="O45" s="1056"/>
      <c r="Q45" s="1056"/>
      <c r="R45" s="1056"/>
      <c r="S45" s="1056"/>
      <c r="T45" s="1056"/>
      <c r="U45" s="1056"/>
      <c r="V45" s="1056"/>
      <c r="W45" s="1056"/>
      <c r="X45" s="1056"/>
      <c r="Y45" s="1056"/>
      <c r="Z45" s="1056"/>
      <c r="AA45" s="1056"/>
      <c r="AB45" s="1056"/>
      <c r="AD45" s="1066"/>
      <c r="AE45" s="1061"/>
      <c r="AF45" s="1062"/>
      <c r="AG45" s="1059"/>
      <c r="AH45" s="1059"/>
      <c r="AI45" s="1059"/>
      <c r="AJ45" s="1059"/>
      <c r="AK45" s="1059"/>
      <c r="AL45" s="1059"/>
      <c r="AM45" s="1059"/>
      <c r="AN45" s="1059"/>
      <c r="AO45" s="1059"/>
      <c r="AP45" s="1059"/>
      <c r="AQ45" s="1059"/>
      <c r="AR45" s="1059"/>
      <c r="AS45" s="1059"/>
      <c r="AT45" s="1059"/>
      <c r="AU45" s="1059"/>
      <c r="AV45" s="1059"/>
      <c r="AW45" s="1059"/>
      <c r="AX45" s="1059"/>
      <c r="AY45" s="1033"/>
    </row>
    <row r="46" customFormat="false" ht="12.75" hidden="false" customHeight="false" outlineLevel="0" collapsed="false">
      <c r="E46" s="1056"/>
      <c r="F46" s="1056"/>
      <c r="G46" s="1056"/>
      <c r="H46" s="1056"/>
      <c r="I46" s="1056"/>
      <c r="J46" s="1056"/>
      <c r="K46" s="1056"/>
      <c r="L46" s="1056"/>
      <c r="M46" s="1056"/>
      <c r="N46" s="1056"/>
      <c r="O46" s="1056"/>
      <c r="Q46" s="1056"/>
      <c r="R46" s="1056"/>
      <c r="S46" s="1056"/>
      <c r="T46" s="1056"/>
      <c r="U46" s="1056"/>
      <c r="V46" s="1056"/>
      <c r="W46" s="1056"/>
      <c r="X46" s="1056"/>
      <c r="Y46" s="1056"/>
      <c r="Z46" s="1056"/>
      <c r="AA46" s="1056"/>
      <c r="AB46" s="1056"/>
      <c r="AD46" s="1046"/>
      <c r="AE46" s="1057"/>
      <c r="AF46" s="1058"/>
      <c r="AG46" s="1059"/>
      <c r="AH46" s="1059"/>
      <c r="AI46" s="1059"/>
      <c r="AJ46" s="1059"/>
      <c r="AK46" s="1059"/>
      <c r="AL46" s="1059"/>
      <c r="AM46" s="1059"/>
      <c r="AN46" s="1059"/>
      <c r="AO46" s="1059"/>
      <c r="AP46" s="1059"/>
      <c r="AQ46" s="1060"/>
      <c r="AR46" s="1059"/>
      <c r="AS46" s="1059"/>
      <c r="AT46" s="1059"/>
      <c r="AU46" s="1059"/>
      <c r="AV46" s="1059"/>
      <c r="AW46" s="1059"/>
      <c r="AX46" s="1059"/>
      <c r="AY46" s="1033"/>
    </row>
    <row r="47" customFormat="false" ht="12.75" hidden="false" customHeight="false" outlineLevel="0" collapsed="false">
      <c r="E47" s="1056"/>
      <c r="F47" s="1056"/>
      <c r="G47" s="1056"/>
      <c r="H47" s="1056"/>
      <c r="I47" s="1056"/>
      <c r="J47" s="1056"/>
      <c r="K47" s="1056"/>
      <c r="L47" s="1056"/>
      <c r="M47" s="1056"/>
      <c r="N47" s="1056"/>
      <c r="O47" s="1056"/>
      <c r="Q47" s="1056"/>
      <c r="R47" s="1056"/>
      <c r="S47" s="1056"/>
      <c r="T47" s="1056"/>
      <c r="U47" s="1056"/>
      <c r="V47" s="1056"/>
      <c r="W47" s="1056"/>
      <c r="X47" s="1056"/>
      <c r="Y47" s="1056"/>
      <c r="Z47" s="1056"/>
      <c r="AA47" s="1056"/>
      <c r="AB47" s="1056"/>
      <c r="AD47" s="1046"/>
      <c r="AE47" s="1061"/>
      <c r="AF47" s="1062"/>
      <c r="AG47" s="1059"/>
      <c r="AH47" s="1059"/>
      <c r="AI47" s="1059"/>
      <c r="AJ47" s="1059"/>
      <c r="AK47" s="1059"/>
      <c r="AL47" s="1059"/>
      <c r="AM47" s="1059"/>
      <c r="AN47" s="1059"/>
      <c r="AO47" s="1059"/>
      <c r="AP47" s="1059"/>
      <c r="AQ47" s="1059"/>
      <c r="AR47" s="1059"/>
      <c r="AS47" s="1059"/>
      <c r="AT47" s="1059"/>
      <c r="AU47" s="1059"/>
      <c r="AV47" s="1059"/>
      <c r="AW47" s="1059"/>
      <c r="AX47" s="1059"/>
      <c r="AY47" s="1033"/>
    </row>
    <row r="48" customFormat="false" ht="12.75" hidden="false" customHeight="false" outlineLevel="0" collapsed="false">
      <c r="E48" s="1056"/>
      <c r="F48" s="1056"/>
      <c r="G48" s="1056"/>
      <c r="H48" s="1056"/>
      <c r="I48" s="1056"/>
      <c r="J48" s="1056"/>
      <c r="K48" s="1056"/>
      <c r="L48" s="1056"/>
      <c r="M48" s="1056"/>
      <c r="N48" s="1056"/>
      <c r="O48" s="1056"/>
      <c r="P48" s="1063"/>
      <c r="Q48" s="1056"/>
      <c r="R48" s="1056"/>
      <c r="S48" s="1056"/>
      <c r="T48" s="1056"/>
      <c r="U48" s="1056"/>
      <c r="V48" s="1056"/>
      <c r="W48" s="1056"/>
      <c r="X48" s="1056"/>
      <c r="Y48" s="1056"/>
      <c r="Z48" s="1056"/>
      <c r="AA48" s="1056"/>
      <c r="AB48" s="1056"/>
      <c r="AD48" s="1046"/>
      <c r="AE48" s="1057"/>
      <c r="AF48" s="1058"/>
      <c r="AG48" s="1059"/>
      <c r="AH48" s="1059"/>
      <c r="AI48" s="1059"/>
      <c r="AJ48" s="1059"/>
      <c r="AK48" s="1059"/>
      <c r="AL48" s="1059"/>
      <c r="AM48" s="1059"/>
      <c r="AN48" s="1059"/>
      <c r="AO48" s="1059"/>
      <c r="AP48" s="1059"/>
      <c r="AQ48" s="1059"/>
      <c r="AR48" s="1059"/>
      <c r="AS48" s="1059"/>
      <c r="AT48" s="1059"/>
      <c r="AU48" s="1059"/>
      <c r="AV48" s="1059"/>
      <c r="AW48" s="1059"/>
      <c r="AX48" s="1059"/>
      <c r="AY48" s="1033"/>
    </row>
    <row r="49" customFormat="false" ht="12.75" hidden="false" customHeight="false" outlineLevel="0" collapsed="false">
      <c r="E49" s="1056"/>
      <c r="F49" s="1056"/>
      <c r="G49" s="1056"/>
      <c r="H49" s="1056"/>
      <c r="I49" s="1056"/>
      <c r="J49" s="1056"/>
      <c r="K49" s="1056"/>
      <c r="L49" s="1056"/>
      <c r="M49" s="1056"/>
      <c r="N49" s="1056"/>
      <c r="O49" s="1056"/>
      <c r="Q49" s="1056"/>
      <c r="R49" s="1056"/>
      <c r="S49" s="1056"/>
      <c r="T49" s="1056"/>
      <c r="U49" s="1056"/>
      <c r="V49" s="1056"/>
      <c r="W49" s="1056"/>
      <c r="X49" s="1056"/>
      <c r="Y49" s="1056"/>
      <c r="Z49" s="1056"/>
      <c r="AA49" s="1056"/>
      <c r="AB49" s="1056"/>
      <c r="AD49" s="1066"/>
      <c r="AE49" s="1061"/>
      <c r="AF49" s="1062"/>
      <c r="AG49" s="1059"/>
      <c r="AH49" s="1059"/>
      <c r="AI49" s="1059"/>
      <c r="AJ49" s="1059"/>
      <c r="AK49" s="1059"/>
      <c r="AL49" s="1059"/>
      <c r="AM49" s="1059"/>
      <c r="AN49" s="1059"/>
      <c r="AO49" s="1059"/>
      <c r="AP49" s="1059"/>
      <c r="AQ49" s="1059"/>
      <c r="AR49" s="1059"/>
      <c r="AS49" s="1059"/>
      <c r="AT49" s="1059"/>
      <c r="AU49" s="1059"/>
      <c r="AV49" s="1059"/>
      <c r="AW49" s="1059"/>
      <c r="AX49" s="1059"/>
      <c r="AY49" s="1033"/>
    </row>
    <row r="50" customFormat="false" ht="12.75" hidden="false" customHeight="false" outlineLevel="0" collapsed="false">
      <c r="E50" s="1056"/>
      <c r="F50" s="1056"/>
      <c r="G50" s="1056"/>
      <c r="H50" s="1056"/>
      <c r="I50" s="1056"/>
      <c r="J50" s="1056"/>
      <c r="K50" s="1056"/>
      <c r="L50" s="1056"/>
      <c r="M50" s="1056"/>
      <c r="N50" s="1056"/>
      <c r="O50" s="1056"/>
      <c r="Q50" s="1056"/>
      <c r="R50" s="1056"/>
      <c r="S50" s="1056"/>
      <c r="T50" s="1056"/>
      <c r="U50" s="1056"/>
      <c r="V50" s="1056"/>
      <c r="W50" s="1056"/>
      <c r="X50" s="1056"/>
      <c r="Y50" s="1056"/>
      <c r="Z50" s="1056"/>
      <c r="AA50" s="1056"/>
      <c r="AB50" s="1056"/>
      <c r="AD50" s="1046"/>
      <c r="AE50" s="1057"/>
      <c r="AF50" s="1058"/>
      <c r="AG50" s="1059"/>
      <c r="AH50" s="1059"/>
      <c r="AI50" s="1059"/>
      <c r="AJ50" s="1059"/>
      <c r="AK50" s="1059"/>
      <c r="AL50" s="1059"/>
      <c r="AM50" s="1059"/>
      <c r="AN50" s="1059"/>
      <c r="AO50" s="1059"/>
      <c r="AP50" s="1059"/>
      <c r="AQ50" s="1060"/>
      <c r="AR50" s="1059"/>
      <c r="AS50" s="1059"/>
      <c r="AT50" s="1059"/>
      <c r="AU50" s="1059"/>
      <c r="AV50" s="1059"/>
      <c r="AW50" s="1059"/>
      <c r="AX50" s="1059"/>
      <c r="AY50" s="1033"/>
    </row>
    <row r="51" customFormat="false" ht="12.75" hidden="false" customHeight="false" outlineLevel="0" collapsed="false">
      <c r="E51" s="1056"/>
      <c r="F51" s="1056"/>
      <c r="G51" s="1056"/>
      <c r="H51" s="1056"/>
      <c r="I51" s="1056"/>
      <c r="J51" s="1056"/>
      <c r="K51" s="1056"/>
      <c r="L51" s="1056"/>
      <c r="M51" s="1056"/>
      <c r="N51" s="1056"/>
      <c r="O51" s="1056"/>
      <c r="Q51" s="1056"/>
      <c r="R51" s="1056"/>
      <c r="S51" s="1056"/>
      <c r="T51" s="1056"/>
      <c r="U51" s="1056"/>
      <c r="V51" s="1056"/>
      <c r="W51" s="1056"/>
      <c r="X51" s="1056"/>
      <c r="Y51" s="1056"/>
      <c r="Z51" s="1056"/>
      <c r="AA51" s="1056"/>
      <c r="AB51" s="1056"/>
      <c r="AD51" s="1046"/>
      <c r="AE51" s="1061"/>
      <c r="AF51" s="1062"/>
      <c r="AG51" s="1059"/>
      <c r="AH51" s="1059"/>
      <c r="AI51" s="1059"/>
      <c r="AJ51" s="1059"/>
      <c r="AK51" s="1059"/>
      <c r="AL51" s="1059"/>
      <c r="AM51" s="1059"/>
      <c r="AN51" s="1059"/>
      <c r="AO51" s="1059"/>
      <c r="AP51" s="1059"/>
      <c r="AQ51" s="1059"/>
      <c r="AR51" s="1059"/>
      <c r="AS51" s="1059"/>
      <c r="AT51" s="1059"/>
      <c r="AU51" s="1059"/>
      <c r="AV51" s="1059"/>
      <c r="AW51" s="1059"/>
      <c r="AX51" s="1059"/>
      <c r="AY51" s="1033"/>
    </row>
    <row r="52" customFormat="false" ht="12.75" hidden="false" customHeight="false" outlineLevel="0" collapsed="false">
      <c r="A52" s="1067"/>
      <c r="E52" s="1056"/>
      <c r="F52" s="1056"/>
      <c r="G52" s="1056"/>
      <c r="H52" s="1056"/>
      <c r="I52" s="1056"/>
      <c r="J52" s="1056"/>
      <c r="K52" s="1056"/>
      <c r="L52" s="1056"/>
      <c r="M52" s="1056"/>
      <c r="N52" s="1056"/>
      <c r="O52" s="1056"/>
      <c r="P52" s="1063"/>
      <c r="Q52" s="1056"/>
      <c r="R52" s="1056"/>
      <c r="S52" s="1056"/>
      <c r="T52" s="1056"/>
      <c r="U52" s="1056"/>
      <c r="V52" s="1056"/>
      <c r="W52" s="1056"/>
      <c r="X52" s="1056"/>
      <c r="Y52" s="1056"/>
      <c r="Z52" s="1056"/>
      <c r="AA52" s="1056"/>
      <c r="AB52" s="1056"/>
      <c r="AD52" s="1046"/>
      <c r="AE52" s="1057"/>
      <c r="AF52" s="1058"/>
      <c r="AG52" s="1059"/>
      <c r="AH52" s="1059"/>
      <c r="AI52" s="1059"/>
      <c r="AJ52" s="1059"/>
      <c r="AK52" s="1059"/>
      <c r="AL52" s="1059"/>
      <c r="AM52" s="1059"/>
      <c r="AN52" s="1059"/>
      <c r="AO52" s="1059"/>
      <c r="AP52" s="1059"/>
      <c r="AQ52" s="1059"/>
      <c r="AR52" s="1059"/>
      <c r="AS52" s="1059"/>
      <c r="AT52" s="1059"/>
      <c r="AU52" s="1059"/>
      <c r="AV52" s="1059"/>
      <c r="AW52" s="1059"/>
      <c r="AX52" s="1059"/>
      <c r="AY52" s="1033"/>
    </row>
    <row r="53" customFormat="false" ht="12.75" hidden="false" customHeight="false" outlineLevel="0" collapsed="false">
      <c r="A53" s="1067"/>
      <c r="E53" s="1056"/>
      <c r="F53" s="1056"/>
      <c r="G53" s="1056"/>
      <c r="H53" s="1056"/>
      <c r="I53" s="1056"/>
      <c r="J53" s="1056"/>
      <c r="K53" s="1056"/>
      <c r="L53" s="1056"/>
      <c r="M53" s="1056"/>
      <c r="N53" s="1056"/>
      <c r="O53" s="1056"/>
      <c r="P53" s="1063"/>
      <c r="Q53" s="1056"/>
      <c r="R53" s="1056"/>
      <c r="S53" s="1056"/>
      <c r="T53" s="1056"/>
      <c r="U53" s="1056"/>
      <c r="V53" s="1056"/>
      <c r="W53" s="1056"/>
      <c r="X53" s="1056"/>
      <c r="Y53" s="1056"/>
      <c r="Z53" s="1056"/>
      <c r="AA53" s="1056"/>
      <c r="AB53" s="1056"/>
      <c r="AD53" s="1066"/>
      <c r="AE53" s="1061"/>
      <c r="AF53" s="1062"/>
      <c r="AG53" s="1059"/>
      <c r="AH53" s="1059"/>
      <c r="AI53" s="1059"/>
      <c r="AJ53" s="1059"/>
      <c r="AK53" s="1059"/>
      <c r="AL53" s="1059"/>
      <c r="AM53" s="1059"/>
      <c r="AN53" s="1059"/>
      <c r="AO53" s="1059"/>
      <c r="AP53" s="1059"/>
      <c r="AQ53" s="1059"/>
      <c r="AR53" s="1059"/>
      <c r="AS53" s="1059"/>
      <c r="AT53" s="1059"/>
      <c r="AU53" s="1059"/>
      <c r="AV53" s="1059"/>
      <c r="AW53" s="1059"/>
      <c r="AX53" s="1059"/>
      <c r="AY53" s="1033"/>
    </row>
    <row r="54" customFormat="false" ht="12.75" hidden="false" customHeight="false" outlineLevel="0" collapsed="false">
      <c r="A54" s="1067"/>
      <c r="E54" s="1056"/>
      <c r="F54" s="1056"/>
      <c r="G54" s="1056"/>
      <c r="H54" s="1056"/>
      <c r="I54" s="1056"/>
      <c r="J54" s="1056"/>
      <c r="K54" s="1056"/>
      <c r="L54" s="1056"/>
      <c r="M54" s="1056"/>
      <c r="N54" s="1056"/>
      <c r="O54" s="1056"/>
      <c r="P54" s="1063"/>
      <c r="Q54" s="1056"/>
      <c r="R54" s="1056"/>
      <c r="S54" s="1056"/>
      <c r="T54" s="1056"/>
      <c r="U54" s="1056"/>
      <c r="V54" s="1056"/>
      <c r="W54" s="1056"/>
      <c r="X54" s="1056"/>
      <c r="Y54" s="1056"/>
      <c r="Z54" s="1056"/>
      <c r="AA54" s="1056"/>
      <c r="AB54" s="1056"/>
      <c r="AD54" s="1046"/>
      <c r="AE54" s="1057"/>
      <c r="AF54" s="1058"/>
      <c r="AG54" s="1059"/>
      <c r="AH54" s="1059"/>
      <c r="AI54" s="1059"/>
      <c r="AJ54" s="1059"/>
      <c r="AK54" s="1059"/>
      <c r="AL54" s="1059"/>
      <c r="AM54" s="1059"/>
      <c r="AN54" s="1059"/>
      <c r="AO54" s="1059"/>
      <c r="AP54" s="1059"/>
      <c r="AQ54" s="1059"/>
      <c r="AR54" s="1059"/>
      <c r="AS54" s="1059"/>
      <c r="AT54" s="1059"/>
      <c r="AU54" s="1059"/>
      <c r="AV54" s="1059"/>
      <c r="AW54" s="1059"/>
      <c r="AX54" s="1059"/>
      <c r="AY54" s="1033"/>
    </row>
    <row r="55" customFormat="false" ht="12.75" hidden="false" customHeight="false" outlineLevel="0" collapsed="false">
      <c r="E55" s="1056"/>
      <c r="F55" s="1056"/>
      <c r="G55" s="1056"/>
      <c r="H55" s="1056"/>
      <c r="I55" s="1056"/>
      <c r="J55" s="1056"/>
      <c r="K55" s="1056"/>
      <c r="L55" s="1056"/>
      <c r="M55" s="1056"/>
      <c r="N55" s="1056"/>
      <c r="O55" s="1056"/>
      <c r="Q55" s="1056"/>
      <c r="R55" s="1056"/>
      <c r="S55" s="1056"/>
      <c r="T55" s="1056"/>
      <c r="U55" s="1056"/>
      <c r="V55" s="1056"/>
      <c r="W55" s="1056"/>
      <c r="X55" s="1056"/>
      <c r="Y55" s="1056"/>
      <c r="Z55" s="1056"/>
      <c r="AA55" s="1056"/>
      <c r="AB55" s="1056"/>
      <c r="AD55" s="1066"/>
      <c r="AE55" s="1061"/>
      <c r="AF55" s="1062"/>
      <c r="AG55" s="1059"/>
      <c r="AH55" s="1059"/>
      <c r="AI55" s="1059"/>
      <c r="AJ55" s="1059"/>
      <c r="AK55" s="1059"/>
      <c r="AL55" s="1059"/>
      <c r="AM55" s="1059"/>
      <c r="AN55" s="1059"/>
      <c r="AO55" s="1059"/>
      <c r="AP55" s="1059"/>
      <c r="AQ55" s="1059"/>
      <c r="AR55" s="1059"/>
      <c r="AS55" s="1059"/>
      <c r="AT55" s="1059"/>
      <c r="AU55" s="1059"/>
      <c r="AV55" s="1059"/>
      <c r="AW55" s="1059"/>
      <c r="AX55" s="1059"/>
      <c r="AY55" s="1033"/>
    </row>
    <row r="56" customFormat="false" ht="12.75" hidden="false" customHeight="false" outlineLevel="0" collapsed="false">
      <c r="E56" s="1056"/>
      <c r="F56" s="1056"/>
      <c r="G56" s="1056"/>
      <c r="H56" s="1056"/>
      <c r="I56" s="1056"/>
      <c r="J56" s="1056"/>
      <c r="K56" s="1056"/>
      <c r="L56" s="1056"/>
      <c r="M56" s="1056"/>
      <c r="N56" s="1056"/>
      <c r="O56" s="1056"/>
      <c r="Q56" s="1056"/>
      <c r="R56" s="1056"/>
      <c r="S56" s="1056"/>
      <c r="T56" s="1056"/>
      <c r="U56" s="1056"/>
      <c r="V56" s="1056"/>
      <c r="W56" s="1056"/>
      <c r="X56" s="1056"/>
      <c r="Y56" s="1056"/>
      <c r="Z56" s="1056"/>
      <c r="AA56" s="1056"/>
      <c r="AB56" s="1056"/>
      <c r="AD56" s="1046"/>
      <c r="AE56" s="1057"/>
      <c r="AF56" s="1058"/>
      <c r="AG56" s="1059"/>
      <c r="AH56" s="1059"/>
      <c r="AI56" s="1059"/>
      <c r="AJ56" s="1059"/>
      <c r="AK56" s="1059"/>
      <c r="AL56" s="1059"/>
      <c r="AM56" s="1059"/>
      <c r="AN56" s="1059"/>
      <c r="AO56" s="1059"/>
      <c r="AP56" s="1059"/>
      <c r="AQ56" s="1060"/>
      <c r="AR56" s="1059"/>
      <c r="AS56" s="1059"/>
      <c r="AT56" s="1059"/>
      <c r="AU56" s="1059"/>
      <c r="AV56" s="1059"/>
      <c r="AW56" s="1059"/>
      <c r="AX56" s="1059"/>
      <c r="AY56" s="1033"/>
    </row>
    <row r="57" customFormat="false" ht="12.75" hidden="false" customHeight="false" outlineLevel="0" collapsed="false">
      <c r="E57" s="1056"/>
      <c r="F57" s="1056"/>
      <c r="G57" s="1056"/>
      <c r="H57" s="1056"/>
      <c r="I57" s="1056"/>
      <c r="J57" s="1056"/>
      <c r="K57" s="1056"/>
      <c r="L57" s="1056"/>
      <c r="M57" s="1056"/>
      <c r="N57" s="1056"/>
      <c r="O57" s="1056"/>
      <c r="Q57" s="1056"/>
      <c r="R57" s="1056"/>
      <c r="S57" s="1056"/>
      <c r="T57" s="1056"/>
      <c r="U57" s="1056"/>
      <c r="V57" s="1056"/>
      <c r="W57" s="1056"/>
      <c r="X57" s="1056"/>
      <c r="Y57" s="1056"/>
      <c r="Z57" s="1056"/>
      <c r="AA57" s="1056"/>
      <c r="AB57" s="1056"/>
      <c r="AD57" s="1046"/>
      <c r="AE57" s="1061"/>
      <c r="AF57" s="1062"/>
      <c r="AG57" s="1059"/>
      <c r="AH57" s="1059"/>
      <c r="AI57" s="1059"/>
      <c r="AJ57" s="1059"/>
      <c r="AK57" s="1059"/>
      <c r="AL57" s="1059"/>
      <c r="AM57" s="1059"/>
      <c r="AN57" s="1059"/>
      <c r="AO57" s="1059"/>
      <c r="AP57" s="1059"/>
      <c r="AQ57" s="1059"/>
      <c r="AR57" s="1059"/>
      <c r="AS57" s="1059"/>
      <c r="AT57" s="1059"/>
      <c r="AU57" s="1059"/>
      <c r="AV57" s="1059"/>
      <c r="AW57" s="1059"/>
      <c r="AX57" s="1059"/>
      <c r="AY57" s="1033"/>
    </row>
    <row r="58" customFormat="false" ht="12.75" hidden="false" customHeight="false" outlineLevel="0" collapsed="false">
      <c r="E58" s="1056"/>
      <c r="F58" s="1056"/>
      <c r="G58" s="1056"/>
      <c r="H58" s="1056"/>
      <c r="I58" s="1056"/>
      <c r="J58" s="1056"/>
      <c r="K58" s="1056"/>
      <c r="L58" s="1056"/>
      <c r="M58" s="1056"/>
      <c r="N58" s="1056"/>
      <c r="O58" s="1056"/>
      <c r="Q58" s="1056"/>
      <c r="R58" s="1056"/>
      <c r="S58" s="1056"/>
      <c r="T58" s="1056"/>
      <c r="U58" s="1056"/>
      <c r="V58" s="1056"/>
      <c r="W58" s="1056"/>
      <c r="X58" s="1056"/>
      <c r="Y58" s="1056"/>
      <c r="Z58" s="1056"/>
      <c r="AA58" s="1056"/>
      <c r="AB58" s="1056"/>
      <c r="AD58" s="1046"/>
      <c r="AE58" s="1057"/>
      <c r="AF58" s="1058"/>
      <c r="AG58" s="1059"/>
      <c r="AH58" s="1059"/>
      <c r="AI58" s="1059"/>
      <c r="AJ58" s="1059"/>
      <c r="AK58" s="1059"/>
      <c r="AL58" s="1059"/>
      <c r="AM58" s="1059"/>
      <c r="AN58" s="1059"/>
      <c r="AO58" s="1059"/>
      <c r="AP58" s="1059"/>
      <c r="AQ58" s="1059"/>
      <c r="AR58" s="1059"/>
      <c r="AS58" s="1059"/>
      <c r="AT58" s="1059"/>
      <c r="AU58" s="1059"/>
      <c r="AV58" s="1059"/>
      <c r="AW58" s="1059"/>
      <c r="AX58" s="1059"/>
      <c r="AY58" s="1033"/>
    </row>
    <row r="59" customFormat="false" ht="12.75" hidden="false" customHeight="false" outlineLevel="0" collapsed="false">
      <c r="E59" s="1056"/>
      <c r="F59" s="1056"/>
      <c r="G59" s="1056"/>
      <c r="H59" s="1056"/>
      <c r="I59" s="1056"/>
      <c r="J59" s="1056"/>
      <c r="K59" s="1056"/>
      <c r="L59" s="1056"/>
      <c r="M59" s="1056"/>
      <c r="N59" s="1056"/>
      <c r="O59" s="1056"/>
      <c r="P59" s="1063"/>
      <c r="Q59" s="1056"/>
      <c r="R59" s="1056"/>
      <c r="S59" s="1056"/>
      <c r="T59" s="1056"/>
      <c r="U59" s="1056"/>
      <c r="V59" s="1056"/>
      <c r="W59" s="1056"/>
      <c r="X59" s="1056"/>
      <c r="Y59" s="1056"/>
      <c r="Z59" s="1056"/>
      <c r="AA59" s="1056"/>
      <c r="AB59" s="1056"/>
      <c r="AD59" s="1066"/>
      <c r="AE59" s="1061"/>
      <c r="AF59" s="1062"/>
      <c r="AG59" s="1059"/>
      <c r="AH59" s="1059"/>
      <c r="AI59" s="1059"/>
      <c r="AJ59" s="1059"/>
      <c r="AK59" s="1059"/>
      <c r="AL59" s="1059"/>
      <c r="AM59" s="1059"/>
      <c r="AN59" s="1059"/>
      <c r="AO59" s="1059"/>
      <c r="AP59" s="1059"/>
      <c r="AQ59" s="1059"/>
      <c r="AR59" s="1059"/>
      <c r="AS59" s="1059"/>
      <c r="AT59" s="1059"/>
      <c r="AU59" s="1059"/>
      <c r="AV59" s="1059"/>
      <c r="AW59" s="1059"/>
      <c r="AX59" s="1059"/>
      <c r="AY59" s="1033"/>
    </row>
    <row r="60" customFormat="false" ht="12.75" hidden="false" customHeight="false" outlineLevel="0" collapsed="false">
      <c r="E60" s="1056"/>
      <c r="F60" s="1056"/>
      <c r="G60" s="1056"/>
      <c r="H60" s="1056"/>
      <c r="I60" s="1056"/>
      <c r="J60" s="1056"/>
      <c r="K60" s="1056"/>
      <c r="L60" s="1056"/>
      <c r="M60" s="1056"/>
      <c r="N60" s="1056"/>
      <c r="O60" s="1056"/>
      <c r="P60" s="1063"/>
      <c r="Q60" s="1056"/>
      <c r="R60" s="1056"/>
      <c r="S60" s="1056"/>
      <c r="T60" s="1056"/>
      <c r="U60" s="1056"/>
      <c r="V60" s="1056"/>
      <c r="W60" s="1056"/>
      <c r="X60" s="1056"/>
      <c r="Y60" s="1056"/>
      <c r="Z60" s="1056"/>
      <c r="AA60" s="1056"/>
      <c r="AB60" s="1056"/>
      <c r="AD60" s="1033"/>
      <c r="AE60" s="1033"/>
      <c r="AF60" s="1033"/>
      <c r="AG60" s="1033"/>
      <c r="AH60" s="1033"/>
      <c r="AI60" s="1033"/>
      <c r="AJ60" s="1033"/>
      <c r="AK60" s="1033"/>
      <c r="AL60" s="1033"/>
      <c r="AM60" s="1033"/>
      <c r="AN60" s="1033"/>
      <c r="AO60" s="1033"/>
      <c r="AP60" s="1033"/>
      <c r="AQ60" s="1033"/>
      <c r="AR60" s="1033"/>
      <c r="AS60" s="1033"/>
      <c r="AT60" s="1033"/>
      <c r="AU60" s="1033"/>
      <c r="AV60" s="1033"/>
      <c r="AW60" s="1033"/>
      <c r="AX60" s="1033"/>
      <c r="AY60" s="1033"/>
    </row>
    <row r="61" customFormat="false" ht="12.75" hidden="false" customHeight="false" outlineLevel="0" collapsed="false">
      <c r="E61" s="1056"/>
      <c r="F61" s="1056"/>
      <c r="G61" s="1056"/>
      <c r="H61" s="1056"/>
      <c r="I61" s="1056"/>
      <c r="J61" s="1056"/>
      <c r="K61" s="1056"/>
      <c r="L61" s="1056"/>
      <c r="M61" s="1056"/>
      <c r="N61" s="1056"/>
      <c r="O61" s="1056"/>
      <c r="P61" s="1063"/>
      <c r="Q61" s="1056"/>
      <c r="R61" s="1056"/>
      <c r="S61" s="1056"/>
      <c r="T61" s="1056"/>
      <c r="U61" s="1056"/>
      <c r="V61" s="1056"/>
      <c r="W61" s="1056"/>
      <c r="X61" s="1056"/>
      <c r="Y61" s="1056"/>
      <c r="Z61" s="1056"/>
      <c r="AA61" s="1056"/>
      <c r="AB61" s="1056"/>
      <c r="AD61" s="1033"/>
      <c r="AE61" s="1033"/>
      <c r="AF61" s="1033"/>
      <c r="AG61" s="1033"/>
      <c r="AH61" s="1033"/>
      <c r="AI61" s="1033"/>
      <c r="AJ61" s="1033"/>
      <c r="AK61" s="1033"/>
      <c r="AL61" s="1033"/>
      <c r="AM61" s="1033"/>
      <c r="AN61" s="1033"/>
      <c r="AO61" s="1033"/>
      <c r="AP61" s="1033"/>
      <c r="AQ61" s="1033"/>
      <c r="AR61" s="1033"/>
      <c r="AS61" s="1033"/>
      <c r="AT61" s="1033"/>
      <c r="AU61" s="1033"/>
      <c r="AV61" s="1033"/>
      <c r="AW61" s="1033"/>
      <c r="AX61" s="1033"/>
      <c r="AY61" s="1033"/>
    </row>
    <row r="62" customFormat="false" ht="12.75" hidden="false" customHeight="false" outlineLevel="0" collapsed="false">
      <c r="E62" s="1056"/>
      <c r="F62" s="1056"/>
      <c r="G62" s="1056"/>
      <c r="H62" s="1056"/>
      <c r="I62" s="1056"/>
      <c r="J62" s="1056"/>
      <c r="K62" s="1056"/>
      <c r="L62" s="1056"/>
      <c r="M62" s="1056"/>
      <c r="N62" s="1056"/>
      <c r="O62" s="1056"/>
      <c r="P62" s="1063"/>
      <c r="Q62" s="1056"/>
      <c r="R62" s="1056"/>
      <c r="S62" s="1056"/>
      <c r="T62" s="1056"/>
      <c r="U62" s="1056"/>
      <c r="V62" s="1056"/>
      <c r="W62" s="1056"/>
      <c r="X62" s="1056"/>
      <c r="Y62" s="1056"/>
      <c r="Z62" s="1056"/>
      <c r="AA62" s="1056"/>
      <c r="AB62" s="1056"/>
      <c r="AD62" s="1033"/>
      <c r="AE62" s="1033"/>
      <c r="AF62" s="1033"/>
      <c r="AG62" s="1033"/>
      <c r="AH62" s="1033"/>
      <c r="AI62" s="1033"/>
      <c r="AJ62" s="1033"/>
      <c r="AK62" s="1033"/>
      <c r="AL62" s="1033"/>
      <c r="AM62" s="1033"/>
      <c r="AN62" s="1033"/>
      <c r="AO62" s="1033"/>
      <c r="AP62" s="1033"/>
      <c r="AQ62" s="1033"/>
      <c r="AR62" s="1033"/>
      <c r="AS62" s="1033"/>
      <c r="AT62" s="1033"/>
      <c r="AU62" s="1033"/>
      <c r="AV62" s="1033"/>
      <c r="AW62" s="1033"/>
      <c r="AX62" s="1033"/>
      <c r="AY62" s="1033"/>
    </row>
    <row r="63" customFormat="false" ht="12.75" hidden="false" customHeight="false" outlineLevel="0" collapsed="false">
      <c r="E63" s="1056"/>
      <c r="F63" s="1056"/>
      <c r="G63" s="1056"/>
      <c r="H63" s="1056"/>
      <c r="I63" s="1056"/>
      <c r="J63" s="1056"/>
      <c r="K63" s="1056"/>
      <c r="L63" s="1056"/>
      <c r="M63" s="1056"/>
      <c r="N63" s="1056"/>
      <c r="O63" s="1056"/>
      <c r="Q63" s="1056"/>
      <c r="R63" s="1056"/>
      <c r="S63" s="1056"/>
      <c r="T63" s="1056"/>
      <c r="U63" s="1056"/>
      <c r="V63" s="1056"/>
      <c r="W63" s="1056"/>
      <c r="X63" s="1056"/>
      <c r="Y63" s="1056"/>
      <c r="Z63" s="1056"/>
      <c r="AA63" s="1056"/>
      <c r="AB63" s="1056"/>
      <c r="AY63" s="1033"/>
    </row>
    <row r="64" customFormat="false" ht="12.75" hidden="false" customHeight="false" outlineLevel="0" collapsed="false">
      <c r="E64" s="1056"/>
      <c r="F64" s="1056"/>
      <c r="G64" s="1056"/>
      <c r="H64" s="1056"/>
      <c r="I64" s="1056"/>
      <c r="J64" s="1056"/>
      <c r="K64" s="1056"/>
      <c r="L64" s="1056"/>
      <c r="M64" s="1056"/>
      <c r="N64" s="1056"/>
      <c r="O64" s="1056"/>
      <c r="P64" s="1063"/>
      <c r="Q64" s="1056"/>
      <c r="R64" s="1056"/>
      <c r="S64" s="1056"/>
      <c r="T64" s="1056"/>
      <c r="U64" s="1056"/>
      <c r="V64" s="1056"/>
      <c r="W64" s="1056"/>
      <c r="X64" s="1056"/>
      <c r="Y64" s="1056"/>
      <c r="Z64" s="1056"/>
      <c r="AA64" s="1056"/>
      <c r="AB64" s="1056"/>
      <c r="AY64" s="1033"/>
    </row>
    <row r="65" customFormat="false" ht="12.75" hidden="false" customHeight="false" outlineLevel="0" collapsed="false">
      <c r="E65" s="1056"/>
      <c r="F65" s="1056"/>
      <c r="G65" s="1056"/>
      <c r="H65" s="1056"/>
      <c r="I65" s="1056"/>
      <c r="J65" s="1056"/>
      <c r="K65" s="1056"/>
      <c r="L65" s="1056"/>
      <c r="M65" s="1056"/>
      <c r="N65" s="1056"/>
      <c r="O65" s="1056"/>
      <c r="P65" s="1063"/>
      <c r="Q65" s="1056"/>
      <c r="R65" s="1056"/>
      <c r="S65" s="1056"/>
      <c r="T65" s="1056"/>
      <c r="U65" s="1056"/>
      <c r="V65" s="1056"/>
      <c r="W65" s="1056"/>
      <c r="X65" s="1056"/>
      <c r="Y65" s="1056"/>
      <c r="Z65" s="1056"/>
      <c r="AA65" s="1056"/>
      <c r="AB65" s="1056"/>
      <c r="AY65" s="1033"/>
    </row>
    <row r="66" customFormat="false" ht="12.75" hidden="false" customHeight="false" outlineLevel="0" collapsed="false">
      <c r="E66" s="1056"/>
      <c r="F66" s="1056"/>
      <c r="G66" s="1056"/>
      <c r="H66" s="1056"/>
      <c r="I66" s="1056"/>
      <c r="J66" s="1056"/>
      <c r="K66" s="1056"/>
      <c r="L66" s="1056"/>
      <c r="M66" s="1056"/>
      <c r="N66" s="1056"/>
      <c r="O66" s="1056"/>
      <c r="P66" s="1063"/>
      <c r="Q66" s="1056"/>
      <c r="R66" s="1056"/>
      <c r="S66" s="1056"/>
      <c r="T66" s="1056"/>
      <c r="U66" s="1056"/>
      <c r="V66" s="1056"/>
      <c r="W66" s="1056"/>
      <c r="X66" s="1056"/>
      <c r="Y66" s="1056"/>
      <c r="Z66" s="1056"/>
      <c r="AA66" s="1056"/>
      <c r="AB66" s="1056"/>
      <c r="AY66" s="1033"/>
    </row>
    <row r="67" customFormat="false" ht="12.75" hidden="false" customHeight="false" outlineLevel="0" collapsed="false">
      <c r="E67" s="1056"/>
      <c r="F67" s="1056"/>
      <c r="G67" s="1056"/>
      <c r="H67" s="1056"/>
      <c r="I67" s="1056"/>
      <c r="J67" s="1056"/>
      <c r="K67" s="1056"/>
      <c r="L67" s="1056"/>
      <c r="M67" s="1056"/>
      <c r="N67" s="1056"/>
      <c r="O67" s="1056"/>
      <c r="Q67" s="1056"/>
      <c r="R67" s="1056"/>
      <c r="S67" s="1056"/>
      <c r="T67" s="1056"/>
      <c r="U67" s="1056"/>
      <c r="V67" s="1056"/>
      <c r="W67" s="1056"/>
      <c r="X67" s="1056"/>
      <c r="Y67" s="1056"/>
      <c r="Z67" s="1056"/>
      <c r="AA67" s="1056"/>
      <c r="AB67" s="1056"/>
      <c r="AY67" s="1033"/>
    </row>
    <row r="68" customFormat="false" ht="12.75" hidden="false" customHeight="false" outlineLevel="0" collapsed="false">
      <c r="E68" s="1056"/>
      <c r="F68" s="1056"/>
      <c r="G68" s="1056"/>
      <c r="H68" s="1056"/>
      <c r="I68" s="1056"/>
      <c r="J68" s="1056"/>
      <c r="K68" s="1056"/>
      <c r="L68" s="1056"/>
      <c r="M68" s="1056"/>
      <c r="N68" s="1056"/>
      <c r="O68" s="1056"/>
      <c r="Q68" s="1056"/>
      <c r="R68" s="1056"/>
      <c r="S68" s="1056"/>
      <c r="T68" s="1056"/>
      <c r="U68" s="1056"/>
      <c r="V68" s="1056"/>
      <c r="W68" s="1056"/>
      <c r="X68" s="1056"/>
      <c r="Y68" s="1056"/>
      <c r="Z68" s="1056"/>
      <c r="AA68" s="1056"/>
      <c r="AB68" s="1056"/>
      <c r="AD68" s="1046"/>
      <c r="AE68" s="1057"/>
      <c r="AF68" s="1058"/>
      <c r="AG68" s="1059"/>
      <c r="AH68" s="1059"/>
      <c r="AI68" s="1059"/>
      <c r="AJ68" s="1059"/>
      <c r="AK68" s="1059"/>
      <c r="AL68" s="1059"/>
      <c r="AM68" s="1059"/>
      <c r="AN68" s="1059"/>
      <c r="AO68" s="1059"/>
      <c r="AP68" s="1059"/>
      <c r="AQ68" s="1060"/>
      <c r="AR68" s="1059"/>
      <c r="AS68" s="1059"/>
      <c r="AT68" s="1059"/>
      <c r="AU68" s="1059"/>
      <c r="AV68" s="1059"/>
      <c r="AW68" s="1059"/>
      <c r="AX68" s="1059"/>
      <c r="AY68" s="1033"/>
    </row>
    <row r="69" customFormat="false" ht="12.75" hidden="false" customHeight="false" outlineLevel="0" collapsed="false">
      <c r="E69" s="1056"/>
      <c r="F69" s="1056"/>
      <c r="G69" s="1056"/>
      <c r="H69" s="1056"/>
      <c r="I69" s="1056"/>
      <c r="J69" s="1056"/>
      <c r="K69" s="1056"/>
      <c r="L69" s="1056"/>
      <c r="M69" s="1056"/>
      <c r="N69" s="1056"/>
      <c r="O69" s="1056"/>
      <c r="Q69" s="1056"/>
      <c r="R69" s="1056"/>
      <c r="S69" s="1056"/>
      <c r="T69" s="1056"/>
      <c r="U69" s="1056"/>
      <c r="V69" s="1056"/>
      <c r="W69" s="1056"/>
      <c r="X69" s="1056"/>
      <c r="Y69" s="1056"/>
      <c r="Z69" s="1056"/>
      <c r="AA69" s="1056"/>
      <c r="AB69" s="1056"/>
      <c r="AD69" s="1046"/>
      <c r="AE69" s="1061"/>
      <c r="AF69" s="1062"/>
      <c r="AG69" s="1059"/>
      <c r="AH69" s="1059"/>
      <c r="AI69" s="1059"/>
      <c r="AJ69" s="1059"/>
      <c r="AK69" s="1059"/>
      <c r="AL69" s="1059"/>
      <c r="AM69" s="1059"/>
      <c r="AN69" s="1059"/>
      <c r="AO69" s="1059"/>
      <c r="AP69" s="1059"/>
      <c r="AQ69" s="1059"/>
      <c r="AR69" s="1059"/>
      <c r="AS69" s="1059"/>
      <c r="AT69" s="1059"/>
      <c r="AU69" s="1059"/>
      <c r="AV69" s="1059"/>
      <c r="AW69" s="1059"/>
      <c r="AX69" s="1059"/>
      <c r="AY69" s="1033"/>
    </row>
    <row r="70" customFormat="false" ht="12.75" hidden="false" customHeight="false" outlineLevel="0" collapsed="false">
      <c r="E70" s="1056"/>
      <c r="F70" s="1056"/>
      <c r="G70" s="1056"/>
      <c r="H70" s="1056"/>
      <c r="I70" s="1056"/>
      <c r="J70" s="1056"/>
      <c r="K70" s="1056"/>
      <c r="L70" s="1056"/>
      <c r="M70" s="1056"/>
      <c r="N70" s="1056"/>
      <c r="O70" s="1056"/>
      <c r="Q70" s="1056"/>
      <c r="R70" s="1056"/>
      <c r="S70" s="1056"/>
      <c r="T70" s="1056"/>
      <c r="U70" s="1056"/>
      <c r="V70" s="1056"/>
      <c r="W70" s="1056"/>
      <c r="X70" s="1056"/>
      <c r="Y70" s="1056"/>
      <c r="Z70" s="1056"/>
      <c r="AA70" s="1056"/>
      <c r="AB70" s="1056"/>
      <c r="AY70" s="1033"/>
    </row>
    <row r="71" customFormat="false" ht="12.75" hidden="false" customHeight="false" outlineLevel="0" collapsed="false">
      <c r="E71" s="1056"/>
      <c r="F71" s="1056"/>
      <c r="G71" s="1056"/>
      <c r="H71" s="1056"/>
      <c r="I71" s="1056"/>
      <c r="J71" s="1056"/>
      <c r="K71" s="1056"/>
      <c r="L71" s="1056"/>
      <c r="M71" s="1056"/>
      <c r="N71" s="1056"/>
      <c r="O71" s="1056"/>
      <c r="P71" s="1063"/>
      <c r="Q71" s="1056"/>
      <c r="R71" s="1056"/>
      <c r="S71" s="1056"/>
      <c r="T71" s="1056"/>
      <c r="U71" s="1056"/>
      <c r="V71" s="1056"/>
      <c r="W71" s="1056"/>
      <c r="X71" s="1056"/>
      <c r="Y71" s="1056"/>
      <c r="Z71" s="1056"/>
      <c r="AA71" s="1056"/>
      <c r="AB71" s="1056"/>
      <c r="AY71" s="1033"/>
    </row>
    <row r="72" customFormat="false" ht="12.75" hidden="false" customHeight="false" outlineLevel="0" collapsed="false">
      <c r="E72" s="1056"/>
      <c r="F72" s="1056"/>
      <c r="G72" s="1056"/>
      <c r="H72" s="1056"/>
      <c r="I72" s="1056"/>
      <c r="J72" s="1056"/>
      <c r="K72" s="1056"/>
      <c r="L72" s="1056"/>
      <c r="M72" s="1056"/>
      <c r="N72" s="1056"/>
      <c r="O72" s="1056"/>
      <c r="P72" s="1063"/>
      <c r="Q72" s="1056"/>
      <c r="R72" s="1056"/>
      <c r="S72" s="1056"/>
      <c r="T72" s="1056"/>
      <c r="U72" s="1056"/>
      <c r="V72" s="1056"/>
      <c r="W72" s="1056"/>
      <c r="X72" s="1056"/>
      <c r="Y72" s="1056"/>
      <c r="Z72" s="1056"/>
      <c r="AA72" s="1056"/>
      <c r="AB72" s="1056"/>
      <c r="AY72" s="1033"/>
    </row>
    <row r="73" customFormat="false" ht="12.75" hidden="false" customHeight="false" outlineLevel="0" collapsed="false">
      <c r="E73" s="1056"/>
      <c r="F73" s="1056"/>
      <c r="G73" s="1056"/>
      <c r="H73" s="1056"/>
      <c r="I73" s="1056"/>
      <c r="J73" s="1056"/>
      <c r="K73" s="1056"/>
      <c r="L73" s="1056"/>
      <c r="M73" s="1056"/>
      <c r="N73" s="1056"/>
      <c r="O73" s="1056"/>
      <c r="P73" s="1063"/>
      <c r="Q73" s="1056"/>
      <c r="R73" s="1056"/>
      <c r="S73" s="1056"/>
      <c r="T73" s="1056"/>
      <c r="U73" s="1056"/>
      <c r="V73" s="1056"/>
      <c r="W73" s="1056"/>
      <c r="X73" s="1056"/>
      <c r="Y73" s="1056"/>
      <c r="Z73" s="1056"/>
      <c r="AA73" s="1056"/>
      <c r="AB73" s="1056"/>
      <c r="AY73" s="1033"/>
    </row>
    <row r="74" customFormat="false" ht="12.75" hidden="false" customHeight="false" outlineLevel="0" collapsed="false">
      <c r="E74" s="1056"/>
      <c r="F74" s="1056"/>
      <c r="G74" s="1056"/>
      <c r="H74" s="1056"/>
      <c r="I74" s="1056"/>
      <c r="J74" s="1056"/>
      <c r="K74" s="1056"/>
      <c r="L74" s="1056"/>
      <c r="M74" s="1056"/>
      <c r="N74" s="1056"/>
      <c r="O74" s="1056"/>
      <c r="Q74" s="1056"/>
      <c r="R74" s="1056"/>
      <c r="S74" s="1056"/>
      <c r="T74" s="1056"/>
      <c r="U74" s="1056"/>
      <c r="V74" s="1056"/>
      <c r="W74" s="1056"/>
      <c r="X74" s="1056"/>
      <c r="Y74" s="1056"/>
      <c r="Z74" s="1056"/>
      <c r="AA74" s="1056"/>
      <c r="AB74" s="1056"/>
      <c r="AY74" s="1033"/>
    </row>
    <row r="75" customFormat="false" ht="12.75" hidden="false" customHeight="false" outlineLevel="0" collapsed="false">
      <c r="E75" s="1056"/>
      <c r="F75" s="1056"/>
      <c r="G75" s="1056"/>
      <c r="H75" s="1056"/>
      <c r="I75" s="1056"/>
      <c r="J75" s="1056"/>
      <c r="K75" s="1056"/>
      <c r="L75" s="1056"/>
      <c r="M75" s="1056"/>
      <c r="N75" s="1056"/>
      <c r="O75" s="1056"/>
      <c r="P75" s="1063"/>
      <c r="Q75" s="1056"/>
      <c r="R75" s="1056"/>
      <c r="S75" s="1056"/>
      <c r="T75" s="1056"/>
      <c r="U75" s="1056"/>
      <c r="V75" s="1056"/>
      <c r="W75" s="1056"/>
      <c r="X75" s="1056"/>
      <c r="Y75" s="1056"/>
      <c r="Z75" s="1056"/>
      <c r="AA75" s="1056"/>
      <c r="AB75" s="1056"/>
      <c r="AY75" s="1033"/>
    </row>
    <row r="76" customFormat="false" ht="12.75" hidden="false" customHeight="false" outlineLevel="0" collapsed="false">
      <c r="E76" s="1056"/>
      <c r="F76" s="1056"/>
      <c r="G76" s="1056"/>
      <c r="H76" s="1056"/>
      <c r="I76" s="1056"/>
      <c r="J76" s="1056"/>
      <c r="K76" s="1056"/>
      <c r="L76" s="1056"/>
      <c r="M76" s="1056"/>
      <c r="N76" s="1056"/>
      <c r="O76" s="1056"/>
      <c r="P76" s="1063"/>
      <c r="Q76" s="1056"/>
      <c r="R76" s="1056"/>
      <c r="S76" s="1056"/>
      <c r="T76" s="1056"/>
      <c r="U76" s="1056"/>
      <c r="V76" s="1056"/>
      <c r="W76" s="1056"/>
      <c r="X76" s="1056"/>
      <c r="Y76" s="1056"/>
      <c r="Z76" s="1056"/>
      <c r="AA76" s="1056"/>
      <c r="AB76" s="1056"/>
      <c r="AY76" s="1033"/>
    </row>
    <row r="77" customFormat="false" ht="12.75" hidden="false" customHeight="false" outlineLevel="0" collapsed="false">
      <c r="E77" s="1056"/>
      <c r="F77" s="1056"/>
      <c r="G77" s="1056"/>
      <c r="H77" s="1056"/>
      <c r="I77" s="1056"/>
      <c r="J77" s="1056"/>
      <c r="K77" s="1056"/>
      <c r="L77" s="1056"/>
      <c r="M77" s="1056"/>
      <c r="N77" s="1056"/>
      <c r="O77" s="1056"/>
      <c r="P77" s="1063"/>
      <c r="Q77" s="1056"/>
      <c r="R77" s="1056"/>
      <c r="S77" s="1056"/>
      <c r="T77" s="1056"/>
      <c r="U77" s="1056"/>
      <c r="V77" s="1056"/>
      <c r="W77" s="1056"/>
      <c r="X77" s="1056"/>
      <c r="Y77" s="1056"/>
      <c r="Z77" s="1056"/>
      <c r="AA77" s="1056"/>
      <c r="AB77" s="1056"/>
      <c r="AY77" s="1033"/>
    </row>
    <row r="78" customFormat="false" ht="12.75" hidden="false" customHeight="false" outlineLevel="0" collapsed="false">
      <c r="E78" s="1056"/>
      <c r="F78" s="1056"/>
      <c r="G78" s="1056"/>
      <c r="H78" s="1056"/>
      <c r="I78" s="1056"/>
      <c r="J78" s="1056"/>
      <c r="K78" s="1056"/>
      <c r="L78" s="1056"/>
      <c r="M78" s="1056"/>
      <c r="N78" s="1056"/>
      <c r="O78" s="1056"/>
      <c r="Q78" s="1056"/>
      <c r="R78" s="1056"/>
      <c r="S78" s="1056"/>
      <c r="T78" s="1056"/>
      <c r="U78" s="1056"/>
      <c r="V78" s="1056"/>
      <c r="W78" s="1056"/>
      <c r="X78" s="1056"/>
      <c r="Y78" s="1056"/>
      <c r="Z78" s="1056"/>
      <c r="AA78" s="1056"/>
      <c r="AB78" s="1056"/>
      <c r="AY78" s="1033"/>
    </row>
    <row r="79" customFormat="false" ht="12.75" hidden="false" customHeight="false" outlineLevel="0" collapsed="false">
      <c r="E79" s="1056"/>
      <c r="F79" s="1056"/>
      <c r="G79" s="1056"/>
      <c r="H79" s="1056"/>
      <c r="I79" s="1056"/>
      <c r="J79" s="1056"/>
      <c r="K79" s="1056"/>
      <c r="L79" s="1056"/>
      <c r="M79" s="1056"/>
      <c r="N79" s="1056"/>
      <c r="O79" s="1056"/>
      <c r="Q79" s="1056"/>
      <c r="R79" s="1056"/>
      <c r="S79" s="1056"/>
      <c r="T79" s="1056"/>
      <c r="U79" s="1056"/>
      <c r="V79" s="1056"/>
      <c r="W79" s="1056"/>
      <c r="X79" s="1056"/>
      <c r="Y79" s="1056"/>
      <c r="Z79" s="1056"/>
      <c r="AA79" s="1056"/>
      <c r="AB79" s="1056"/>
      <c r="AD79" s="1046"/>
      <c r="AE79" s="1057"/>
      <c r="AF79" s="1058"/>
      <c r="AG79" s="1059"/>
      <c r="AH79" s="1059"/>
      <c r="AI79" s="1059"/>
      <c r="AJ79" s="1059"/>
      <c r="AK79" s="1059"/>
      <c r="AL79" s="1059"/>
      <c r="AM79" s="1059"/>
      <c r="AN79" s="1059"/>
      <c r="AO79" s="1059"/>
      <c r="AP79" s="1059"/>
      <c r="AQ79" s="1060"/>
      <c r="AR79" s="1059"/>
      <c r="AS79" s="1059"/>
      <c r="AT79" s="1059"/>
      <c r="AU79" s="1059"/>
      <c r="AV79" s="1059"/>
      <c r="AW79" s="1059"/>
      <c r="AX79" s="1059"/>
      <c r="AY79" s="1033"/>
    </row>
    <row r="80" customFormat="false" ht="12.75" hidden="false" customHeight="false" outlineLevel="0" collapsed="false">
      <c r="E80" s="1056"/>
      <c r="F80" s="1056"/>
      <c r="G80" s="1056"/>
      <c r="H80" s="1056"/>
      <c r="I80" s="1056"/>
      <c r="J80" s="1056"/>
      <c r="K80" s="1056"/>
      <c r="L80" s="1056"/>
      <c r="M80" s="1056"/>
      <c r="N80" s="1056"/>
      <c r="O80" s="1056"/>
      <c r="Q80" s="1056"/>
      <c r="R80" s="1056"/>
      <c r="S80" s="1056"/>
      <c r="T80" s="1056"/>
      <c r="U80" s="1056"/>
      <c r="V80" s="1056"/>
      <c r="W80" s="1056"/>
      <c r="X80" s="1056"/>
      <c r="Y80" s="1056"/>
      <c r="Z80" s="1056"/>
      <c r="AA80" s="1056"/>
      <c r="AB80" s="1056"/>
      <c r="AD80" s="1046"/>
      <c r="AE80" s="1061"/>
      <c r="AF80" s="1062"/>
      <c r="AG80" s="1059"/>
      <c r="AH80" s="1059"/>
      <c r="AI80" s="1059"/>
      <c r="AJ80" s="1059"/>
      <c r="AK80" s="1059"/>
      <c r="AL80" s="1059"/>
      <c r="AM80" s="1059"/>
      <c r="AN80" s="1059"/>
      <c r="AO80" s="1059"/>
      <c r="AP80" s="1059"/>
      <c r="AQ80" s="1059"/>
      <c r="AR80" s="1059"/>
      <c r="AS80" s="1059"/>
      <c r="AT80" s="1059"/>
      <c r="AU80" s="1059"/>
      <c r="AV80" s="1059"/>
      <c r="AW80" s="1059"/>
      <c r="AX80" s="1059"/>
      <c r="AY80" s="1033"/>
    </row>
    <row r="81" customFormat="false" ht="12.75" hidden="false" customHeight="false" outlineLevel="0" collapsed="false">
      <c r="E81" s="1056"/>
      <c r="F81" s="1056"/>
      <c r="G81" s="1056"/>
      <c r="H81" s="1056"/>
      <c r="I81" s="1056"/>
      <c r="J81" s="1056"/>
      <c r="K81" s="1056"/>
      <c r="L81" s="1056"/>
      <c r="M81" s="1056"/>
      <c r="N81" s="1056"/>
      <c r="O81" s="1056"/>
      <c r="P81" s="1063"/>
      <c r="Q81" s="1056"/>
      <c r="R81" s="1056"/>
      <c r="S81" s="1056"/>
      <c r="T81" s="1056"/>
      <c r="U81" s="1056"/>
      <c r="V81" s="1056"/>
      <c r="W81" s="1056"/>
      <c r="X81" s="1056"/>
      <c r="Y81" s="1056"/>
      <c r="Z81" s="1056"/>
      <c r="AA81" s="1056"/>
      <c r="AB81" s="1056"/>
      <c r="AY81" s="1033"/>
    </row>
    <row r="82" customFormat="false" ht="12.75" hidden="false" customHeight="false" outlineLevel="0" collapsed="false">
      <c r="E82" s="1056"/>
      <c r="F82" s="1056"/>
      <c r="G82" s="1056"/>
      <c r="H82" s="1056"/>
      <c r="I82" s="1056"/>
      <c r="J82" s="1056"/>
      <c r="K82" s="1056"/>
      <c r="L82" s="1056"/>
      <c r="M82" s="1056"/>
      <c r="N82" s="1056"/>
      <c r="O82" s="1056"/>
      <c r="P82" s="1063"/>
      <c r="Q82" s="1056"/>
      <c r="R82" s="1056"/>
      <c r="S82" s="1056"/>
      <c r="T82" s="1056"/>
      <c r="U82" s="1056"/>
      <c r="V82" s="1056"/>
      <c r="W82" s="1056"/>
      <c r="X82" s="1056"/>
      <c r="Y82" s="1056"/>
      <c r="Z82" s="1056"/>
      <c r="AA82" s="1056"/>
      <c r="AB82" s="1056"/>
      <c r="AY82" s="1033"/>
    </row>
    <row r="83" customFormat="false" ht="12.75" hidden="false" customHeight="false" outlineLevel="0" collapsed="false">
      <c r="E83" s="1056"/>
      <c r="F83" s="1056"/>
      <c r="G83" s="1056"/>
      <c r="H83" s="1056"/>
      <c r="I83" s="1056"/>
      <c r="J83" s="1056"/>
      <c r="K83" s="1056"/>
      <c r="L83" s="1056"/>
      <c r="M83" s="1056"/>
      <c r="N83" s="1056"/>
      <c r="O83" s="1056"/>
      <c r="P83" s="1063"/>
      <c r="Q83" s="1056"/>
      <c r="R83" s="1056"/>
      <c r="S83" s="1056"/>
      <c r="T83" s="1056"/>
      <c r="U83" s="1056"/>
      <c r="V83" s="1056"/>
      <c r="W83" s="1056"/>
      <c r="X83" s="1056"/>
      <c r="Y83" s="1056"/>
      <c r="Z83" s="1056"/>
      <c r="AA83" s="1056"/>
      <c r="AB83" s="1056"/>
      <c r="AY83" s="1033"/>
    </row>
    <row r="84" customFormat="false" ht="12.75" hidden="false" customHeight="false" outlineLevel="0" collapsed="false">
      <c r="E84" s="1056"/>
      <c r="F84" s="1056"/>
      <c r="G84" s="1056"/>
      <c r="H84" s="1056"/>
      <c r="I84" s="1056"/>
      <c r="J84" s="1056"/>
      <c r="K84" s="1056"/>
      <c r="L84" s="1056"/>
      <c r="M84" s="1056"/>
      <c r="N84" s="1056"/>
      <c r="O84" s="1056"/>
      <c r="Q84" s="1056"/>
      <c r="R84" s="1056"/>
      <c r="S84" s="1056"/>
      <c r="T84" s="1056"/>
      <c r="U84" s="1056"/>
      <c r="V84" s="1056"/>
      <c r="W84" s="1056"/>
      <c r="X84" s="1056"/>
      <c r="Y84" s="1056"/>
      <c r="Z84" s="1056"/>
      <c r="AA84" s="1056"/>
      <c r="AB84" s="1056"/>
      <c r="AY84" s="1033"/>
    </row>
    <row r="85" customFormat="false" ht="12.75" hidden="false" customHeight="false" outlineLevel="0" collapsed="false">
      <c r="E85" s="1056"/>
      <c r="F85" s="1056"/>
      <c r="G85" s="1056"/>
      <c r="H85" s="1056"/>
      <c r="I85" s="1056"/>
      <c r="J85" s="1056"/>
      <c r="K85" s="1056"/>
      <c r="L85" s="1056"/>
      <c r="M85" s="1056"/>
      <c r="N85" s="1056"/>
      <c r="O85" s="1056"/>
      <c r="Q85" s="1056"/>
      <c r="R85" s="1056"/>
      <c r="S85" s="1056"/>
      <c r="T85" s="1056"/>
      <c r="U85" s="1056"/>
      <c r="V85" s="1056"/>
      <c r="W85" s="1056"/>
      <c r="X85" s="1056"/>
      <c r="Y85" s="1056"/>
      <c r="Z85" s="1056"/>
      <c r="AA85" s="1056"/>
      <c r="AB85" s="1056"/>
      <c r="AD85" s="1046"/>
      <c r="AE85" s="1057"/>
      <c r="AF85" s="1058"/>
      <c r="AG85" s="1059"/>
      <c r="AH85" s="1059"/>
      <c r="AI85" s="1059"/>
      <c r="AJ85" s="1059"/>
      <c r="AK85" s="1059"/>
      <c r="AL85" s="1059"/>
      <c r="AM85" s="1059"/>
      <c r="AN85" s="1059"/>
      <c r="AO85" s="1059"/>
      <c r="AP85" s="1059"/>
      <c r="AQ85" s="1060"/>
      <c r="AR85" s="1059"/>
      <c r="AS85" s="1059"/>
      <c r="AT85" s="1059"/>
      <c r="AU85" s="1059"/>
      <c r="AV85" s="1059"/>
      <c r="AW85" s="1059"/>
      <c r="AX85" s="1059"/>
      <c r="AY85" s="1033"/>
    </row>
    <row r="86" customFormat="false" ht="12.75" hidden="false" customHeight="false" outlineLevel="0" collapsed="false">
      <c r="E86" s="1056"/>
      <c r="F86" s="1056"/>
      <c r="G86" s="1056"/>
      <c r="H86" s="1056"/>
      <c r="I86" s="1056"/>
      <c r="J86" s="1056"/>
      <c r="K86" s="1056"/>
      <c r="L86" s="1056"/>
      <c r="M86" s="1056"/>
      <c r="N86" s="1056"/>
      <c r="O86" s="1056"/>
      <c r="Q86" s="1056"/>
      <c r="R86" s="1056"/>
      <c r="S86" s="1056"/>
      <c r="T86" s="1056"/>
      <c r="U86" s="1056"/>
      <c r="V86" s="1056"/>
      <c r="W86" s="1056"/>
      <c r="X86" s="1056"/>
      <c r="Y86" s="1056"/>
      <c r="Z86" s="1056"/>
      <c r="AA86" s="1056"/>
      <c r="AB86" s="1056"/>
      <c r="AD86" s="1046"/>
      <c r="AE86" s="1061"/>
      <c r="AF86" s="1062"/>
      <c r="AG86" s="1059"/>
      <c r="AH86" s="1059"/>
      <c r="AI86" s="1059"/>
      <c r="AJ86" s="1059"/>
      <c r="AK86" s="1059"/>
      <c r="AL86" s="1059"/>
      <c r="AM86" s="1059"/>
      <c r="AN86" s="1059"/>
      <c r="AO86" s="1059"/>
      <c r="AP86" s="1059"/>
      <c r="AQ86" s="1059"/>
      <c r="AR86" s="1059"/>
      <c r="AS86" s="1059"/>
      <c r="AT86" s="1059"/>
      <c r="AU86" s="1059"/>
      <c r="AV86" s="1059"/>
      <c r="AW86" s="1059"/>
      <c r="AX86" s="1059"/>
      <c r="AY86" s="1033"/>
    </row>
    <row r="87" customFormat="false" ht="12.75" hidden="false" customHeight="false" outlineLevel="0" collapsed="false">
      <c r="E87" s="1056"/>
      <c r="F87" s="1056"/>
      <c r="G87" s="1056"/>
      <c r="H87" s="1056"/>
      <c r="I87" s="1056"/>
      <c r="J87" s="1056"/>
      <c r="K87" s="1056"/>
      <c r="L87" s="1056"/>
      <c r="M87" s="1056"/>
      <c r="N87" s="1056"/>
      <c r="O87" s="1056"/>
      <c r="Q87" s="1056"/>
      <c r="R87" s="1056"/>
      <c r="S87" s="1056"/>
      <c r="T87" s="1056"/>
      <c r="U87" s="1056"/>
      <c r="V87" s="1056"/>
      <c r="W87" s="1056"/>
      <c r="X87" s="1056"/>
      <c r="Y87" s="1056"/>
      <c r="Z87" s="1056"/>
      <c r="AA87" s="1056"/>
      <c r="AB87" s="1056"/>
      <c r="AY87" s="1033"/>
    </row>
    <row r="88" customFormat="false" ht="12.75" hidden="false" customHeight="false" outlineLevel="0" collapsed="false">
      <c r="E88" s="1056"/>
      <c r="F88" s="1056"/>
      <c r="G88" s="1056"/>
      <c r="H88" s="1056"/>
      <c r="I88" s="1056"/>
      <c r="J88" s="1056"/>
      <c r="K88" s="1056"/>
      <c r="L88" s="1056"/>
      <c r="M88" s="1056"/>
      <c r="N88" s="1056"/>
      <c r="O88" s="1056"/>
      <c r="P88" s="1063"/>
      <c r="Q88" s="1056"/>
      <c r="R88" s="1056"/>
      <c r="S88" s="1056"/>
      <c r="T88" s="1056"/>
      <c r="U88" s="1056"/>
      <c r="V88" s="1056"/>
      <c r="W88" s="1056"/>
      <c r="X88" s="1056"/>
      <c r="Y88" s="1056"/>
      <c r="Z88" s="1056"/>
      <c r="AA88" s="1056"/>
      <c r="AB88" s="1056"/>
      <c r="AY88" s="1033"/>
    </row>
    <row r="89" customFormat="false" ht="12.75" hidden="false" customHeight="false" outlineLevel="0" collapsed="false">
      <c r="E89" s="1056"/>
      <c r="F89" s="1056"/>
      <c r="G89" s="1056"/>
      <c r="H89" s="1056"/>
      <c r="I89" s="1056"/>
      <c r="J89" s="1056"/>
      <c r="K89" s="1056"/>
      <c r="L89" s="1056"/>
      <c r="M89" s="1056"/>
      <c r="N89" s="1056"/>
      <c r="O89" s="1056"/>
      <c r="P89" s="1063"/>
      <c r="Q89" s="1056"/>
      <c r="R89" s="1056"/>
      <c r="S89" s="1056"/>
      <c r="T89" s="1056"/>
      <c r="U89" s="1056"/>
      <c r="V89" s="1056"/>
      <c r="W89" s="1056"/>
      <c r="X89" s="1056"/>
      <c r="Y89" s="1056"/>
      <c r="Z89" s="1056"/>
      <c r="AA89" s="1056"/>
      <c r="AB89" s="1056"/>
      <c r="AY89" s="1033"/>
    </row>
    <row r="90" customFormat="false" ht="12.75" hidden="false" customHeight="false" outlineLevel="0" collapsed="false">
      <c r="E90" s="1056"/>
      <c r="F90" s="1056"/>
      <c r="G90" s="1056"/>
      <c r="H90" s="1056"/>
      <c r="I90" s="1056"/>
      <c r="J90" s="1056"/>
      <c r="K90" s="1056"/>
      <c r="L90" s="1056"/>
      <c r="M90" s="1056"/>
      <c r="N90" s="1056"/>
      <c r="O90" s="1056"/>
      <c r="P90" s="1063"/>
      <c r="Q90" s="1056"/>
      <c r="R90" s="1056"/>
      <c r="S90" s="1056"/>
      <c r="T90" s="1056"/>
      <c r="U90" s="1056"/>
      <c r="V90" s="1056"/>
      <c r="W90" s="1056"/>
      <c r="X90" s="1056"/>
      <c r="Y90" s="1056"/>
      <c r="Z90" s="1056"/>
      <c r="AA90" s="1056"/>
      <c r="AB90" s="1056"/>
      <c r="AY90" s="1033"/>
    </row>
    <row r="91" customFormat="false" ht="12.75" hidden="false" customHeight="false" outlineLevel="0" collapsed="false">
      <c r="E91" s="1056"/>
      <c r="F91" s="1056"/>
      <c r="G91" s="1056"/>
      <c r="H91" s="1056"/>
      <c r="I91" s="1056"/>
      <c r="J91" s="1056"/>
      <c r="K91" s="1056"/>
      <c r="L91" s="1056"/>
      <c r="M91" s="1056"/>
      <c r="N91" s="1056"/>
      <c r="O91" s="1056"/>
      <c r="Q91" s="1056"/>
      <c r="R91" s="1056"/>
      <c r="S91" s="1056"/>
      <c r="T91" s="1056"/>
      <c r="U91" s="1056"/>
      <c r="V91" s="1056"/>
      <c r="W91" s="1056"/>
      <c r="X91" s="1056"/>
      <c r="Y91" s="1056"/>
      <c r="Z91" s="1056"/>
      <c r="AA91" s="1056"/>
      <c r="AB91" s="1056"/>
      <c r="AY91" s="1033"/>
    </row>
    <row r="92" customFormat="false" ht="12.75" hidden="false" customHeight="false" outlineLevel="0" collapsed="false">
      <c r="E92" s="1056"/>
      <c r="F92" s="1056"/>
      <c r="G92" s="1056"/>
      <c r="H92" s="1056"/>
      <c r="I92" s="1056"/>
      <c r="J92" s="1056"/>
      <c r="K92" s="1056"/>
      <c r="L92" s="1056"/>
      <c r="M92" s="1056"/>
      <c r="N92" s="1056"/>
      <c r="O92" s="1056"/>
      <c r="P92" s="1063"/>
      <c r="Q92" s="1056"/>
      <c r="R92" s="1056"/>
      <c r="S92" s="1056"/>
      <c r="T92" s="1056"/>
      <c r="U92" s="1056"/>
      <c r="V92" s="1056"/>
      <c r="W92" s="1056"/>
      <c r="X92" s="1056"/>
      <c r="Y92" s="1056"/>
      <c r="Z92" s="1056"/>
      <c r="AA92" s="1056"/>
      <c r="AB92" s="1056"/>
      <c r="AY92" s="1033"/>
    </row>
    <row r="93" customFormat="false" ht="12.75" hidden="false" customHeight="false" outlineLevel="0" collapsed="false">
      <c r="E93" s="1056"/>
      <c r="F93" s="1056"/>
      <c r="G93" s="1056"/>
      <c r="H93" s="1056"/>
      <c r="I93" s="1056"/>
      <c r="J93" s="1056"/>
      <c r="K93" s="1056"/>
      <c r="L93" s="1056"/>
      <c r="M93" s="1056"/>
      <c r="N93" s="1056"/>
      <c r="O93" s="1056"/>
      <c r="P93" s="1063"/>
      <c r="Q93" s="1056"/>
      <c r="R93" s="1056"/>
      <c r="S93" s="1056"/>
      <c r="T93" s="1056"/>
      <c r="U93" s="1056"/>
      <c r="V93" s="1056"/>
      <c r="W93" s="1056"/>
      <c r="X93" s="1056"/>
      <c r="Y93" s="1056"/>
      <c r="Z93" s="1056"/>
      <c r="AA93" s="1056"/>
      <c r="AB93" s="1056"/>
      <c r="AY93" s="1033"/>
    </row>
    <row r="94" customFormat="false" ht="12.75" hidden="false" customHeight="false" outlineLevel="0" collapsed="false">
      <c r="E94" s="1056"/>
      <c r="F94" s="1056"/>
      <c r="G94" s="1056"/>
      <c r="H94" s="1056"/>
      <c r="I94" s="1056"/>
      <c r="J94" s="1056"/>
      <c r="K94" s="1056"/>
      <c r="L94" s="1056"/>
      <c r="M94" s="1056"/>
      <c r="N94" s="1056"/>
      <c r="O94" s="1056"/>
      <c r="P94" s="1063"/>
      <c r="Q94" s="1056"/>
      <c r="R94" s="1056"/>
      <c r="S94" s="1056"/>
      <c r="T94" s="1056"/>
      <c r="U94" s="1056"/>
      <c r="V94" s="1056"/>
      <c r="W94" s="1056"/>
      <c r="X94" s="1056"/>
      <c r="Y94" s="1056"/>
      <c r="Z94" s="1056"/>
      <c r="AA94" s="1056"/>
      <c r="AB94" s="1056"/>
      <c r="AY94" s="1033"/>
    </row>
    <row r="95" customFormat="false" ht="12.75" hidden="false" customHeight="false" outlineLevel="0" collapsed="false">
      <c r="E95" s="1056"/>
      <c r="F95" s="1056"/>
      <c r="G95" s="1056"/>
      <c r="H95" s="1056"/>
      <c r="I95" s="1056"/>
      <c r="J95" s="1056"/>
      <c r="K95" s="1056"/>
      <c r="L95" s="1056"/>
      <c r="M95" s="1056"/>
      <c r="N95" s="1056"/>
      <c r="O95" s="1056"/>
      <c r="Q95" s="1056"/>
      <c r="R95" s="1056"/>
      <c r="S95" s="1056"/>
      <c r="T95" s="1056"/>
      <c r="U95" s="1056"/>
      <c r="V95" s="1056"/>
      <c r="W95" s="1056"/>
      <c r="X95" s="1056"/>
      <c r="Y95" s="1056"/>
      <c r="Z95" s="1056"/>
      <c r="AA95" s="1056"/>
      <c r="AB95" s="1056"/>
      <c r="AY95" s="1033"/>
    </row>
    <row r="96" customFormat="false" ht="12.75" hidden="false" customHeight="false" outlineLevel="0" collapsed="false">
      <c r="E96" s="1056"/>
      <c r="F96" s="1056"/>
      <c r="G96" s="1056"/>
      <c r="H96" s="1056"/>
      <c r="I96" s="1056"/>
      <c r="J96" s="1056"/>
      <c r="K96" s="1056"/>
      <c r="L96" s="1056"/>
      <c r="M96" s="1056"/>
      <c r="N96" s="1056"/>
      <c r="O96" s="1056"/>
      <c r="P96" s="1063"/>
      <c r="Q96" s="1056"/>
      <c r="R96" s="1056"/>
      <c r="S96" s="1056"/>
      <c r="T96" s="1056"/>
      <c r="U96" s="1056"/>
      <c r="V96" s="1056"/>
      <c r="W96" s="1056"/>
      <c r="X96" s="1056"/>
      <c r="Y96" s="1056"/>
      <c r="Z96" s="1056"/>
      <c r="AA96" s="1056"/>
      <c r="AB96" s="1056"/>
      <c r="AY96" s="1033"/>
    </row>
    <row r="97" customFormat="false" ht="12.75" hidden="false" customHeight="false" outlineLevel="0" collapsed="false">
      <c r="E97" s="1056"/>
      <c r="F97" s="1056"/>
      <c r="G97" s="1056"/>
      <c r="H97" s="1056"/>
      <c r="I97" s="1056"/>
      <c r="J97" s="1056"/>
      <c r="K97" s="1056"/>
      <c r="L97" s="1056"/>
      <c r="M97" s="1056"/>
      <c r="N97" s="1056"/>
      <c r="O97" s="1056"/>
      <c r="P97" s="1063"/>
      <c r="Q97" s="1056"/>
      <c r="R97" s="1056"/>
      <c r="S97" s="1056"/>
      <c r="T97" s="1056"/>
      <c r="U97" s="1056"/>
      <c r="V97" s="1056"/>
      <c r="W97" s="1056"/>
      <c r="X97" s="1056"/>
      <c r="Y97" s="1056"/>
      <c r="Z97" s="1056"/>
      <c r="AA97" s="1056"/>
      <c r="AB97" s="1056"/>
      <c r="AY97" s="1033"/>
    </row>
    <row r="98" customFormat="false" ht="12.75" hidden="false" customHeight="false" outlineLevel="0" collapsed="false">
      <c r="E98" s="1056"/>
      <c r="F98" s="1056"/>
      <c r="G98" s="1056"/>
      <c r="H98" s="1056"/>
      <c r="I98" s="1056"/>
      <c r="J98" s="1056"/>
      <c r="K98" s="1056"/>
      <c r="L98" s="1056"/>
      <c r="M98" s="1056"/>
      <c r="N98" s="1056"/>
      <c r="O98" s="1056"/>
      <c r="P98" s="1063"/>
      <c r="Q98" s="1056"/>
      <c r="R98" s="1056"/>
      <c r="S98" s="1056"/>
      <c r="T98" s="1056"/>
      <c r="U98" s="1056"/>
      <c r="V98" s="1056"/>
      <c r="W98" s="1056"/>
      <c r="X98" s="1056"/>
      <c r="Y98" s="1056"/>
      <c r="Z98" s="1056"/>
      <c r="AA98" s="1056"/>
      <c r="AB98" s="1056"/>
      <c r="AY98" s="1033"/>
    </row>
    <row r="99" customFormat="false" ht="12.75" hidden="false" customHeight="false" outlineLevel="0" collapsed="false">
      <c r="E99" s="1056"/>
      <c r="F99" s="1056"/>
      <c r="G99" s="1056"/>
      <c r="H99" s="1056"/>
      <c r="I99" s="1056"/>
      <c r="J99" s="1056"/>
      <c r="K99" s="1056"/>
      <c r="L99" s="1056"/>
      <c r="M99" s="1056"/>
      <c r="N99" s="1056"/>
      <c r="O99" s="1056"/>
      <c r="Q99" s="1056"/>
      <c r="R99" s="1056"/>
      <c r="S99" s="1056"/>
      <c r="T99" s="1056"/>
      <c r="U99" s="1056"/>
      <c r="V99" s="1056"/>
      <c r="W99" s="1056"/>
      <c r="X99" s="1056"/>
      <c r="Y99" s="1056"/>
      <c r="Z99" s="1056"/>
      <c r="AA99" s="1056"/>
      <c r="AB99" s="1056"/>
      <c r="AY99" s="1033"/>
    </row>
    <row r="100" customFormat="false" ht="12.75" hidden="false" customHeight="false" outlineLevel="0" collapsed="false">
      <c r="E100" s="1056"/>
      <c r="F100" s="1056"/>
      <c r="G100" s="1056"/>
      <c r="H100" s="1056"/>
      <c r="I100" s="1056"/>
      <c r="J100" s="1056"/>
      <c r="K100" s="1056"/>
      <c r="L100" s="1056"/>
      <c r="M100" s="1056"/>
      <c r="N100" s="1056"/>
      <c r="O100" s="1056"/>
      <c r="P100" s="1063"/>
      <c r="Q100" s="1056"/>
      <c r="R100" s="1056"/>
      <c r="S100" s="1056"/>
      <c r="T100" s="1056"/>
      <c r="U100" s="1056"/>
      <c r="V100" s="1056"/>
      <c r="W100" s="1056"/>
      <c r="X100" s="1056"/>
      <c r="Y100" s="1056"/>
      <c r="Z100" s="1056"/>
      <c r="AA100" s="1056"/>
      <c r="AB100" s="1056"/>
      <c r="AY100" s="1033"/>
    </row>
    <row r="101" customFormat="false" ht="12.75" hidden="false" customHeight="false" outlineLevel="0" collapsed="false">
      <c r="E101" s="1056"/>
      <c r="F101" s="1056"/>
      <c r="G101" s="1056"/>
      <c r="H101" s="1056"/>
      <c r="I101" s="1056"/>
      <c r="J101" s="1056"/>
      <c r="K101" s="1056"/>
      <c r="L101" s="1056"/>
      <c r="M101" s="1056"/>
      <c r="N101" s="1056"/>
      <c r="O101" s="1056"/>
      <c r="P101" s="1063"/>
      <c r="Q101" s="1056"/>
      <c r="R101" s="1056"/>
      <c r="S101" s="1056"/>
      <c r="T101" s="1056"/>
      <c r="U101" s="1056"/>
      <c r="V101" s="1056"/>
      <c r="W101" s="1056"/>
      <c r="X101" s="1056"/>
      <c r="Y101" s="1056"/>
      <c r="Z101" s="1056"/>
      <c r="AA101" s="1056"/>
      <c r="AB101" s="1056"/>
      <c r="AY101" s="1033"/>
    </row>
    <row r="102" customFormat="false" ht="12.75" hidden="false" customHeight="false" outlineLevel="0" collapsed="false">
      <c r="E102" s="1056"/>
      <c r="F102" s="1056"/>
      <c r="G102" s="1056"/>
      <c r="H102" s="1056"/>
      <c r="I102" s="1056"/>
      <c r="J102" s="1056"/>
      <c r="K102" s="1056"/>
      <c r="L102" s="1056"/>
      <c r="M102" s="1056"/>
      <c r="N102" s="1056"/>
      <c r="O102" s="1056"/>
      <c r="P102" s="1063"/>
      <c r="Q102" s="1056"/>
      <c r="R102" s="1056"/>
      <c r="S102" s="1056"/>
      <c r="T102" s="1056"/>
      <c r="U102" s="1056"/>
      <c r="V102" s="1056"/>
      <c r="W102" s="1056"/>
      <c r="X102" s="1056"/>
      <c r="Y102" s="1056"/>
      <c r="Z102" s="1056"/>
      <c r="AA102" s="1056"/>
      <c r="AB102" s="1056"/>
      <c r="AY102" s="1033"/>
    </row>
    <row r="103" customFormat="false" ht="12.75" hidden="false" customHeight="false" outlineLevel="0" collapsed="false">
      <c r="E103" s="1056"/>
      <c r="F103" s="1056"/>
      <c r="G103" s="1056"/>
      <c r="H103" s="1056"/>
      <c r="I103" s="1056"/>
      <c r="J103" s="1056"/>
      <c r="K103" s="1056"/>
      <c r="L103" s="1056"/>
      <c r="M103" s="1056"/>
      <c r="N103" s="1056"/>
      <c r="O103" s="1056"/>
      <c r="Q103" s="1056"/>
      <c r="R103" s="1056"/>
      <c r="S103" s="1056"/>
      <c r="T103" s="1056"/>
      <c r="U103" s="1056"/>
      <c r="V103" s="1056"/>
      <c r="W103" s="1056"/>
      <c r="X103" s="1056"/>
      <c r="Y103" s="1056"/>
      <c r="Z103" s="1056"/>
      <c r="AA103" s="1056"/>
      <c r="AB103" s="1056"/>
      <c r="AY103" s="1033"/>
    </row>
    <row r="104" customFormat="false" ht="12.75" hidden="false" customHeight="false" outlineLevel="0" collapsed="false">
      <c r="E104" s="1056"/>
      <c r="F104" s="1056"/>
      <c r="G104" s="1056"/>
      <c r="H104" s="1056"/>
      <c r="I104" s="1056"/>
      <c r="J104" s="1056"/>
      <c r="K104" s="1056"/>
      <c r="L104" s="1056"/>
      <c r="M104" s="1056"/>
      <c r="N104" s="1056"/>
      <c r="O104" s="1056"/>
      <c r="P104" s="1063"/>
      <c r="Q104" s="1056"/>
      <c r="R104" s="1056"/>
      <c r="S104" s="1056"/>
      <c r="T104" s="1056"/>
      <c r="U104" s="1056"/>
      <c r="V104" s="1056"/>
      <c r="W104" s="1056"/>
      <c r="X104" s="1056"/>
      <c r="Y104" s="1056"/>
      <c r="Z104" s="1056"/>
      <c r="AA104" s="1056"/>
      <c r="AB104" s="1056"/>
      <c r="AY104" s="1033"/>
    </row>
    <row r="105" customFormat="false" ht="12.75" hidden="false" customHeight="false" outlineLevel="0" collapsed="false">
      <c r="E105" s="1056"/>
      <c r="F105" s="1056"/>
      <c r="G105" s="1056"/>
      <c r="H105" s="1056"/>
      <c r="I105" s="1056"/>
      <c r="J105" s="1056"/>
      <c r="K105" s="1056"/>
      <c r="L105" s="1056"/>
      <c r="M105" s="1056"/>
      <c r="N105" s="1056"/>
      <c r="O105" s="1056"/>
      <c r="P105" s="1063"/>
      <c r="Q105" s="1056"/>
      <c r="R105" s="1056"/>
      <c r="S105" s="1056"/>
      <c r="T105" s="1056"/>
      <c r="U105" s="1056"/>
      <c r="V105" s="1056"/>
      <c r="W105" s="1056"/>
      <c r="X105" s="1056"/>
      <c r="Y105" s="1056"/>
      <c r="Z105" s="1056"/>
      <c r="AA105" s="1056"/>
      <c r="AB105" s="1056"/>
      <c r="AY105" s="1033"/>
    </row>
    <row r="106" customFormat="false" ht="12.75" hidden="false" customHeight="false" outlineLevel="0" collapsed="false">
      <c r="E106" s="1056"/>
      <c r="F106" s="1056"/>
      <c r="G106" s="1056"/>
      <c r="H106" s="1056"/>
      <c r="I106" s="1056"/>
      <c r="J106" s="1056"/>
      <c r="K106" s="1056"/>
      <c r="L106" s="1056"/>
      <c r="M106" s="1056"/>
      <c r="N106" s="1056"/>
      <c r="O106" s="1056"/>
      <c r="P106" s="1063"/>
      <c r="Q106" s="1056"/>
      <c r="R106" s="1056"/>
      <c r="S106" s="1056"/>
      <c r="T106" s="1056"/>
      <c r="U106" s="1056"/>
      <c r="V106" s="1056"/>
      <c r="W106" s="1056"/>
      <c r="X106" s="1056"/>
      <c r="Y106" s="1056"/>
      <c r="Z106" s="1056"/>
      <c r="AA106" s="1056"/>
      <c r="AB106" s="1056"/>
      <c r="AY106" s="1033"/>
    </row>
    <row r="107" customFormat="false" ht="12.75" hidden="false" customHeight="false" outlineLevel="0" collapsed="false">
      <c r="E107" s="1056"/>
      <c r="F107" s="1056"/>
      <c r="G107" s="1056"/>
      <c r="H107" s="1056"/>
      <c r="I107" s="1056"/>
      <c r="J107" s="1056"/>
      <c r="K107" s="1056"/>
      <c r="L107" s="1056"/>
      <c r="M107" s="1056"/>
      <c r="N107" s="1056"/>
      <c r="O107" s="1056"/>
      <c r="Q107" s="1056"/>
      <c r="R107" s="1056"/>
      <c r="S107" s="1056"/>
      <c r="T107" s="1056"/>
      <c r="U107" s="1056"/>
      <c r="V107" s="1056"/>
      <c r="W107" s="1056"/>
      <c r="X107" s="1056"/>
      <c r="Y107" s="1056"/>
      <c r="Z107" s="1056"/>
      <c r="AA107" s="1056"/>
      <c r="AB107" s="1056"/>
      <c r="AY107" s="1033"/>
    </row>
    <row r="108" customFormat="false" ht="12.75" hidden="false" customHeight="false" outlineLevel="0" collapsed="false">
      <c r="E108" s="1056"/>
      <c r="F108" s="1056"/>
      <c r="G108" s="1056"/>
      <c r="H108" s="1056"/>
      <c r="I108" s="1056"/>
      <c r="J108" s="1056"/>
      <c r="K108" s="1056"/>
      <c r="L108" s="1056"/>
      <c r="M108" s="1056"/>
      <c r="N108" s="1056"/>
      <c r="O108" s="1056"/>
      <c r="P108" s="1063"/>
      <c r="Q108" s="1056"/>
      <c r="R108" s="1056"/>
      <c r="S108" s="1056"/>
      <c r="T108" s="1056"/>
      <c r="U108" s="1056"/>
      <c r="V108" s="1056"/>
      <c r="W108" s="1056"/>
      <c r="X108" s="1056"/>
      <c r="Y108" s="1056"/>
      <c r="Z108" s="1056"/>
      <c r="AA108" s="1056"/>
      <c r="AB108" s="1056"/>
      <c r="AY108" s="1033"/>
    </row>
    <row r="109" customFormat="false" ht="12.75" hidden="false" customHeight="false" outlineLevel="0" collapsed="false">
      <c r="E109" s="1056"/>
      <c r="F109" s="1056"/>
      <c r="G109" s="1056"/>
      <c r="H109" s="1056"/>
      <c r="I109" s="1056"/>
      <c r="J109" s="1056"/>
      <c r="K109" s="1056"/>
      <c r="L109" s="1056"/>
      <c r="M109" s="1056"/>
      <c r="N109" s="1056"/>
      <c r="O109" s="1056"/>
      <c r="P109" s="1063"/>
      <c r="Q109" s="1056"/>
      <c r="R109" s="1056"/>
      <c r="S109" s="1056"/>
      <c r="T109" s="1056"/>
      <c r="U109" s="1056"/>
      <c r="V109" s="1056"/>
      <c r="W109" s="1056"/>
      <c r="X109" s="1056"/>
      <c r="Y109" s="1056"/>
      <c r="Z109" s="1056"/>
      <c r="AA109" s="1056"/>
      <c r="AB109" s="1056"/>
      <c r="AY109" s="1033"/>
    </row>
    <row r="110" customFormat="false" ht="12.75" hidden="false" customHeight="false" outlineLevel="0" collapsed="false">
      <c r="E110" s="1056"/>
      <c r="F110" s="1056"/>
      <c r="G110" s="1056"/>
      <c r="H110" s="1056"/>
      <c r="I110" s="1056"/>
      <c r="J110" s="1056"/>
      <c r="K110" s="1056"/>
      <c r="L110" s="1056"/>
      <c r="M110" s="1056"/>
      <c r="N110" s="1056"/>
      <c r="O110" s="1056"/>
      <c r="P110" s="1063"/>
      <c r="Q110" s="1056"/>
      <c r="R110" s="1056"/>
      <c r="S110" s="1056"/>
      <c r="T110" s="1056"/>
      <c r="U110" s="1056"/>
      <c r="V110" s="1056"/>
      <c r="W110" s="1056"/>
      <c r="X110" s="1056"/>
      <c r="Y110" s="1056"/>
      <c r="Z110" s="1056"/>
      <c r="AA110" s="1056"/>
      <c r="AB110" s="1056"/>
      <c r="AY110" s="1033"/>
    </row>
    <row r="111" customFormat="false" ht="12.75" hidden="false" customHeight="false" outlineLevel="0" collapsed="false">
      <c r="E111" s="1056"/>
      <c r="F111" s="1056"/>
      <c r="G111" s="1056"/>
      <c r="H111" s="1056"/>
      <c r="I111" s="1056"/>
      <c r="J111" s="1056"/>
      <c r="K111" s="1056"/>
      <c r="L111" s="1056"/>
      <c r="M111" s="1056"/>
      <c r="N111" s="1056"/>
      <c r="O111" s="1056"/>
      <c r="Q111" s="1056"/>
      <c r="R111" s="1056"/>
      <c r="S111" s="1056"/>
      <c r="T111" s="1056"/>
      <c r="U111" s="1056"/>
      <c r="V111" s="1056"/>
      <c r="W111" s="1056"/>
      <c r="X111" s="1056"/>
      <c r="Y111" s="1056"/>
      <c r="Z111" s="1056"/>
      <c r="AA111" s="1056"/>
      <c r="AB111" s="1056"/>
      <c r="AY111" s="1033"/>
    </row>
    <row r="112" customFormat="false" ht="12.75" hidden="false" customHeight="false" outlineLevel="0" collapsed="false">
      <c r="E112" s="1056"/>
      <c r="F112" s="1056"/>
      <c r="G112" s="1056"/>
      <c r="H112" s="1056"/>
      <c r="I112" s="1056"/>
      <c r="J112" s="1056"/>
      <c r="K112" s="1056"/>
      <c r="L112" s="1056"/>
      <c r="M112" s="1056"/>
      <c r="N112" s="1056"/>
      <c r="O112" s="1056"/>
      <c r="Q112" s="1056"/>
      <c r="R112" s="1056"/>
      <c r="S112" s="1056"/>
      <c r="T112" s="1056"/>
      <c r="U112" s="1056"/>
      <c r="V112" s="1056"/>
      <c r="W112" s="1056"/>
      <c r="X112" s="1056"/>
      <c r="Y112" s="1056"/>
      <c r="Z112" s="1056"/>
      <c r="AA112" s="1056"/>
      <c r="AB112" s="1056"/>
      <c r="AD112" s="1046"/>
      <c r="AE112" s="1057"/>
      <c r="AF112" s="1058"/>
      <c r="AG112" s="1059"/>
      <c r="AH112" s="1059"/>
      <c r="AI112" s="1059"/>
      <c r="AJ112" s="1059"/>
      <c r="AK112" s="1059"/>
      <c r="AL112" s="1059"/>
      <c r="AM112" s="1059"/>
      <c r="AN112" s="1059"/>
      <c r="AO112" s="1059"/>
      <c r="AP112" s="1059"/>
      <c r="AQ112" s="1060"/>
      <c r="AR112" s="1059"/>
      <c r="AS112" s="1059"/>
      <c r="AT112" s="1059"/>
      <c r="AU112" s="1059"/>
      <c r="AV112" s="1059"/>
      <c r="AW112" s="1059"/>
      <c r="AX112" s="1059"/>
      <c r="AY112" s="1033"/>
    </row>
    <row r="113" customFormat="false" ht="12.75" hidden="false" customHeight="false" outlineLevel="0" collapsed="false">
      <c r="E113" s="1056"/>
      <c r="F113" s="1056"/>
      <c r="G113" s="1056"/>
      <c r="H113" s="1056"/>
      <c r="I113" s="1056"/>
      <c r="J113" s="1056"/>
      <c r="K113" s="1056"/>
      <c r="L113" s="1056"/>
      <c r="M113" s="1056"/>
      <c r="N113" s="1056"/>
      <c r="O113" s="1056"/>
      <c r="Q113" s="1056"/>
      <c r="R113" s="1056"/>
      <c r="S113" s="1056"/>
      <c r="T113" s="1056"/>
      <c r="U113" s="1056"/>
      <c r="V113" s="1056"/>
      <c r="W113" s="1056"/>
      <c r="X113" s="1056"/>
      <c r="Y113" s="1056"/>
      <c r="Z113" s="1056"/>
      <c r="AA113" s="1056"/>
      <c r="AB113" s="1056"/>
      <c r="AD113" s="1046"/>
      <c r="AE113" s="1061"/>
      <c r="AF113" s="1062"/>
      <c r="AG113" s="1059"/>
      <c r="AH113" s="1059"/>
      <c r="AI113" s="1059"/>
      <c r="AJ113" s="1059"/>
      <c r="AK113" s="1059"/>
      <c r="AL113" s="1059"/>
      <c r="AM113" s="1059"/>
      <c r="AN113" s="1059"/>
      <c r="AO113" s="1059"/>
      <c r="AP113" s="1059"/>
      <c r="AQ113" s="1059"/>
      <c r="AR113" s="1059"/>
      <c r="AS113" s="1059"/>
      <c r="AT113" s="1059"/>
      <c r="AU113" s="1059"/>
      <c r="AV113" s="1059"/>
      <c r="AW113" s="1059"/>
      <c r="AX113" s="1059"/>
      <c r="AY113" s="1033"/>
    </row>
    <row r="114" customFormat="false" ht="12.75" hidden="false" customHeight="false" outlineLevel="0" collapsed="false">
      <c r="E114" s="1056"/>
      <c r="F114" s="1056"/>
      <c r="G114" s="1056"/>
      <c r="H114" s="1056"/>
      <c r="I114" s="1056"/>
      <c r="J114" s="1056"/>
      <c r="K114" s="1056"/>
      <c r="L114" s="1056"/>
      <c r="M114" s="1056"/>
      <c r="N114" s="1056"/>
      <c r="O114" s="1056"/>
      <c r="Q114" s="1056"/>
      <c r="R114" s="1056"/>
      <c r="S114" s="1056"/>
      <c r="T114" s="1056"/>
      <c r="U114" s="1056"/>
      <c r="V114" s="1056"/>
      <c r="W114" s="1056"/>
      <c r="X114" s="1056"/>
      <c r="Y114" s="1056"/>
      <c r="Z114" s="1056"/>
      <c r="AA114" s="1056"/>
      <c r="AB114" s="1056"/>
      <c r="AY114" s="1033"/>
    </row>
    <row r="115" customFormat="false" ht="12.75" hidden="false" customHeight="false" outlineLevel="0" collapsed="false">
      <c r="E115" s="1056"/>
      <c r="F115" s="1056"/>
      <c r="G115" s="1056"/>
      <c r="H115" s="1056"/>
      <c r="I115" s="1056"/>
      <c r="J115" s="1056"/>
      <c r="K115" s="1056"/>
      <c r="L115" s="1056"/>
      <c r="M115" s="1056"/>
      <c r="N115" s="1056"/>
      <c r="O115" s="1056"/>
      <c r="P115" s="1063"/>
      <c r="Q115" s="1056"/>
      <c r="R115" s="1056"/>
      <c r="S115" s="1056"/>
      <c r="T115" s="1056"/>
      <c r="U115" s="1056"/>
      <c r="V115" s="1056"/>
      <c r="W115" s="1056"/>
      <c r="X115" s="1056"/>
      <c r="Y115" s="1056"/>
      <c r="Z115" s="1056"/>
      <c r="AA115" s="1056"/>
      <c r="AB115" s="1056"/>
      <c r="AY115" s="1033"/>
    </row>
    <row r="116" customFormat="false" ht="12.75" hidden="false" customHeight="false" outlineLevel="0" collapsed="false">
      <c r="E116" s="1056"/>
      <c r="F116" s="1056"/>
      <c r="G116" s="1056"/>
      <c r="H116" s="1056"/>
      <c r="I116" s="1056"/>
      <c r="J116" s="1056"/>
      <c r="K116" s="1056"/>
      <c r="L116" s="1056"/>
      <c r="M116" s="1056"/>
      <c r="N116" s="1056"/>
      <c r="O116" s="1056"/>
      <c r="P116" s="1063"/>
      <c r="Q116" s="1056"/>
      <c r="R116" s="1056"/>
      <c r="S116" s="1056"/>
      <c r="T116" s="1056"/>
      <c r="U116" s="1056"/>
      <c r="V116" s="1056"/>
      <c r="W116" s="1056"/>
      <c r="X116" s="1056"/>
      <c r="Y116" s="1056"/>
      <c r="Z116" s="1056"/>
      <c r="AA116" s="1056"/>
      <c r="AB116" s="1056"/>
      <c r="AY116" s="1033"/>
    </row>
    <row r="117" customFormat="false" ht="12.75" hidden="false" customHeight="false" outlineLevel="0" collapsed="false">
      <c r="E117" s="1056"/>
      <c r="F117" s="1056"/>
      <c r="G117" s="1056"/>
      <c r="H117" s="1056"/>
      <c r="I117" s="1056"/>
      <c r="J117" s="1056"/>
      <c r="K117" s="1056"/>
      <c r="L117" s="1056"/>
      <c r="M117" s="1056"/>
      <c r="N117" s="1056"/>
      <c r="O117" s="1056"/>
      <c r="P117" s="1063"/>
      <c r="Q117" s="1056"/>
      <c r="R117" s="1056"/>
      <c r="S117" s="1056"/>
      <c r="T117" s="1056"/>
      <c r="U117" s="1056"/>
      <c r="V117" s="1056"/>
      <c r="W117" s="1056"/>
      <c r="X117" s="1056"/>
      <c r="Y117" s="1056"/>
      <c r="Z117" s="1056"/>
      <c r="AA117" s="1056"/>
      <c r="AB117" s="1056"/>
      <c r="AY117" s="1033"/>
    </row>
    <row r="118" customFormat="false" ht="12.75" hidden="false" customHeight="false" outlineLevel="0" collapsed="false">
      <c r="E118" s="1056"/>
      <c r="F118" s="1056"/>
      <c r="G118" s="1056"/>
      <c r="H118" s="1056"/>
      <c r="I118" s="1056"/>
      <c r="J118" s="1056"/>
      <c r="K118" s="1056"/>
      <c r="L118" s="1056"/>
      <c r="M118" s="1056"/>
      <c r="N118" s="1056"/>
      <c r="O118" s="1056"/>
      <c r="Q118" s="1056"/>
      <c r="R118" s="1056"/>
      <c r="S118" s="1056"/>
      <c r="T118" s="1056"/>
      <c r="U118" s="1056"/>
      <c r="V118" s="1056"/>
      <c r="W118" s="1056"/>
      <c r="X118" s="1056"/>
      <c r="Y118" s="1056"/>
      <c r="Z118" s="1056"/>
      <c r="AA118" s="1056"/>
      <c r="AB118" s="1056"/>
      <c r="AY118" s="1033"/>
    </row>
    <row r="119" customFormat="false" ht="12.75" hidden="false" customHeight="false" outlineLevel="0" collapsed="false">
      <c r="E119" s="1056"/>
      <c r="F119" s="1056"/>
      <c r="G119" s="1056"/>
      <c r="H119" s="1056"/>
      <c r="I119" s="1056"/>
      <c r="J119" s="1056"/>
      <c r="K119" s="1056"/>
      <c r="L119" s="1056"/>
      <c r="M119" s="1056"/>
      <c r="N119" s="1056"/>
      <c r="O119" s="1056"/>
      <c r="P119" s="1063"/>
      <c r="Q119" s="1056"/>
      <c r="R119" s="1056"/>
      <c r="S119" s="1056"/>
      <c r="T119" s="1056"/>
      <c r="U119" s="1056"/>
      <c r="V119" s="1056"/>
      <c r="W119" s="1056"/>
      <c r="X119" s="1056"/>
      <c r="Y119" s="1056"/>
      <c r="Z119" s="1056"/>
      <c r="AA119" s="1056"/>
      <c r="AB119" s="1056"/>
      <c r="AY119" s="1033"/>
    </row>
    <row r="120" customFormat="false" ht="12.75" hidden="false" customHeight="false" outlineLevel="0" collapsed="false">
      <c r="E120" s="1056"/>
      <c r="F120" s="1056"/>
      <c r="G120" s="1056"/>
      <c r="H120" s="1056"/>
      <c r="I120" s="1056"/>
      <c r="J120" s="1056"/>
      <c r="K120" s="1056"/>
      <c r="L120" s="1056"/>
      <c r="M120" s="1056"/>
      <c r="N120" s="1056"/>
      <c r="O120" s="1056"/>
      <c r="P120" s="1063"/>
      <c r="Q120" s="1056"/>
      <c r="R120" s="1056"/>
      <c r="S120" s="1056"/>
      <c r="T120" s="1056"/>
      <c r="U120" s="1056"/>
      <c r="V120" s="1056"/>
      <c r="W120" s="1056"/>
      <c r="X120" s="1056"/>
      <c r="Y120" s="1056"/>
      <c r="Z120" s="1056"/>
      <c r="AA120" s="1056"/>
      <c r="AB120" s="1056"/>
      <c r="AY120" s="1033"/>
    </row>
    <row r="121" customFormat="false" ht="12.75" hidden="false" customHeight="false" outlineLevel="0" collapsed="false">
      <c r="E121" s="1056"/>
      <c r="F121" s="1056"/>
      <c r="G121" s="1056"/>
      <c r="H121" s="1056"/>
      <c r="I121" s="1056"/>
      <c r="J121" s="1056"/>
      <c r="K121" s="1056"/>
      <c r="L121" s="1056"/>
      <c r="M121" s="1056"/>
      <c r="N121" s="1056"/>
      <c r="O121" s="1056"/>
      <c r="P121" s="1063"/>
      <c r="Q121" s="1056"/>
      <c r="R121" s="1056"/>
      <c r="S121" s="1056"/>
      <c r="T121" s="1056"/>
      <c r="U121" s="1056"/>
      <c r="V121" s="1056"/>
      <c r="W121" s="1056"/>
      <c r="X121" s="1056"/>
      <c r="Y121" s="1056"/>
      <c r="Z121" s="1056"/>
      <c r="AA121" s="1056"/>
      <c r="AB121" s="1056"/>
      <c r="AY121" s="1033"/>
    </row>
    <row r="122" customFormat="false" ht="12.75" hidden="false" customHeight="false" outlineLevel="0" collapsed="false">
      <c r="E122" s="1056"/>
      <c r="F122" s="1056"/>
      <c r="G122" s="1056"/>
      <c r="H122" s="1056"/>
      <c r="I122" s="1056"/>
      <c r="J122" s="1056"/>
      <c r="K122" s="1056"/>
      <c r="L122" s="1056"/>
      <c r="M122" s="1056"/>
      <c r="N122" s="1056"/>
      <c r="O122" s="1056"/>
      <c r="Q122" s="1056"/>
      <c r="R122" s="1056"/>
      <c r="S122" s="1056"/>
      <c r="T122" s="1056"/>
      <c r="U122" s="1056"/>
      <c r="V122" s="1056"/>
      <c r="W122" s="1056"/>
      <c r="X122" s="1056"/>
      <c r="Y122" s="1056"/>
      <c r="Z122" s="1056"/>
      <c r="AA122" s="1056"/>
      <c r="AB122" s="1056"/>
      <c r="AY122" s="1033"/>
    </row>
    <row r="123" customFormat="false" ht="12.75" hidden="false" customHeight="false" outlineLevel="0" collapsed="false">
      <c r="E123" s="1056"/>
      <c r="F123" s="1056"/>
      <c r="G123" s="1056"/>
      <c r="H123" s="1056"/>
      <c r="I123" s="1056"/>
      <c r="J123" s="1056"/>
      <c r="K123" s="1056"/>
      <c r="L123" s="1056"/>
      <c r="M123" s="1056"/>
      <c r="N123" s="1056"/>
      <c r="O123" s="1056"/>
      <c r="P123" s="1063"/>
      <c r="Q123" s="1056"/>
      <c r="R123" s="1056"/>
      <c r="S123" s="1056"/>
      <c r="T123" s="1056"/>
      <c r="U123" s="1056"/>
      <c r="V123" s="1056"/>
      <c r="W123" s="1056"/>
      <c r="X123" s="1056"/>
      <c r="Y123" s="1056"/>
      <c r="Z123" s="1056"/>
      <c r="AA123" s="1056"/>
      <c r="AB123" s="1056"/>
      <c r="AY123" s="1033"/>
    </row>
    <row r="124" customFormat="false" ht="12.75" hidden="false" customHeight="false" outlineLevel="0" collapsed="false">
      <c r="E124" s="1056"/>
      <c r="F124" s="1056"/>
      <c r="G124" s="1056"/>
      <c r="H124" s="1056"/>
      <c r="I124" s="1056"/>
      <c r="J124" s="1056"/>
      <c r="K124" s="1056"/>
      <c r="L124" s="1056"/>
      <c r="M124" s="1056"/>
      <c r="N124" s="1056"/>
      <c r="O124" s="1056"/>
      <c r="P124" s="1063"/>
      <c r="Q124" s="1056"/>
      <c r="R124" s="1056"/>
      <c r="S124" s="1056"/>
      <c r="T124" s="1056"/>
      <c r="U124" s="1056"/>
      <c r="V124" s="1056"/>
      <c r="W124" s="1056"/>
      <c r="X124" s="1056"/>
      <c r="Y124" s="1056"/>
      <c r="Z124" s="1056"/>
      <c r="AA124" s="1056"/>
      <c r="AB124" s="1056"/>
      <c r="AY124" s="1033"/>
    </row>
    <row r="125" customFormat="false" ht="12.75" hidden="false" customHeight="false" outlineLevel="0" collapsed="false">
      <c r="E125" s="1056"/>
      <c r="F125" s="1056"/>
      <c r="G125" s="1056"/>
      <c r="H125" s="1056"/>
      <c r="I125" s="1056"/>
      <c r="J125" s="1056"/>
      <c r="K125" s="1056"/>
      <c r="L125" s="1056"/>
      <c r="M125" s="1056"/>
      <c r="N125" s="1056"/>
      <c r="O125" s="1056"/>
      <c r="P125" s="1063"/>
      <c r="Q125" s="1056"/>
      <c r="R125" s="1056"/>
      <c r="S125" s="1056"/>
      <c r="T125" s="1056"/>
      <c r="U125" s="1056"/>
      <c r="V125" s="1056"/>
      <c r="W125" s="1056"/>
      <c r="X125" s="1056"/>
      <c r="Y125" s="1056"/>
      <c r="Z125" s="1056"/>
      <c r="AA125" s="1056"/>
      <c r="AB125" s="1056"/>
      <c r="AY125" s="1033"/>
    </row>
    <row r="126" customFormat="false" ht="12.75" hidden="false" customHeight="false" outlineLevel="0" collapsed="false">
      <c r="E126" s="1056"/>
      <c r="F126" s="1056"/>
      <c r="G126" s="1056"/>
      <c r="H126" s="1056"/>
      <c r="I126" s="1056"/>
      <c r="J126" s="1056"/>
      <c r="K126" s="1056"/>
      <c r="L126" s="1056"/>
      <c r="M126" s="1056"/>
      <c r="N126" s="1056"/>
      <c r="O126" s="1056"/>
      <c r="Q126" s="1056"/>
      <c r="R126" s="1056"/>
      <c r="S126" s="1056"/>
      <c r="T126" s="1056"/>
      <c r="U126" s="1056"/>
      <c r="V126" s="1056"/>
      <c r="W126" s="1056"/>
      <c r="X126" s="1056"/>
      <c r="Y126" s="1056"/>
      <c r="Z126" s="1056"/>
      <c r="AA126" s="1056"/>
      <c r="AB126" s="1056"/>
      <c r="AY126" s="1033"/>
    </row>
    <row r="127" customFormat="false" ht="12.75" hidden="false" customHeight="false" outlineLevel="0" collapsed="false">
      <c r="E127" s="1056"/>
      <c r="F127" s="1056"/>
      <c r="G127" s="1056"/>
      <c r="H127" s="1056"/>
      <c r="I127" s="1056"/>
      <c r="J127" s="1056"/>
      <c r="K127" s="1056"/>
      <c r="L127" s="1056"/>
      <c r="M127" s="1056"/>
      <c r="N127" s="1056"/>
      <c r="O127" s="1056"/>
      <c r="P127" s="1063"/>
      <c r="Q127" s="1056"/>
      <c r="R127" s="1056"/>
      <c r="S127" s="1056"/>
      <c r="T127" s="1056"/>
      <c r="U127" s="1056"/>
      <c r="V127" s="1056"/>
      <c r="W127" s="1056"/>
      <c r="X127" s="1056"/>
      <c r="Y127" s="1056"/>
      <c r="Z127" s="1056"/>
      <c r="AA127" s="1056"/>
      <c r="AB127" s="1056"/>
      <c r="AY127" s="1033"/>
    </row>
    <row r="128" customFormat="false" ht="12.75" hidden="false" customHeight="false" outlineLevel="0" collapsed="false">
      <c r="E128" s="1056"/>
      <c r="F128" s="1056"/>
      <c r="G128" s="1056"/>
      <c r="H128" s="1056"/>
      <c r="I128" s="1056"/>
      <c r="J128" s="1056"/>
      <c r="K128" s="1056"/>
      <c r="L128" s="1056"/>
      <c r="M128" s="1056"/>
      <c r="N128" s="1056"/>
      <c r="O128" s="1056"/>
      <c r="P128" s="1063"/>
      <c r="Q128" s="1056"/>
      <c r="R128" s="1056"/>
      <c r="S128" s="1056"/>
      <c r="T128" s="1056"/>
      <c r="U128" s="1056"/>
      <c r="V128" s="1056"/>
      <c r="W128" s="1056"/>
      <c r="X128" s="1056"/>
      <c r="Y128" s="1056"/>
      <c r="Z128" s="1056"/>
      <c r="AA128" s="1056"/>
      <c r="AB128" s="1056"/>
      <c r="AY128" s="1033"/>
    </row>
    <row r="129" customFormat="false" ht="12.75" hidden="false" customHeight="false" outlineLevel="0" collapsed="false">
      <c r="E129" s="1056"/>
      <c r="F129" s="1056"/>
      <c r="G129" s="1056"/>
      <c r="H129" s="1056"/>
      <c r="I129" s="1056"/>
      <c r="J129" s="1056"/>
      <c r="K129" s="1056"/>
      <c r="L129" s="1056"/>
      <c r="M129" s="1056"/>
      <c r="N129" s="1056"/>
      <c r="O129" s="1056"/>
      <c r="P129" s="1063"/>
      <c r="Q129" s="1056"/>
      <c r="R129" s="1056"/>
      <c r="S129" s="1056"/>
      <c r="T129" s="1056"/>
      <c r="U129" s="1056"/>
      <c r="V129" s="1056"/>
      <c r="W129" s="1056"/>
      <c r="X129" s="1056"/>
      <c r="Y129" s="1056"/>
      <c r="Z129" s="1056"/>
      <c r="AA129" s="1056"/>
      <c r="AB129" s="1056"/>
      <c r="AY129" s="1033"/>
    </row>
    <row r="130" customFormat="false" ht="12.75" hidden="false" customHeight="false" outlineLevel="0" collapsed="false">
      <c r="E130" s="1056"/>
      <c r="F130" s="1056"/>
      <c r="G130" s="1056"/>
      <c r="H130" s="1056"/>
      <c r="I130" s="1056"/>
      <c r="J130" s="1056"/>
      <c r="K130" s="1056"/>
      <c r="L130" s="1056"/>
      <c r="M130" s="1056"/>
      <c r="N130" s="1056"/>
      <c r="O130" s="1056"/>
      <c r="Q130" s="1056"/>
      <c r="R130" s="1056"/>
      <c r="S130" s="1056"/>
      <c r="T130" s="1056"/>
      <c r="U130" s="1056"/>
      <c r="V130" s="1056"/>
      <c r="W130" s="1056"/>
      <c r="X130" s="1056"/>
      <c r="Y130" s="1056"/>
      <c r="Z130" s="1056"/>
      <c r="AA130" s="1056"/>
      <c r="AB130" s="1056"/>
      <c r="AY130" s="1033"/>
    </row>
    <row r="131" customFormat="false" ht="12.75" hidden="false" customHeight="false" outlineLevel="0" collapsed="false">
      <c r="E131" s="1056"/>
      <c r="F131" s="1056"/>
      <c r="G131" s="1056"/>
      <c r="H131" s="1056"/>
      <c r="I131" s="1056"/>
      <c r="J131" s="1056"/>
      <c r="K131" s="1056"/>
      <c r="L131" s="1056"/>
      <c r="M131" s="1056"/>
      <c r="N131" s="1056"/>
      <c r="O131" s="1056"/>
      <c r="P131" s="1063"/>
      <c r="Q131" s="1056"/>
      <c r="R131" s="1056"/>
      <c r="S131" s="1056"/>
      <c r="T131" s="1056"/>
      <c r="U131" s="1056"/>
      <c r="V131" s="1056"/>
      <c r="W131" s="1056"/>
      <c r="X131" s="1056"/>
      <c r="Y131" s="1056"/>
      <c r="Z131" s="1056"/>
      <c r="AA131" s="1056"/>
      <c r="AB131" s="1056"/>
      <c r="AY131" s="1033"/>
    </row>
    <row r="132" customFormat="false" ht="12.75" hidden="false" customHeight="false" outlineLevel="0" collapsed="false">
      <c r="E132" s="1056"/>
      <c r="F132" s="1056"/>
      <c r="G132" s="1056"/>
      <c r="H132" s="1056"/>
      <c r="I132" s="1056"/>
      <c r="J132" s="1056"/>
      <c r="K132" s="1056"/>
      <c r="L132" s="1056"/>
      <c r="M132" s="1056"/>
      <c r="N132" s="1056"/>
      <c r="O132" s="1056"/>
      <c r="P132" s="1063"/>
      <c r="Q132" s="1056"/>
      <c r="R132" s="1056"/>
      <c r="S132" s="1056"/>
      <c r="T132" s="1056"/>
      <c r="U132" s="1056"/>
      <c r="V132" s="1056"/>
      <c r="W132" s="1056"/>
      <c r="X132" s="1056"/>
      <c r="Y132" s="1056"/>
      <c r="Z132" s="1056"/>
      <c r="AA132" s="1056"/>
      <c r="AB132" s="1056"/>
      <c r="AY132" s="1033"/>
    </row>
    <row r="133" customFormat="false" ht="12.75" hidden="false" customHeight="false" outlineLevel="0" collapsed="false">
      <c r="E133" s="1056"/>
      <c r="F133" s="1056"/>
      <c r="G133" s="1056"/>
      <c r="H133" s="1056"/>
      <c r="I133" s="1056"/>
      <c r="J133" s="1056"/>
      <c r="K133" s="1056"/>
      <c r="L133" s="1056"/>
      <c r="M133" s="1056"/>
      <c r="N133" s="1056"/>
      <c r="O133" s="1056"/>
      <c r="P133" s="1063"/>
      <c r="Q133" s="1056"/>
      <c r="R133" s="1056"/>
      <c r="S133" s="1056"/>
      <c r="T133" s="1056"/>
      <c r="U133" s="1056"/>
      <c r="V133" s="1056"/>
      <c r="W133" s="1056"/>
      <c r="X133" s="1056"/>
      <c r="Y133" s="1056"/>
      <c r="Z133" s="1056"/>
      <c r="AA133" s="1056"/>
      <c r="AB133" s="1056"/>
      <c r="AY133" s="1033"/>
    </row>
    <row r="134" customFormat="false" ht="12.75" hidden="false" customHeight="false" outlineLevel="0" collapsed="false">
      <c r="E134" s="1056"/>
      <c r="F134" s="1056"/>
      <c r="G134" s="1056"/>
      <c r="H134" s="1056"/>
      <c r="I134" s="1056"/>
      <c r="J134" s="1056"/>
      <c r="K134" s="1056"/>
      <c r="L134" s="1056"/>
      <c r="M134" s="1056"/>
      <c r="N134" s="1056"/>
      <c r="O134" s="1056"/>
      <c r="Q134" s="1056"/>
      <c r="R134" s="1056"/>
      <c r="S134" s="1056"/>
      <c r="T134" s="1056"/>
      <c r="U134" s="1056"/>
      <c r="V134" s="1056"/>
      <c r="W134" s="1056"/>
      <c r="X134" s="1056"/>
      <c r="Y134" s="1056"/>
      <c r="Z134" s="1056"/>
      <c r="AA134" s="1056"/>
      <c r="AB134" s="1056"/>
      <c r="AY134" s="1033"/>
    </row>
    <row r="135" customFormat="false" ht="12.75" hidden="false" customHeight="false" outlineLevel="0" collapsed="false">
      <c r="E135" s="1056"/>
      <c r="F135" s="1056"/>
      <c r="G135" s="1056"/>
      <c r="H135" s="1056"/>
      <c r="I135" s="1056"/>
      <c r="J135" s="1056"/>
      <c r="K135" s="1056"/>
      <c r="L135" s="1056"/>
      <c r="M135" s="1056"/>
      <c r="N135" s="1056"/>
      <c r="O135" s="1056"/>
      <c r="P135" s="1063"/>
      <c r="Q135" s="1056"/>
      <c r="R135" s="1056"/>
      <c r="S135" s="1056"/>
      <c r="T135" s="1056"/>
      <c r="U135" s="1056"/>
      <c r="V135" s="1056"/>
      <c r="W135" s="1056"/>
      <c r="X135" s="1056"/>
      <c r="Y135" s="1056"/>
      <c r="Z135" s="1056"/>
      <c r="AA135" s="1056"/>
      <c r="AB135" s="1056"/>
      <c r="AY135" s="1033"/>
    </row>
    <row r="136" customFormat="false" ht="12.75" hidden="false" customHeight="false" outlineLevel="0" collapsed="false">
      <c r="E136" s="1056"/>
      <c r="F136" s="1056"/>
      <c r="G136" s="1056"/>
      <c r="H136" s="1056"/>
      <c r="I136" s="1056"/>
      <c r="J136" s="1056"/>
      <c r="K136" s="1056"/>
      <c r="L136" s="1056"/>
      <c r="M136" s="1056"/>
      <c r="N136" s="1056"/>
      <c r="O136" s="1056"/>
      <c r="P136" s="1063"/>
      <c r="Q136" s="1056"/>
      <c r="R136" s="1056"/>
      <c r="S136" s="1056"/>
      <c r="T136" s="1056"/>
      <c r="U136" s="1056"/>
      <c r="V136" s="1056"/>
      <c r="W136" s="1056"/>
      <c r="X136" s="1056"/>
      <c r="Y136" s="1056"/>
      <c r="Z136" s="1056"/>
      <c r="AA136" s="1056"/>
      <c r="AB136" s="1056"/>
      <c r="AY136" s="1033"/>
    </row>
    <row r="137" customFormat="false" ht="12.75" hidden="false" customHeight="false" outlineLevel="0" collapsed="false">
      <c r="E137" s="1056"/>
      <c r="F137" s="1056"/>
      <c r="G137" s="1056"/>
      <c r="H137" s="1056"/>
      <c r="I137" s="1056"/>
      <c r="J137" s="1056"/>
      <c r="K137" s="1056"/>
      <c r="L137" s="1056"/>
      <c r="M137" s="1056"/>
      <c r="N137" s="1056"/>
      <c r="O137" s="1056"/>
      <c r="P137" s="1063"/>
      <c r="Q137" s="1056"/>
      <c r="R137" s="1056"/>
      <c r="S137" s="1056"/>
      <c r="T137" s="1056"/>
      <c r="U137" s="1056"/>
      <c r="V137" s="1056"/>
      <c r="W137" s="1056"/>
      <c r="X137" s="1056"/>
      <c r="Y137" s="1056"/>
      <c r="Z137" s="1056"/>
      <c r="AA137" s="1056"/>
      <c r="AB137" s="1056"/>
      <c r="AY137" s="1033"/>
    </row>
    <row r="138" customFormat="false" ht="12.75" hidden="false" customHeight="false" outlineLevel="0" collapsed="false">
      <c r="E138" s="1056"/>
      <c r="F138" s="1056"/>
      <c r="G138" s="1056"/>
      <c r="H138" s="1056"/>
      <c r="I138" s="1056"/>
      <c r="J138" s="1056"/>
      <c r="K138" s="1056"/>
      <c r="L138" s="1056"/>
      <c r="M138" s="1056"/>
      <c r="N138" s="1056"/>
      <c r="O138" s="1056"/>
      <c r="Q138" s="1056"/>
      <c r="R138" s="1056"/>
      <c r="S138" s="1056"/>
      <c r="T138" s="1056"/>
      <c r="U138" s="1056"/>
      <c r="V138" s="1056"/>
      <c r="W138" s="1056"/>
      <c r="X138" s="1056"/>
      <c r="Y138" s="1056"/>
      <c r="Z138" s="1056"/>
      <c r="AA138" s="1056"/>
      <c r="AB138" s="1056"/>
      <c r="AY138" s="1033"/>
    </row>
    <row r="139" customFormat="false" ht="12.75" hidden="false" customHeight="false" outlineLevel="0" collapsed="false">
      <c r="E139" s="1056"/>
      <c r="F139" s="1056"/>
      <c r="G139" s="1056"/>
      <c r="H139" s="1056"/>
      <c r="I139" s="1056"/>
      <c r="J139" s="1056"/>
      <c r="K139" s="1056"/>
      <c r="L139" s="1056"/>
      <c r="M139" s="1056"/>
      <c r="N139" s="1056"/>
      <c r="O139" s="1056"/>
      <c r="P139" s="1063"/>
      <c r="Q139" s="1056"/>
      <c r="R139" s="1056"/>
      <c r="S139" s="1056"/>
      <c r="T139" s="1056"/>
      <c r="U139" s="1056"/>
      <c r="V139" s="1056"/>
      <c r="W139" s="1056"/>
      <c r="X139" s="1056"/>
      <c r="Y139" s="1056"/>
      <c r="Z139" s="1056"/>
      <c r="AA139" s="1056"/>
      <c r="AB139" s="1056"/>
      <c r="AY139" s="1033"/>
    </row>
    <row r="140" customFormat="false" ht="12.75" hidden="false" customHeight="false" outlineLevel="0" collapsed="false">
      <c r="E140" s="1056"/>
      <c r="F140" s="1056"/>
      <c r="G140" s="1056"/>
      <c r="H140" s="1056"/>
      <c r="I140" s="1056"/>
      <c r="J140" s="1056"/>
      <c r="K140" s="1056"/>
      <c r="L140" s="1056"/>
      <c r="M140" s="1056"/>
      <c r="N140" s="1056"/>
      <c r="O140" s="1056"/>
      <c r="P140" s="1063"/>
      <c r="Q140" s="1056"/>
      <c r="R140" s="1056"/>
      <c r="S140" s="1056"/>
      <c r="T140" s="1056"/>
      <c r="U140" s="1056"/>
      <c r="V140" s="1056"/>
      <c r="W140" s="1056"/>
      <c r="X140" s="1056"/>
      <c r="Y140" s="1056"/>
      <c r="Z140" s="1056"/>
      <c r="AA140" s="1056"/>
      <c r="AB140" s="1056"/>
      <c r="AY140" s="1033"/>
    </row>
    <row r="141" customFormat="false" ht="12.75" hidden="false" customHeight="false" outlineLevel="0" collapsed="false">
      <c r="E141" s="1056"/>
      <c r="F141" s="1056"/>
      <c r="G141" s="1056"/>
      <c r="H141" s="1056"/>
      <c r="I141" s="1056"/>
      <c r="J141" s="1056"/>
      <c r="K141" s="1056"/>
      <c r="L141" s="1056"/>
      <c r="M141" s="1056"/>
      <c r="N141" s="1056"/>
      <c r="O141" s="1056"/>
      <c r="P141" s="1063"/>
      <c r="Q141" s="1056"/>
      <c r="R141" s="1056"/>
      <c r="S141" s="1056"/>
      <c r="T141" s="1056"/>
      <c r="U141" s="1056"/>
      <c r="V141" s="1056"/>
      <c r="W141" s="1056"/>
      <c r="X141" s="1056"/>
      <c r="Y141" s="1056"/>
      <c r="Z141" s="1056"/>
      <c r="AA141" s="1056"/>
      <c r="AB141" s="1056"/>
      <c r="AY141" s="1033"/>
    </row>
    <row r="142" customFormat="false" ht="12.75" hidden="false" customHeight="false" outlineLevel="0" collapsed="false">
      <c r="E142" s="1056"/>
      <c r="F142" s="1056"/>
      <c r="G142" s="1056"/>
      <c r="H142" s="1056"/>
      <c r="I142" s="1056"/>
      <c r="J142" s="1056"/>
      <c r="K142" s="1056"/>
      <c r="L142" s="1056"/>
      <c r="M142" s="1056"/>
      <c r="N142" s="1056"/>
      <c r="O142" s="1056"/>
      <c r="Q142" s="1056"/>
      <c r="R142" s="1056"/>
      <c r="S142" s="1056"/>
      <c r="T142" s="1056"/>
      <c r="U142" s="1056"/>
      <c r="V142" s="1056"/>
      <c r="W142" s="1056"/>
      <c r="X142" s="1056"/>
      <c r="Y142" s="1056"/>
      <c r="Z142" s="1056"/>
      <c r="AA142" s="1056"/>
      <c r="AB142" s="1056"/>
      <c r="AY142" s="1033"/>
    </row>
    <row r="143" customFormat="false" ht="12.75" hidden="false" customHeight="false" outlineLevel="0" collapsed="false">
      <c r="E143" s="1056"/>
      <c r="F143" s="1056"/>
      <c r="G143" s="1056"/>
      <c r="H143" s="1056"/>
      <c r="I143" s="1056"/>
      <c r="J143" s="1056"/>
      <c r="K143" s="1056"/>
      <c r="L143" s="1056"/>
      <c r="M143" s="1056"/>
      <c r="N143" s="1056"/>
      <c r="O143" s="1056"/>
      <c r="P143" s="1063"/>
      <c r="Q143" s="1056"/>
      <c r="R143" s="1056"/>
      <c r="S143" s="1056"/>
      <c r="T143" s="1056"/>
      <c r="U143" s="1056"/>
      <c r="V143" s="1056"/>
      <c r="W143" s="1056"/>
      <c r="X143" s="1056"/>
      <c r="Y143" s="1056"/>
      <c r="Z143" s="1056"/>
      <c r="AA143" s="1056"/>
      <c r="AB143" s="1056"/>
      <c r="AY143" s="1033"/>
    </row>
    <row r="144" customFormat="false" ht="12.75" hidden="false" customHeight="false" outlineLevel="0" collapsed="false">
      <c r="E144" s="1056"/>
      <c r="F144" s="1056"/>
      <c r="G144" s="1056"/>
      <c r="H144" s="1056"/>
      <c r="I144" s="1056"/>
      <c r="J144" s="1056"/>
      <c r="K144" s="1056"/>
      <c r="L144" s="1056"/>
      <c r="M144" s="1056"/>
      <c r="N144" s="1056"/>
      <c r="O144" s="1056"/>
      <c r="P144" s="1063"/>
      <c r="Q144" s="1056"/>
      <c r="R144" s="1056"/>
      <c r="S144" s="1056"/>
      <c r="T144" s="1056"/>
      <c r="U144" s="1056"/>
      <c r="V144" s="1056"/>
      <c r="W144" s="1056"/>
      <c r="X144" s="1056"/>
      <c r="Y144" s="1056"/>
      <c r="Z144" s="1056"/>
      <c r="AA144" s="1056"/>
      <c r="AB144" s="1056"/>
      <c r="AY144" s="1033"/>
    </row>
    <row r="145" customFormat="false" ht="12.75" hidden="false" customHeight="false" outlineLevel="0" collapsed="false">
      <c r="E145" s="1056"/>
      <c r="F145" s="1056"/>
      <c r="G145" s="1056"/>
      <c r="H145" s="1056"/>
      <c r="I145" s="1056"/>
      <c r="J145" s="1056"/>
      <c r="K145" s="1056"/>
      <c r="L145" s="1056"/>
      <c r="M145" s="1056"/>
      <c r="N145" s="1056"/>
      <c r="O145" s="1056"/>
      <c r="P145" s="1063"/>
      <c r="Q145" s="1056"/>
      <c r="R145" s="1056"/>
      <c r="S145" s="1056"/>
      <c r="T145" s="1056"/>
      <c r="U145" s="1056"/>
      <c r="V145" s="1056"/>
      <c r="W145" s="1056"/>
      <c r="X145" s="1056"/>
      <c r="Y145" s="1056"/>
      <c r="Z145" s="1056"/>
      <c r="AA145" s="1056"/>
      <c r="AB145" s="1056"/>
      <c r="AY145" s="1033"/>
    </row>
    <row r="146" customFormat="false" ht="12.75" hidden="false" customHeight="false" outlineLevel="0" collapsed="false">
      <c r="E146" s="1056"/>
      <c r="F146" s="1056"/>
      <c r="G146" s="1056"/>
      <c r="H146" s="1056"/>
      <c r="I146" s="1056"/>
      <c r="J146" s="1056"/>
      <c r="K146" s="1056"/>
      <c r="L146" s="1056"/>
      <c r="M146" s="1056"/>
      <c r="N146" s="1056"/>
      <c r="O146" s="1056"/>
      <c r="Q146" s="1056"/>
      <c r="R146" s="1056"/>
      <c r="S146" s="1056"/>
      <c r="T146" s="1056"/>
      <c r="U146" s="1056"/>
      <c r="V146" s="1056"/>
      <c r="W146" s="1056"/>
      <c r="X146" s="1056"/>
      <c r="Y146" s="1056"/>
      <c r="Z146" s="1056"/>
      <c r="AA146" s="1056"/>
      <c r="AB146" s="1056"/>
      <c r="AY146" s="1033"/>
    </row>
    <row r="147" customFormat="false" ht="12.75" hidden="false" customHeight="false" outlineLevel="0" collapsed="false">
      <c r="E147" s="1056"/>
      <c r="F147" s="1056"/>
      <c r="G147" s="1056"/>
      <c r="H147" s="1056"/>
      <c r="I147" s="1056"/>
      <c r="J147" s="1056"/>
      <c r="K147" s="1056"/>
      <c r="L147" s="1056"/>
      <c r="M147" s="1056"/>
      <c r="N147" s="1056"/>
      <c r="O147" s="1056"/>
      <c r="P147" s="1063"/>
      <c r="Q147" s="1056"/>
      <c r="R147" s="1056"/>
      <c r="S147" s="1056"/>
      <c r="T147" s="1056"/>
      <c r="U147" s="1056"/>
      <c r="V147" s="1056"/>
      <c r="W147" s="1056"/>
      <c r="X147" s="1056"/>
      <c r="Y147" s="1056"/>
      <c r="Z147" s="1056"/>
      <c r="AA147" s="1056"/>
      <c r="AB147" s="1056"/>
      <c r="AY147" s="1033"/>
    </row>
    <row r="148" customFormat="false" ht="12.75" hidden="false" customHeight="false" outlineLevel="0" collapsed="false">
      <c r="E148" s="1056"/>
      <c r="F148" s="1056"/>
      <c r="G148" s="1056"/>
      <c r="H148" s="1056"/>
      <c r="I148" s="1056"/>
      <c r="J148" s="1056"/>
      <c r="K148" s="1056"/>
      <c r="L148" s="1056"/>
      <c r="M148" s="1056"/>
      <c r="N148" s="1056"/>
      <c r="O148" s="1056"/>
      <c r="P148" s="1063"/>
      <c r="Q148" s="1056"/>
      <c r="R148" s="1056"/>
      <c r="S148" s="1056"/>
      <c r="T148" s="1056"/>
      <c r="U148" s="1056"/>
      <c r="V148" s="1056"/>
      <c r="W148" s="1056"/>
      <c r="X148" s="1056"/>
      <c r="Y148" s="1056"/>
      <c r="Z148" s="1056"/>
      <c r="AA148" s="1056"/>
      <c r="AB148" s="1056"/>
      <c r="AY148" s="1033"/>
    </row>
    <row r="149" customFormat="false" ht="12.75" hidden="false" customHeight="false" outlineLevel="0" collapsed="false">
      <c r="E149" s="1056"/>
      <c r="F149" s="1056"/>
      <c r="G149" s="1056"/>
      <c r="H149" s="1056"/>
      <c r="I149" s="1056"/>
      <c r="J149" s="1056"/>
      <c r="K149" s="1056"/>
      <c r="L149" s="1056"/>
      <c r="M149" s="1056"/>
      <c r="N149" s="1056"/>
      <c r="O149" s="1056"/>
      <c r="P149" s="1063"/>
      <c r="Q149" s="1056"/>
      <c r="R149" s="1056"/>
      <c r="S149" s="1056"/>
      <c r="T149" s="1056"/>
      <c r="U149" s="1056"/>
      <c r="V149" s="1056"/>
      <c r="W149" s="1056"/>
      <c r="X149" s="1056"/>
      <c r="Y149" s="1056"/>
      <c r="Z149" s="1056"/>
      <c r="AA149" s="1056"/>
      <c r="AB149" s="1056"/>
      <c r="AY149" s="1033"/>
    </row>
    <row r="150" customFormat="false" ht="12.75" hidden="false" customHeight="false" outlineLevel="0" collapsed="false">
      <c r="E150" s="1056"/>
      <c r="F150" s="1056"/>
      <c r="G150" s="1056"/>
      <c r="H150" s="1056"/>
      <c r="I150" s="1056"/>
      <c r="J150" s="1056"/>
      <c r="K150" s="1056"/>
      <c r="L150" s="1056"/>
      <c r="M150" s="1056"/>
      <c r="N150" s="1056"/>
      <c r="O150" s="1056"/>
      <c r="Q150" s="1056"/>
      <c r="R150" s="1056"/>
      <c r="S150" s="1056"/>
      <c r="T150" s="1056"/>
      <c r="U150" s="1056"/>
      <c r="V150" s="1056"/>
      <c r="W150" s="1056"/>
      <c r="X150" s="1056"/>
      <c r="Y150" s="1056"/>
      <c r="Z150" s="1056"/>
      <c r="AA150" s="1056"/>
      <c r="AB150" s="1056"/>
      <c r="AY150" s="1033"/>
    </row>
    <row r="151" customFormat="false" ht="12.75" hidden="false" customHeight="false" outlineLevel="0" collapsed="false">
      <c r="E151" s="1056"/>
      <c r="F151" s="1056"/>
      <c r="G151" s="1056"/>
      <c r="H151" s="1056"/>
      <c r="I151" s="1056"/>
      <c r="J151" s="1056"/>
      <c r="K151" s="1056"/>
      <c r="L151" s="1056"/>
      <c r="M151" s="1056"/>
      <c r="N151" s="1056"/>
      <c r="O151" s="1056"/>
      <c r="P151" s="1063"/>
      <c r="Q151" s="1056"/>
      <c r="R151" s="1056"/>
      <c r="S151" s="1056"/>
      <c r="T151" s="1056"/>
      <c r="U151" s="1056"/>
      <c r="V151" s="1056"/>
      <c r="W151" s="1056"/>
      <c r="X151" s="1056"/>
      <c r="Y151" s="1056"/>
      <c r="Z151" s="1056"/>
      <c r="AA151" s="1056"/>
      <c r="AB151" s="1056"/>
      <c r="AY151" s="1033"/>
    </row>
    <row r="152" customFormat="false" ht="12.75" hidden="false" customHeight="false" outlineLevel="0" collapsed="false">
      <c r="E152" s="1056"/>
      <c r="F152" s="1056"/>
      <c r="G152" s="1056"/>
      <c r="H152" s="1056"/>
      <c r="I152" s="1056"/>
      <c r="J152" s="1056"/>
      <c r="K152" s="1056"/>
      <c r="L152" s="1056"/>
      <c r="M152" s="1056"/>
      <c r="N152" s="1056"/>
      <c r="O152" s="1056"/>
      <c r="P152" s="1063"/>
      <c r="Q152" s="1056"/>
      <c r="R152" s="1056"/>
      <c r="S152" s="1056"/>
      <c r="T152" s="1056"/>
      <c r="U152" s="1056"/>
      <c r="V152" s="1056"/>
      <c r="W152" s="1056"/>
      <c r="X152" s="1056"/>
      <c r="Y152" s="1056"/>
      <c r="Z152" s="1056"/>
      <c r="AA152" s="1056"/>
      <c r="AB152" s="1056"/>
      <c r="AY152" s="1033"/>
    </row>
    <row r="153" customFormat="false" ht="12.75" hidden="false" customHeight="false" outlineLevel="0" collapsed="false">
      <c r="E153" s="1056"/>
      <c r="F153" s="1056"/>
      <c r="G153" s="1056"/>
      <c r="H153" s="1056"/>
      <c r="I153" s="1056"/>
      <c r="J153" s="1056"/>
      <c r="K153" s="1056"/>
      <c r="L153" s="1056"/>
      <c r="M153" s="1056"/>
      <c r="N153" s="1056"/>
      <c r="O153" s="1056"/>
      <c r="P153" s="1063"/>
      <c r="Q153" s="1056"/>
      <c r="R153" s="1056"/>
      <c r="S153" s="1056"/>
      <c r="T153" s="1056"/>
      <c r="U153" s="1056"/>
      <c r="V153" s="1056"/>
      <c r="W153" s="1056"/>
      <c r="X153" s="1056"/>
      <c r="Y153" s="1056"/>
      <c r="Z153" s="1056"/>
      <c r="AA153" s="1056"/>
      <c r="AB153" s="1056"/>
      <c r="AY153" s="1033"/>
    </row>
    <row r="154" customFormat="false" ht="12.75" hidden="false" customHeight="false" outlineLevel="0" collapsed="false">
      <c r="E154" s="1056"/>
      <c r="F154" s="1056"/>
      <c r="G154" s="1056"/>
      <c r="H154" s="1056"/>
      <c r="I154" s="1056"/>
      <c r="J154" s="1056"/>
      <c r="K154" s="1056"/>
      <c r="L154" s="1056"/>
      <c r="M154" s="1056"/>
      <c r="N154" s="1056"/>
      <c r="O154" s="1056"/>
      <c r="Q154" s="1056"/>
      <c r="R154" s="1056"/>
      <c r="S154" s="1056"/>
      <c r="T154" s="1056"/>
      <c r="U154" s="1056"/>
      <c r="V154" s="1056"/>
      <c r="W154" s="1056"/>
      <c r="X154" s="1056"/>
      <c r="Y154" s="1056"/>
      <c r="Z154" s="1056"/>
      <c r="AA154" s="1056"/>
      <c r="AB154" s="1056"/>
      <c r="AY154" s="1033"/>
    </row>
    <row r="155" customFormat="false" ht="12.75" hidden="false" customHeight="false" outlineLevel="0" collapsed="false">
      <c r="E155" s="1056"/>
      <c r="F155" s="1056"/>
      <c r="G155" s="1056"/>
      <c r="H155" s="1056"/>
      <c r="I155" s="1056"/>
      <c r="J155" s="1056"/>
      <c r="K155" s="1056"/>
      <c r="L155" s="1056"/>
      <c r="M155" s="1056"/>
      <c r="N155" s="1056"/>
      <c r="O155" s="1056"/>
      <c r="Q155" s="1056"/>
      <c r="R155" s="1056"/>
      <c r="S155" s="1056"/>
      <c r="T155" s="1056"/>
      <c r="U155" s="1056"/>
      <c r="V155" s="1056"/>
      <c r="W155" s="1056"/>
      <c r="X155" s="1056"/>
      <c r="Y155" s="1056"/>
      <c r="Z155" s="1056"/>
      <c r="AA155" s="1056"/>
      <c r="AB155" s="1056"/>
      <c r="AD155" s="1046"/>
      <c r="AE155" s="1057"/>
      <c r="AF155" s="1058"/>
      <c r="AG155" s="1059"/>
      <c r="AH155" s="1059"/>
      <c r="AI155" s="1059"/>
      <c r="AJ155" s="1059"/>
      <c r="AK155" s="1059"/>
      <c r="AL155" s="1059"/>
      <c r="AM155" s="1059"/>
      <c r="AN155" s="1059"/>
      <c r="AO155" s="1059"/>
      <c r="AP155" s="1059"/>
      <c r="AQ155" s="1060"/>
      <c r="AR155" s="1059"/>
      <c r="AS155" s="1059"/>
      <c r="AT155" s="1059"/>
      <c r="AU155" s="1059"/>
      <c r="AV155" s="1059"/>
      <c r="AW155" s="1059"/>
      <c r="AX155" s="1059"/>
      <c r="AY155" s="1033"/>
    </row>
    <row r="156" customFormat="false" ht="12.75" hidden="false" customHeight="false" outlineLevel="0" collapsed="false">
      <c r="E156" s="1056"/>
      <c r="F156" s="1056"/>
      <c r="G156" s="1056"/>
      <c r="H156" s="1056"/>
      <c r="I156" s="1056"/>
      <c r="J156" s="1056"/>
      <c r="K156" s="1056"/>
      <c r="L156" s="1056"/>
      <c r="M156" s="1056"/>
      <c r="N156" s="1056"/>
      <c r="O156" s="1056"/>
      <c r="Q156" s="1056"/>
      <c r="R156" s="1056"/>
      <c r="S156" s="1056"/>
      <c r="T156" s="1056"/>
      <c r="U156" s="1056"/>
      <c r="V156" s="1056"/>
      <c r="W156" s="1056"/>
      <c r="X156" s="1056"/>
      <c r="Y156" s="1056"/>
      <c r="Z156" s="1056"/>
      <c r="AA156" s="1056"/>
      <c r="AB156" s="1056"/>
      <c r="AD156" s="1046"/>
      <c r="AE156" s="1061"/>
      <c r="AF156" s="1062"/>
      <c r="AG156" s="1059"/>
      <c r="AH156" s="1059"/>
      <c r="AI156" s="1059"/>
      <c r="AJ156" s="1059"/>
      <c r="AK156" s="1059"/>
      <c r="AL156" s="1059"/>
      <c r="AM156" s="1059"/>
      <c r="AN156" s="1059"/>
      <c r="AO156" s="1059"/>
      <c r="AP156" s="1059"/>
      <c r="AQ156" s="1059"/>
      <c r="AR156" s="1059"/>
      <c r="AS156" s="1059"/>
      <c r="AT156" s="1059"/>
      <c r="AU156" s="1059"/>
      <c r="AV156" s="1059"/>
      <c r="AW156" s="1059"/>
      <c r="AX156" s="1059"/>
      <c r="AY156" s="1033"/>
    </row>
    <row r="157" customFormat="false" ht="12.75" hidden="false" customHeight="false" outlineLevel="0" collapsed="false">
      <c r="E157" s="1056"/>
      <c r="F157" s="1056"/>
      <c r="G157" s="1056"/>
      <c r="H157" s="1056"/>
      <c r="I157" s="1056"/>
      <c r="J157" s="1056"/>
      <c r="K157" s="1056"/>
      <c r="L157" s="1056"/>
      <c r="M157" s="1056"/>
      <c r="N157" s="1056"/>
      <c r="O157" s="1056"/>
      <c r="Q157" s="1056"/>
      <c r="R157" s="1056"/>
      <c r="S157" s="1056"/>
      <c r="T157" s="1056"/>
      <c r="U157" s="1056"/>
      <c r="V157" s="1056"/>
      <c r="W157" s="1056"/>
      <c r="X157" s="1056"/>
      <c r="Y157" s="1056"/>
      <c r="Z157" s="1056"/>
      <c r="AA157" s="1056"/>
      <c r="AB157" s="1056"/>
      <c r="AY157" s="1033"/>
    </row>
    <row r="158" customFormat="false" ht="12.75" hidden="false" customHeight="false" outlineLevel="0" collapsed="false">
      <c r="E158" s="1056"/>
      <c r="F158" s="1056"/>
      <c r="G158" s="1056"/>
      <c r="H158" s="1056"/>
      <c r="I158" s="1056"/>
      <c r="J158" s="1056"/>
      <c r="K158" s="1056"/>
      <c r="L158" s="1056"/>
      <c r="M158" s="1056"/>
      <c r="N158" s="1056"/>
      <c r="O158" s="1056"/>
      <c r="P158" s="1063"/>
      <c r="Q158" s="1056"/>
      <c r="R158" s="1056"/>
      <c r="S158" s="1056"/>
      <c r="T158" s="1056"/>
      <c r="U158" s="1056"/>
      <c r="V158" s="1056"/>
      <c r="W158" s="1056"/>
      <c r="X158" s="1056"/>
      <c r="Y158" s="1056"/>
      <c r="Z158" s="1056"/>
      <c r="AA158" s="1056"/>
      <c r="AB158" s="1056"/>
      <c r="AY158" s="1033"/>
    </row>
    <row r="159" customFormat="false" ht="12.75" hidden="false" customHeight="false" outlineLevel="0" collapsed="false">
      <c r="E159" s="1056"/>
      <c r="F159" s="1056"/>
      <c r="G159" s="1056"/>
      <c r="H159" s="1056"/>
      <c r="I159" s="1056"/>
      <c r="J159" s="1056"/>
      <c r="K159" s="1056"/>
      <c r="L159" s="1056"/>
      <c r="M159" s="1056"/>
      <c r="N159" s="1056"/>
      <c r="O159" s="1056"/>
      <c r="P159" s="1063"/>
      <c r="Q159" s="1056"/>
      <c r="R159" s="1056"/>
      <c r="S159" s="1056"/>
      <c r="T159" s="1056"/>
      <c r="U159" s="1056"/>
      <c r="V159" s="1056"/>
      <c r="W159" s="1056"/>
      <c r="X159" s="1056"/>
      <c r="Y159" s="1056"/>
      <c r="Z159" s="1056"/>
      <c r="AA159" s="1056"/>
      <c r="AB159" s="1056"/>
      <c r="AY159" s="1033"/>
    </row>
    <row r="160" customFormat="false" ht="12.75" hidden="false" customHeight="false" outlineLevel="0" collapsed="false">
      <c r="E160" s="1056"/>
      <c r="F160" s="1056"/>
      <c r="G160" s="1056"/>
      <c r="H160" s="1056"/>
      <c r="I160" s="1056"/>
      <c r="J160" s="1056"/>
      <c r="K160" s="1056"/>
      <c r="L160" s="1056"/>
      <c r="M160" s="1056"/>
      <c r="N160" s="1056"/>
      <c r="O160" s="1056"/>
      <c r="P160" s="1063"/>
      <c r="Q160" s="1056"/>
      <c r="R160" s="1056"/>
      <c r="S160" s="1056"/>
      <c r="T160" s="1056"/>
      <c r="U160" s="1056"/>
      <c r="V160" s="1056"/>
      <c r="W160" s="1056"/>
      <c r="X160" s="1056"/>
      <c r="Y160" s="1056"/>
      <c r="Z160" s="1056"/>
      <c r="AA160" s="1056"/>
      <c r="AB160" s="1056"/>
      <c r="AY160" s="1033"/>
    </row>
    <row r="161" customFormat="false" ht="12.75" hidden="false" customHeight="false" outlineLevel="0" collapsed="false">
      <c r="E161" s="1056"/>
      <c r="F161" s="1056"/>
      <c r="G161" s="1056"/>
      <c r="H161" s="1056"/>
      <c r="I161" s="1056"/>
      <c r="J161" s="1056"/>
      <c r="K161" s="1056"/>
      <c r="L161" s="1056"/>
      <c r="M161" s="1056"/>
      <c r="N161" s="1056"/>
      <c r="O161" s="1056"/>
      <c r="P161" s="1063"/>
      <c r="Q161" s="1056"/>
      <c r="R161" s="1056"/>
      <c r="S161" s="1056"/>
      <c r="T161" s="1056"/>
      <c r="U161" s="1056"/>
      <c r="V161" s="1056"/>
      <c r="W161" s="1056"/>
      <c r="X161" s="1056"/>
      <c r="Y161" s="1056"/>
      <c r="Z161" s="1056"/>
      <c r="AA161" s="1056"/>
      <c r="AB161" s="1056"/>
      <c r="AY161" s="1033"/>
    </row>
    <row r="162" customFormat="false" ht="12.75" hidden="false" customHeight="false" outlineLevel="0" collapsed="false">
      <c r="E162" s="1056"/>
      <c r="F162" s="1056"/>
      <c r="G162" s="1056"/>
      <c r="H162" s="1056"/>
      <c r="I162" s="1056"/>
      <c r="J162" s="1056"/>
      <c r="K162" s="1056"/>
      <c r="L162" s="1056"/>
      <c r="M162" s="1056"/>
      <c r="N162" s="1056"/>
      <c r="O162" s="1056"/>
      <c r="P162" s="1063"/>
      <c r="Q162" s="1056"/>
      <c r="R162" s="1056"/>
      <c r="S162" s="1056"/>
      <c r="T162" s="1056"/>
      <c r="U162" s="1056"/>
      <c r="V162" s="1056"/>
      <c r="W162" s="1056"/>
      <c r="X162" s="1056"/>
      <c r="Y162" s="1056"/>
      <c r="Z162" s="1056"/>
      <c r="AA162" s="1056"/>
      <c r="AB162" s="1056"/>
      <c r="AY162" s="1033"/>
    </row>
    <row r="163" customFormat="false" ht="12.75" hidden="false" customHeight="false" outlineLevel="0" collapsed="false">
      <c r="E163" s="1056"/>
      <c r="F163" s="1056"/>
      <c r="G163" s="1056"/>
      <c r="H163" s="1056"/>
      <c r="I163" s="1056"/>
      <c r="J163" s="1056"/>
      <c r="K163" s="1056"/>
      <c r="L163" s="1056"/>
      <c r="M163" s="1056"/>
      <c r="N163" s="1056"/>
      <c r="O163" s="1056"/>
      <c r="P163" s="1063"/>
      <c r="Q163" s="1056"/>
      <c r="R163" s="1056"/>
      <c r="S163" s="1056"/>
      <c r="T163" s="1056"/>
      <c r="U163" s="1056"/>
      <c r="V163" s="1056"/>
      <c r="W163" s="1056"/>
      <c r="X163" s="1056"/>
      <c r="Y163" s="1056"/>
      <c r="Z163" s="1056"/>
      <c r="AA163" s="1056"/>
      <c r="AB163" s="1056"/>
      <c r="AY163" s="1033"/>
    </row>
    <row r="164" customFormat="false" ht="12.75" hidden="false" customHeight="false" outlineLevel="0" collapsed="false">
      <c r="E164" s="1056"/>
      <c r="F164" s="1056"/>
      <c r="G164" s="1056"/>
      <c r="H164" s="1056"/>
      <c r="I164" s="1056"/>
      <c r="J164" s="1056"/>
      <c r="K164" s="1056"/>
      <c r="L164" s="1056"/>
      <c r="M164" s="1056"/>
      <c r="N164" s="1056"/>
      <c r="O164" s="1056"/>
      <c r="Q164" s="1056"/>
      <c r="R164" s="1056"/>
      <c r="S164" s="1056"/>
      <c r="T164" s="1056"/>
      <c r="U164" s="1056"/>
      <c r="V164" s="1056"/>
      <c r="W164" s="1056"/>
      <c r="X164" s="1056"/>
      <c r="Y164" s="1056"/>
      <c r="Z164" s="1056"/>
      <c r="AA164" s="1056"/>
      <c r="AB164" s="1056"/>
      <c r="AY164" s="1033"/>
    </row>
    <row r="165" customFormat="false" ht="12.75" hidden="false" customHeight="false" outlineLevel="0" collapsed="false">
      <c r="E165" s="1056"/>
      <c r="F165" s="1056"/>
      <c r="G165" s="1056"/>
      <c r="H165" s="1056"/>
      <c r="I165" s="1056"/>
      <c r="J165" s="1056"/>
      <c r="K165" s="1056"/>
      <c r="L165" s="1056"/>
      <c r="M165" s="1056"/>
      <c r="N165" s="1056"/>
      <c r="O165" s="1056"/>
      <c r="P165" s="1063"/>
      <c r="Q165" s="1056"/>
      <c r="R165" s="1056"/>
      <c r="S165" s="1056"/>
      <c r="T165" s="1056"/>
      <c r="U165" s="1056"/>
      <c r="V165" s="1056"/>
      <c r="W165" s="1056"/>
      <c r="X165" s="1056"/>
      <c r="Y165" s="1056"/>
      <c r="Z165" s="1056"/>
      <c r="AA165" s="1056"/>
      <c r="AB165" s="1056"/>
      <c r="AY165" s="1033"/>
    </row>
    <row r="166" customFormat="false" ht="12.75" hidden="false" customHeight="false" outlineLevel="0" collapsed="false">
      <c r="E166" s="1056"/>
      <c r="F166" s="1056"/>
      <c r="G166" s="1056"/>
      <c r="H166" s="1056"/>
      <c r="I166" s="1056"/>
      <c r="J166" s="1056"/>
      <c r="K166" s="1056"/>
      <c r="L166" s="1056"/>
      <c r="M166" s="1056"/>
      <c r="N166" s="1056"/>
      <c r="O166" s="1056"/>
      <c r="P166" s="1063"/>
      <c r="Q166" s="1056"/>
      <c r="R166" s="1056"/>
      <c r="S166" s="1056"/>
      <c r="T166" s="1056"/>
      <c r="U166" s="1056"/>
      <c r="V166" s="1056"/>
      <c r="W166" s="1056"/>
      <c r="X166" s="1056"/>
      <c r="Y166" s="1056"/>
      <c r="Z166" s="1056"/>
      <c r="AA166" s="1056"/>
      <c r="AB166" s="1056"/>
      <c r="AY166" s="1033"/>
    </row>
    <row r="167" customFormat="false" ht="12.75" hidden="false" customHeight="false" outlineLevel="0" collapsed="false">
      <c r="E167" s="1056"/>
      <c r="F167" s="1056"/>
      <c r="G167" s="1056"/>
      <c r="H167" s="1056"/>
      <c r="I167" s="1056"/>
      <c r="J167" s="1056"/>
      <c r="K167" s="1056"/>
      <c r="L167" s="1056"/>
      <c r="M167" s="1056"/>
      <c r="N167" s="1056"/>
      <c r="O167" s="1056"/>
      <c r="P167" s="1063"/>
      <c r="Q167" s="1056"/>
      <c r="R167" s="1056"/>
      <c r="S167" s="1056"/>
      <c r="T167" s="1056"/>
      <c r="U167" s="1056"/>
      <c r="V167" s="1056"/>
      <c r="W167" s="1056"/>
      <c r="X167" s="1056"/>
      <c r="Y167" s="1056"/>
      <c r="Z167" s="1056"/>
      <c r="AA167" s="1056"/>
      <c r="AB167" s="1056"/>
      <c r="AY167" s="1033"/>
    </row>
    <row r="168" customFormat="false" ht="12.75" hidden="false" customHeight="false" outlineLevel="0" collapsed="false">
      <c r="E168" s="1056"/>
      <c r="F168" s="1056"/>
      <c r="G168" s="1056"/>
      <c r="H168" s="1056"/>
      <c r="I168" s="1056"/>
      <c r="J168" s="1056"/>
      <c r="K168" s="1056"/>
      <c r="L168" s="1056"/>
      <c r="M168" s="1056"/>
      <c r="N168" s="1056"/>
      <c r="O168" s="1056"/>
      <c r="P168" s="1063"/>
      <c r="Q168" s="1056"/>
      <c r="R168" s="1056"/>
      <c r="S168" s="1056"/>
      <c r="T168" s="1056"/>
      <c r="U168" s="1056"/>
      <c r="V168" s="1056"/>
      <c r="W168" s="1056"/>
      <c r="X168" s="1056"/>
      <c r="Y168" s="1056"/>
      <c r="Z168" s="1056"/>
      <c r="AA168" s="1056"/>
      <c r="AB168" s="1056"/>
      <c r="AY168" s="1033"/>
    </row>
    <row r="169" customFormat="false" ht="12.75" hidden="false" customHeight="false" outlineLevel="0" collapsed="false">
      <c r="E169" s="1056"/>
      <c r="F169" s="1056"/>
      <c r="G169" s="1056"/>
      <c r="H169" s="1056"/>
      <c r="I169" s="1056"/>
      <c r="J169" s="1056"/>
      <c r="K169" s="1056"/>
      <c r="L169" s="1056"/>
      <c r="M169" s="1056"/>
      <c r="N169" s="1056"/>
      <c r="O169" s="1056"/>
      <c r="Q169" s="1056"/>
      <c r="R169" s="1056"/>
      <c r="S169" s="1056"/>
      <c r="T169" s="1056"/>
      <c r="U169" s="1056"/>
      <c r="V169" s="1056"/>
      <c r="W169" s="1056"/>
      <c r="X169" s="1056"/>
      <c r="Y169" s="1056"/>
      <c r="Z169" s="1056"/>
      <c r="AA169" s="1056"/>
      <c r="AB169" s="1056"/>
      <c r="AY169" s="1033"/>
    </row>
    <row r="170" customFormat="false" ht="12.75" hidden="false" customHeight="false" outlineLevel="0" collapsed="false">
      <c r="E170" s="1056"/>
      <c r="F170" s="1056"/>
      <c r="G170" s="1056"/>
      <c r="H170" s="1056"/>
      <c r="I170" s="1056"/>
      <c r="J170" s="1056"/>
      <c r="K170" s="1056"/>
      <c r="L170" s="1056"/>
      <c r="M170" s="1056"/>
      <c r="N170" s="1056"/>
      <c r="O170" s="1056"/>
      <c r="P170" s="1063"/>
      <c r="Q170" s="1056"/>
      <c r="R170" s="1056"/>
      <c r="S170" s="1056"/>
      <c r="T170" s="1056"/>
      <c r="U170" s="1056"/>
      <c r="V170" s="1056"/>
      <c r="W170" s="1056"/>
      <c r="X170" s="1056"/>
      <c r="Y170" s="1056"/>
      <c r="Z170" s="1056"/>
      <c r="AA170" s="1056"/>
      <c r="AB170" s="1056"/>
      <c r="AY170" s="1033"/>
    </row>
    <row r="171" customFormat="false" ht="12.75" hidden="false" customHeight="false" outlineLevel="0" collapsed="false">
      <c r="E171" s="1056"/>
      <c r="F171" s="1056"/>
      <c r="G171" s="1056"/>
      <c r="H171" s="1056"/>
      <c r="I171" s="1056"/>
      <c r="J171" s="1056"/>
      <c r="K171" s="1056"/>
      <c r="L171" s="1056"/>
      <c r="M171" s="1056"/>
      <c r="N171" s="1056"/>
      <c r="O171" s="1056"/>
      <c r="P171" s="1063"/>
      <c r="Q171" s="1056"/>
      <c r="R171" s="1056"/>
      <c r="S171" s="1056"/>
      <c r="T171" s="1056"/>
      <c r="U171" s="1056"/>
      <c r="V171" s="1056"/>
      <c r="W171" s="1056"/>
      <c r="X171" s="1056"/>
      <c r="Y171" s="1056"/>
      <c r="Z171" s="1056"/>
      <c r="AA171" s="1056"/>
      <c r="AB171" s="1056"/>
      <c r="AY171" s="1033"/>
    </row>
    <row r="172" customFormat="false" ht="12.75" hidden="false" customHeight="false" outlineLevel="0" collapsed="false">
      <c r="E172" s="1056"/>
      <c r="F172" s="1056"/>
      <c r="G172" s="1056"/>
      <c r="H172" s="1056"/>
      <c r="I172" s="1056"/>
      <c r="J172" s="1056"/>
      <c r="K172" s="1056"/>
      <c r="L172" s="1056"/>
      <c r="M172" s="1056"/>
      <c r="N172" s="1056"/>
      <c r="O172" s="1056"/>
      <c r="P172" s="1063"/>
      <c r="Q172" s="1056"/>
      <c r="R172" s="1056"/>
      <c r="S172" s="1056"/>
      <c r="T172" s="1056"/>
      <c r="U172" s="1056"/>
      <c r="V172" s="1056"/>
      <c r="W172" s="1056"/>
      <c r="X172" s="1056"/>
      <c r="Y172" s="1056"/>
      <c r="Z172" s="1056"/>
      <c r="AA172" s="1056"/>
      <c r="AB172" s="1056"/>
      <c r="AY172" s="1033"/>
    </row>
    <row r="173" customFormat="false" ht="12.75" hidden="false" customHeight="false" outlineLevel="0" collapsed="false">
      <c r="E173" s="1056"/>
      <c r="F173" s="1056"/>
      <c r="G173" s="1056"/>
      <c r="H173" s="1056"/>
      <c r="I173" s="1056"/>
      <c r="J173" s="1056"/>
      <c r="K173" s="1056"/>
      <c r="L173" s="1056"/>
      <c r="M173" s="1056"/>
      <c r="N173" s="1056"/>
      <c r="O173" s="1056"/>
      <c r="Q173" s="1056"/>
      <c r="R173" s="1056"/>
      <c r="S173" s="1056"/>
      <c r="T173" s="1056"/>
      <c r="U173" s="1056"/>
      <c r="V173" s="1056"/>
      <c r="W173" s="1056"/>
      <c r="X173" s="1056"/>
      <c r="Y173" s="1056"/>
      <c r="Z173" s="1056"/>
      <c r="AA173" s="1056"/>
      <c r="AB173" s="1056"/>
      <c r="AY173" s="1033"/>
    </row>
    <row r="174" customFormat="false" ht="12.75" hidden="false" customHeight="false" outlineLevel="0" collapsed="false">
      <c r="E174" s="1056"/>
      <c r="F174" s="1056"/>
      <c r="G174" s="1056"/>
      <c r="H174" s="1056"/>
      <c r="I174" s="1056"/>
      <c r="J174" s="1056"/>
      <c r="K174" s="1056"/>
      <c r="L174" s="1056"/>
      <c r="M174" s="1056"/>
      <c r="N174" s="1056"/>
      <c r="O174" s="1056"/>
      <c r="P174" s="1063"/>
      <c r="Q174" s="1056"/>
      <c r="R174" s="1056"/>
      <c r="S174" s="1056"/>
      <c r="T174" s="1056"/>
      <c r="U174" s="1056"/>
      <c r="V174" s="1056"/>
      <c r="W174" s="1056"/>
      <c r="X174" s="1056"/>
      <c r="Y174" s="1056"/>
      <c r="Z174" s="1056"/>
      <c r="AA174" s="1056"/>
      <c r="AB174" s="1056"/>
      <c r="AY174" s="1033"/>
    </row>
    <row r="175" customFormat="false" ht="12.75" hidden="false" customHeight="false" outlineLevel="0" collapsed="false">
      <c r="E175" s="1056"/>
      <c r="F175" s="1056"/>
      <c r="G175" s="1056"/>
      <c r="H175" s="1056"/>
      <c r="I175" s="1056"/>
      <c r="J175" s="1056"/>
      <c r="K175" s="1056"/>
      <c r="L175" s="1056"/>
      <c r="M175" s="1056"/>
      <c r="N175" s="1056"/>
      <c r="O175" s="1056"/>
      <c r="P175" s="1063"/>
      <c r="Q175" s="1056"/>
      <c r="R175" s="1056"/>
      <c r="S175" s="1056"/>
      <c r="T175" s="1056"/>
      <c r="U175" s="1056"/>
      <c r="V175" s="1056"/>
      <c r="W175" s="1056"/>
      <c r="X175" s="1056"/>
      <c r="Y175" s="1056"/>
      <c r="Z175" s="1056"/>
      <c r="AA175" s="1056"/>
      <c r="AB175" s="1056"/>
      <c r="AY175" s="1033"/>
    </row>
    <row r="176" customFormat="false" ht="12.75" hidden="false" customHeight="false" outlineLevel="0" collapsed="false">
      <c r="E176" s="1056"/>
      <c r="F176" s="1056"/>
      <c r="G176" s="1056"/>
      <c r="H176" s="1056"/>
      <c r="I176" s="1056"/>
      <c r="J176" s="1056"/>
      <c r="K176" s="1056"/>
      <c r="L176" s="1056"/>
      <c r="M176" s="1056"/>
      <c r="N176" s="1056"/>
      <c r="O176" s="1056"/>
      <c r="P176" s="1063"/>
      <c r="Q176" s="1056"/>
      <c r="R176" s="1056"/>
      <c r="S176" s="1056"/>
      <c r="T176" s="1056"/>
      <c r="U176" s="1056"/>
      <c r="V176" s="1056"/>
      <c r="W176" s="1056"/>
      <c r="X176" s="1056"/>
      <c r="Y176" s="1056"/>
      <c r="Z176" s="1056"/>
      <c r="AA176" s="1056"/>
      <c r="AB176" s="1056"/>
      <c r="AY176" s="1033"/>
    </row>
    <row r="177" customFormat="false" ht="12.75" hidden="false" customHeight="false" outlineLevel="0" collapsed="false">
      <c r="E177" s="1056"/>
      <c r="F177" s="1056"/>
      <c r="G177" s="1056"/>
      <c r="H177" s="1056"/>
      <c r="I177" s="1056"/>
      <c r="J177" s="1056"/>
      <c r="K177" s="1056"/>
      <c r="L177" s="1056"/>
      <c r="M177" s="1056"/>
      <c r="N177" s="1056"/>
      <c r="O177" s="1056"/>
      <c r="Q177" s="1056"/>
      <c r="R177" s="1056"/>
      <c r="S177" s="1056"/>
      <c r="T177" s="1056"/>
      <c r="U177" s="1056"/>
      <c r="V177" s="1056"/>
      <c r="W177" s="1056"/>
      <c r="X177" s="1056"/>
      <c r="Y177" s="1056"/>
      <c r="Z177" s="1056"/>
      <c r="AA177" s="1056"/>
      <c r="AB177" s="1056"/>
      <c r="AY177" s="1033"/>
    </row>
    <row r="178" customFormat="false" ht="12.75" hidden="false" customHeight="false" outlineLevel="0" collapsed="false">
      <c r="E178" s="1056"/>
      <c r="F178" s="1056"/>
      <c r="G178" s="1056"/>
      <c r="H178" s="1056"/>
      <c r="I178" s="1056"/>
      <c r="J178" s="1056"/>
      <c r="K178" s="1056"/>
      <c r="L178" s="1056"/>
      <c r="M178" s="1056"/>
      <c r="N178" s="1056"/>
      <c r="O178" s="1056"/>
      <c r="Q178" s="1056"/>
      <c r="R178" s="1056"/>
      <c r="S178" s="1056"/>
      <c r="T178" s="1056"/>
      <c r="U178" s="1056"/>
      <c r="V178" s="1056"/>
      <c r="W178" s="1056"/>
      <c r="X178" s="1056"/>
      <c r="Y178" s="1056"/>
      <c r="Z178" s="1056"/>
      <c r="AA178" s="1056"/>
      <c r="AB178" s="1056"/>
      <c r="AD178" s="1046"/>
      <c r="AE178" s="1057"/>
      <c r="AF178" s="1058"/>
      <c r="AG178" s="1059"/>
      <c r="AH178" s="1059"/>
      <c r="AI178" s="1059"/>
      <c r="AJ178" s="1059"/>
      <c r="AK178" s="1059"/>
      <c r="AL178" s="1059"/>
      <c r="AM178" s="1059"/>
      <c r="AN178" s="1059"/>
      <c r="AO178" s="1059"/>
      <c r="AP178" s="1059"/>
      <c r="AQ178" s="1060"/>
      <c r="AR178" s="1059"/>
      <c r="AS178" s="1059"/>
      <c r="AT178" s="1059"/>
      <c r="AU178" s="1059"/>
      <c r="AV178" s="1059"/>
      <c r="AW178" s="1059"/>
      <c r="AX178" s="1059"/>
      <c r="AY178" s="1033"/>
    </row>
    <row r="179" customFormat="false" ht="12.75" hidden="false" customHeight="false" outlineLevel="0" collapsed="false">
      <c r="E179" s="1056"/>
      <c r="F179" s="1056"/>
      <c r="G179" s="1056"/>
      <c r="H179" s="1056"/>
      <c r="I179" s="1056"/>
      <c r="J179" s="1056"/>
      <c r="K179" s="1056"/>
      <c r="L179" s="1056"/>
      <c r="M179" s="1056"/>
      <c r="N179" s="1056"/>
      <c r="O179" s="1056"/>
      <c r="Q179" s="1056"/>
      <c r="R179" s="1056"/>
      <c r="S179" s="1056"/>
      <c r="T179" s="1056"/>
      <c r="U179" s="1056"/>
      <c r="V179" s="1056"/>
      <c r="W179" s="1056"/>
      <c r="X179" s="1056"/>
      <c r="Y179" s="1056"/>
      <c r="Z179" s="1056"/>
      <c r="AA179" s="1056"/>
      <c r="AB179" s="1056"/>
      <c r="AD179" s="1046"/>
      <c r="AE179" s="1061"/>
      <c r="AF179" s="1062"/>
      <c r="AG179" s="1059"/>
      <c r="AH179" s="1059"/>
      <c r="AI179" s="1059"/>
      <c r="AJ179" s="1059"/>
      <c r="AK179" s="1059"/>
      <c r="AL179" s="1059"/>
      <c r="AM179" s="1059"/>
      <c r="AN179" s="1059"/>
      <c r="AO179" s="1059"/>
      <c r="AP179" s="1059"/>
      <c r="AQ179" s="1059"/>
      <c r="AR179" s="1059"/>
      <c r="AS179" s="1059"/>
      <c r="AT179" s="1059"/>
      <c r="AU179" s="1059"/>
      <c r="AV179" s="1059"/>
      <c r="AW179" s="1059"/>
      <c r="AX179" s="1059"/>
      <c r="AY179" s="1033"/>
    </row>
    <row r="180" customFormat="false" ht="12.75" hidden="false" customHeight="false" outlineLevel="0" collapsed="false">
      <c r="E180" s="1056"/>
      <c r="F180" s="1056"/>
      <c r="G180" s="1056"/>
      <c r="H180" s="1056"/>
      <c r="I180" s="1056"/>
      <c r="J180" s="1056"/>
      <c r="K180" s="1056"/>
      <c r="L180" s="1056"/>
      <c r="M180" s="1056"/>
      <c r="N180" s="1056"/>
      <c r="O180" s="1056"/>
      <c r="Q180" s="1056"/>
      <c r="R180" s="1056"/>
      <c r="S180" s="1056"/>
      <c r="T180" s="1056"/>
      <c r="U180" s="1056"/>
      <c r="V180" s="1056"/>
      <c r="W180" s="1056"/>
      <c r="X180" s="1056"/>
      <c r="Y180" s="1056"/>
      <c r="Z180" s="1056"/>
      <c r="AA180" s="1056"/>
      <c r="AB180" s="1056"/>
      <c r="AY180" s="1033"/>
    </row>
    <row r="181" customFormat="false" ht="12.75" hidden="false" customHeight="false" outlineLevel="0" collapsed="false">
      <c r="E181" s="1056"/>
      <c r="F181" s="1056"/>
      <c r="G181" s="1056"/>
      <c r="H181" s="1056"/>
      <c r="I181" s="1056"/>
      <c r="J181" s="1056"/>
      <c r="K181" s="1056"/>
      <c r="L181" s="1056"/>
      <c r="M181" s="1056"/>
      <c r="N181" s="1056"/>
      <c r="O181" s="1056"/>
      <c r="P181" s="1063"/>
      <c r="Q181" s="1056"/>
      <c r="R181" s="1056"/>
      <c r="S181" s="1056"/>
      <c r="T181" s="1056"/>
      <c r="U181" s="1056"/>
      <c r="V181" s="1056"/>
      <c r="W181" s="1056"/>
      <c r="X181" s="1056"/>
      <c r="Y181" s="1056"/>
      <c r="Z181" s="1056"/>
      <c r="AA181" s="1056"/>
      <c r="AB181" s="1056"/>
      <c r="AY181" s="1033"/>
    </row>
    <row r="182" customFormat="false" ht="12.75" hidden="false" customHeight="false" outlineLevel="0" collapsed="false">
      <c r="E182" s="1056"/>
      <c r="F182" s="1056"/>
      <c r="G182" s="1056"/>
      <c r="H182" s="1056"/>
      <c r="I182" s="1056"/>
      <c r="J182" s="1056"/>
      <c r="K182" s="1056"/>
      <c r="L182" s="1056"/>
      <c r="M182" s="1056"/>
      <c r="N182" s="1056"/>
      <c r="O182" s="1056"/>
      <c r="P182" s="1063"/>
      <c r="Q182" s="1056"/>
      <c r="R182" s="1056"/>
      <c r="S182" s="1056"/>
      <c r="T182" s="1056"/>
      <c r="U182" s="1056"/>
      <c r="V182" s="1056"/>
      <c r="W182" s="1056"/>
      <c r="X182" s="1056"/>
      <c r="Y182" s="1056"/>
      <c r="Z182" s="1056"/>
      <c r="AA182" s="1056"/>
      <c r="AB182" s="1056"/>
      <c r="AY182" s="1033"/>
    </row>
    <row r="183" customFormat="false" ht="12.75" hidden="false" customHeight="false" outlineLevel="0" collapsed="false">
      <c r="E183" s="1056"/>
      <c r="F183" s="1056"/>
      <c r="G183" s="1056"/>
      <c r="H183" s="1056"/>
      <c r="I183" s="1056"/>
      <c r="J183" s="1056"/>
      <c r="K183" s="1056"/>
      <c r="L183" s="1056"/>
      <c r="M183" s="1056"/>
      <c r="N183" s="1056"/>
      <c r="O183" s="1056"/>
      <c r="P183" s="1063"/>
      <c r="Q183" s="1056"/>
      <c r="R183" s="1056"/>
      <c r="S183" s="1056"/>
      <c r="T183" s="1056"/>
      <c r="U183" s="1056"/>
      <c r="V183" s="1056"/>
      <c r="W183" s="1056"/>
      <c r="X183" s="1056"/>
      <c r="Y183" s="1056"/>
      <c r="Z183" s="1056"/>
      <c r="AA183" s="1056"/>
      <c r="AB183" s="1056"/>
      <c r="AY183" s="1033"/>
    </row>
    <row r="184" customFormat="false" ht="12.75" hidden="false" customHeight="false" outlineLevel="0" collapsed="false">
      <c r="E184" s="1056"/>
      <c r="F184" s="1056"/>
      <c r="G184" s="1056"/>
      <c r="H184" s="1056"/>
      <c r="I184" s="1056"/>
      <c r="J184" s="1056"/>
      <c r="K184" s="1056"/>
      <c r="L184" s="1056"/>
      <c r="M184" s="1056"/>
      <c r="N184" s="1056"/>
      <c r="O184" s="1056"/>
      <c r="Q184" s="1056"/>
      <c r="R184" s="1056"/>
      <c r="S184" s="1056"/>
      <c r="T184" s="1056"/>
      <c r="U184" s="1056"/>
      <c r="V184" s="1056"/>
      <c r="W184" s="1056"/>
      <c r="X184" s="1056"/>
      <c r="Y184" s="1056"/>
      <c r="Z184" s="1056"/>
      <c r="AA184" s="1056"/>
      <c r="AB184" s="1056"/>
      <c r="AY184" s="1033"/>
    </row>
    <row r="185" customFormat="false" ht="12.75" hidden="false" customHeight="false" outlineLevel="0" collapsed="false">
      <c r="E185" s="1056"/>
      <c r="F185" s="1056"/>
      <c r="G185" s="1056"/>
      <c r="H185" s="1056"/>
      <c r="I185" s="1056"/>
      <c r="J185" s="1056"/>
      <c r="K185" s="1056"/>
      <c r="L185" s="1056"/>
      <c r="M185" s="1056"/>
      <c r="N185" s="1056"/>
      <c r="O185" s="1056"/>
      <c r="P185" s="1063"/>
      <c r="Q185" s="1056"/>
      <c r="R185" s="1056"/>
      <c r="S185" s="1056"/>
      <c r="T185" s="1056"/>
      <c r="U185" s="1056"/>
      <c r="V185" s="1056"/>
      <c r="W185" s="1056"/>
      <c r="X185" s="1056"/>
      <c r="Y185" s="1056"/>
      <c r="Z185" s="1056"/>
      <c r="AA185" s="1056"/>
      <c r="AB185" s="1056"/>
      <c r="AY185" s="1033"/>
    </row>
    <row r="186" customFormat="false" ht="12.75" hidden="false" customHeight="false" outlineLevel="0" collapsed="false">
      <c r="E186" s="1056"/>
      <c r="F186" s="1056"/>
      <c r="G186" s="1056"/>
      <c r="H186" s="1056"/>
      <c r="I186" s="1056"/>
      <c r="J186" s="1056"/>
      <c r="K186" s="1056"/>
      <c r="L186" s="1056"/>
      <c r="M186" s="1056"/>
      <c r="N186" s="1056"/>
      <c r="O186" s="1056"/>
      <c r="P186" s="1063"/>
      <c r="Q186" s="1056"/>
      <c r="R186" s="1056"/>
      <c r="S186" s="1056"/>
      <c r="T186" s="1056"/>
      <c r="U186" s="1056"/>
      <c r="V186" s="1056"/>
      <c r="W186" s="1056"/>
      <c r="X186" s="1056"/>
      <c r="Y186" s="1056"/>
      <c r="Z186" s="1056"/>
      <c r="AA186" s="1056"/>
      <c r="AB186" s="1056"/>
      <c r="AY186" s="1033"/>
    </row>
    <row r="187" customFormat="false" ht="12.75" hidden="false" customHeight="false" outlineLevel="0" collapsed="false">
      <c r="E187" s="1056"/>
      <c r="F187" s="1056"/>
      <c r="G187" s="1056"/>
      <c r="H187" s="1056"/>
      <c r="I187" s="1056"/>
      <c r="J187" s="1056"/>
      <c r="K187" s="1056"/>
      <c r="L187" s="1056"/>
      <c r="M187" s="1056"/>
      <c r="N187" s="1056"/>
      <c r="O187" s="1056"/>
      <c r="P187" s="1063"/>
      <c r="Q187" s="1056"/>
      <c r="R187" s="1056"/>
      <c r="S187" s="1056"/>
      <c r="T187" s="1056"/>
      <c r="U187" s="1056"/>
      <c r="V187" s="1056"/>
      <c r="W187" s="1056"/>
      <c r="X187" s="1056"/>
      <c r="Y187" s="1056"/>
      <c r="Z187" s="1056"/>
      <c r="AA187" s="1056"/>
      <c r="AB187" s="1056"/>
      <c r="AY187" s="1033"/>
    </row>
    <row r="188" customFormat="false" ht="12.75" hidden="false" customHeight="false" outlineLevel="0" collapsed="false">
      <c r="E188" s="1056"/>
      <c r="F188" s="1056"/>
      <c r="G188" s="1056"/>
      <c r="H188" s="1056"/>
      <c r="I188" s="1056"/>
      <c r="J188" s="1056"/>
      <c r="K188" s="1056"/>
      <c r="L188" s="1056"/>
      <c r="M188" s="1056"/>
      <c r="N188" s="1056"/>
      <c r="O188" s="1056"/>
      <c r="Q188" s="1056"/>
      <c r="R188" s="1056"/>
      <c r="S188" s="1056"/>
      <c r="T188" s="1056"/>
      <c r="U188" s="1056"/>
      <c r="V188" s="1056"/>
      <c r="W188" s="1056"/>
      <c r="X188" s="1056"/>
      <c r="Y188" s="1056"/>
      <c r="Z188" s="1056"/>
      <c r="AA188" s="1056"/>
      <c r="AB188" s="1056"/>
      <c r="AY188" s="1033"/>
    </row>
    <row r="189" customFormat="false" ht="12.75" hidden="false" customHeight="false" outlineLevel="0" collapsed="false">
      <c r="E189" s="1056"/>
      <c r="F189" s="1056"/>
      <c r="G189" s="1056"/>
      <c r="H189" s="1056"/>
      <c r="I189" s="1056"/>
      <c r="J189" s="1056"/>
      <c r="K189" s="1056"/>
      <c r="L189" s="1056"/>
      <c r="M189" s="1056"/>
      <c r="N189" s="1056"/>
      <c r="O189" s="1056"/>
      <c r="P189" s="1063"/>
      <c r="Q189" s="1056"/>
      <c r="R189" s="1056"/>
      <c r="S189" s="1056"/>
      <c r="T189" s="1056"/>
      <c r="U189" s="1056"/>
      <c r="V189" s="1056"/>
      <c r="W189" s="1056"/>
      <c r="X189" s="1056"/>
      <c r="Y189" s="1056"/>
      <c r="Z189" s="1056"/>
      <c r="AA189" s="1056"/>
      <c r="AB189" s="1056"/>
      <c r="AY189" s="1033"/>
    </row>
    <row r="190" customFormat="false" ht="12.75" hidden="false" customHeight="false" outlineLevel="0" collapsed="false">
      <c r="E190" s="1056"/>
      <c r="F190" s="1056"/>
      <c r="G190" s="1056"/>
      <c r="H190" s="1056"/>
      <c r="I190" s="1056"/>
      <c r="J190" s="1056"/>
      <c r="K190" s="1056"/>
      <c r="L190" s="1056"/>
      <c r="M190" s="1056"/>
      <c r="N190" s="1056"/>
      <c r="O190" s="1056"/>
      <c r="P190" s="1063"/>
      <c r="Q190" s="1056"/>
      <c r="R190" s="1056"/>
      <c r="S190" s="1056"/>
      <c r="T190" s="1056"/>
      <c r="U190" s="1056"/>
      <c r="V190" s="1056"/>
      <c r="W190" s="1056"/>
      <c r="X190" s="1056"/>
      <c r="Y190" s="1056"/>
      <c r="Z190" s="1056"/>
      <c r="AA190" s="1056"/>
      <c r="AB190" s="1056"/>
      <c r="AY190" s="1033"/>
    </row>
    <row r="191" customFormat="false" ht="12.75" hidden="false" customHeight="false" outlineLevel="0" collapsed="false">
      <c r="E191" s="1056"/>
      <c r="F191" s="1056"/>
      <c r="G191" s="1056"/>
      <c r="H191" s="1056"/>
      <c r="I191" s="1056"/>
      <c r="J191" s="1056"/>
      <c r="K191" s="1056"/>
      <c r="L191" s="1056"/>
      <c r="M191" s="1056"/>
      <c r="N191" s="1056"/>
      <c r="O191" s="1056"/>
      <c r="P191" s="1063"/>
      <c r="Q191" s="1056"/>
      <c r="R191" s="1056"/>
      <c r="S191" s="1056"/>
      <c r="T191" s="1056"/>
      <c r="U191" s="1056"/>
      <c r="V191" s="1056"/>
      <c r="W191" s="1056"/>
      <c r="X191" s="1056"/>
      <c r="Y191" s="1056"/>
      <c r="Z191" s="1056"/>
      <c r="AA191" s="1056"/>
      <c r="AB191" s="1056"/>
      <c r="AY191" s="1033"/>
    </row>
    <row r="192" customFormat="false" ht="12.75" hidden="false" customHeight="false" outlineLevel="0" collapsed="false">
      <c r="E192" s="1056"/>
      <c r="F192" s="1056"/>
      <c r="G192" s="1056"/>
      <c r="H192" s="1056"/>
      <c r="I192" s="1056"/>
      <c r="J192" s="1056"/>
      <c r="K192" s="1056"/>
      <c r="L192" s="1056"/>
      <c r="M192" s="1056"/>
      <c r="N192" s="1056"/>
      <c r="O192" s="1056"/>
      <c r="Q192" s="1056"/>
      <c r="R192" s="1056"/>
      <c r="S192" s="1056"/>
      <c r="T192" s="1056"/>
      <c r="U192" s="1056"/>
      <c r="V192" s="1056"/>
      <c r="W192" s="1056"/>
      <c r="X192" s="1056"/>
      <c r="Y192" s="1056"/>
      <c r="Z192" s="1056"/>
      <c r="AA192" s="1056"/>
      <c r="AB192" s="1056"/>
      <c r="AY192" s="1033"/>
    </row>
    <row r="193" customFormat="false" ht="12.75" hidden="false" customHeight="false" outlineLevel="0" collapsed="false">
      <c r="E193" s="1056"/>
      <c r="F193" s="1056"/>
      <c r="G193" s="1056"/>
      <c r="H193" s="1056"/>
      <c r="I193" s="1056"/>
      <c r="J193" s="1056"/>
      <c r="K193" s="1056"/>
      <c r="L193" s="1056"/>
      <c r="M193" s="1056"/>
      <c r="N193" s="1056"/>
      <c r="O193" s="1056"/>
      <c r="P193" s="1063"/>
      <c r="Q193" s="1056"/>
      <c r="R193" s="1056"/>
      <c r="S193" s="1056"/>
      <c r="T193" s="1056"/>
      <c r="U193" s="1056"/>
      <c r="V193" s="1056"/>
      <c r="W193" s="1056"/>
      <c r="X193" s="1056"/>
      <c r="Y193" s="1056"/>
      <c r="Z193" s="1056"/>
      <c r="AA193" s="1056"/>
      <c r="AB193" s="1056"/>
      <c r="AY193" s="1033"/>
    </row>
    <row r="194" customFormat="false" ht="12.75" hidden="false" customHeight="false" outlineLevel="0" collapsed="false">
      <c r="E194" s="1056"/>
      <c r="F194" s="1056"/>
      <c r="G194" s="1056"/>
      <c r="H194" s="1056"/>
      <c r="I194" s="1056"/>
      <c r="J194" s="1056"/>
      <c r="K194" s="1056"/>
      <c r="L194" s="1056"/>
      <c r="M194" s="1056"/>
      <c r="N194" s="1056"/>
      <c r="O194" s="1056"/>
      <c r="P194" s="1063"/>
      <c r="Q194" s="1056"/>
      <c r="R194" s="1056"/>
      <c r="S194" s="1056"/>
      <c r="T194" s="1056"/>
      <c r="U194" s="1056"/>
      <c r="V194" s="1056"/>
      <c r="W194" s="1056"/>
      <c r="X194" s="1056"/>
      <c r="Y194" s="1056"/>
      <c r="Z194" s="1056"/>
      <c r="AA194" s="1056"/>
      <c r="AB194" s="1056"/>
      <c r="AY194" s="1033"/>
    </row>
    <row r="195" customFormat="false" ht="12.75" hidden="false" customHeight="false" outlineLevel="0" collapsed="false">
      <c r="E195" s="1056"/>
      <c r="F195" s="1056"/>
      <c r="G195" s="1056"/>
      <c r="H195" s="1056"/>
      <c r="I195" s="1056"/>
      <c r="J195" s="1056"/>
      <c r="K195" s="1056"/>
      <c r="L195" s="1056"/>
      <c r="M195" s="1056"/>
      <c r="N195" s="1056"/>
      <c r="O195" s="1056"/>
      <c r="P195" s="1063"/>
      <c r="Q195" s="1056"/>
      <c r="R195" s="1056"/>
      <c r="S195" s="1056"/>
      <c r="T195" s="1056"/>
      <c r="U195" s="1056"/>
      <c r="V195" s="1056"/>
      <c r="W195" s="1056"/>
      <c r="X195" s="1056"/>
      <c r="Y195" s="1056"/>
      <c r="Z195" s="1056"/>
      <c r="AA195" s="1056"/>
      <c r="AB195" s="1056"/>
      <c r="AY195" s="1033"/>
    </row>
    <row r="196" customFormat="false" ht="12.75" hidden="false" customHeight="false" outlineLevel="0" collapsed="false">
      <c r="E196" s="1056"/>
      <c r="F196" s="1056"/>
      <c r="G196" s="1056"/>
      <c r="H196" s="1056"/>
      <c r="I196" s="1056"/>
      <c r="J196" s="1056"/>
      <c r="K196" s="1056"/>
      <c r="L196" s="1056"/>
      <c r="M196" s="1056"/>
      <c r="N196" s="1056"/>
      <c r="O196" s="1056"/>
      <c r="Q196" s="1056"/>
      <c r="R196" s="1056"/>
      <c r="S196" s="1056"/>
      <c r="T196" s="1056"/>
      <c r="U196" s="1056"/>
      <c r="V196" s="1056"/>
      <c r="W196" s="1056"/>
      <c r="X196" s="1056"/>
      <c r="Y196" s="1056"/>
      <c r="Z196" s="1056"/>
      <c r="AA196" s="1056"/>
      <c r="AB196" s="1056"/>
      <c r="AY196" s="1033"/>
    </row>
    <row r="197" customFormat="false" ht="12.75" hidden="false" customHeight="false" outlineLevel="0" collapsed="false">
      <c r="E197" s="1056"/>
      <c r="F197" s="1056"/>
      <c r="G197" s="1056"/>
      <c r="H197" s="1056"/>
      <c r="I197" s="1056"/>
      <c r="J197" s="1056"/>
      <c r="K197" s="1056"/>
      <c r="L197" s="1056"/>
      <c r="M197" s="1056"/>
      <c r="N197" s="1056"/>
      <c r="O197" s="1056"/>
      <c r="Q197" s="1056"/>
      <c r="R197" s="1056"/>
      <c r="S197" s="1056"/>
      <c r="T197" s="1056"/>
      <c r="U197" s="1056"/>
      <c r="V197" s="1056"/>
      <c r="W197" s="1056"/>
      <c r="X197" s="1056"/>
      <c r="Y197" s="1056"/>
      <c r="Z197" s="1056"/>
      <c r="AA197" s="1056"/>
      <c r="AB197" s="1056"/>
      <c r="AD197" s="1046"/>
      <c r="AE197" s="1057"/>
      <c r="AF197" s="1058"/>
      <c r="AG197" s="1059"/>
      <c r="AH197" s="1059"/>
      <c r="AI197" s="1059"/>
      <c r="AJ197" s="1059"/>
      <c r="AK197" s="1059"/>
      <c r="AL197" s="1059"/>
      <c r="AM197" s="1059"/>
      <c r="AN197" s="1059"/>
      <c r="AO197" s="1059"/>
      <c r="AP197" s="1059"/>
      <c r="AQ197" s="1060"/>
      <c r="AR197" s="1059"/>
      <c r="AS197" s="1059"/>
      <c r="AT197" s="1059"/>
      <c r="AU197" s="1059"/>
      <c r="AV197" s="1059"/>
      <c r="AW197" s="1059"/>
      <c r="AX197" s="1059"/>
      <c r="AY197" s="1033"/>
    </row>
    <row r="198" customFormat="false" ht="12.75" hidden="false" customHeight="false" outlineLevel="0" collapsed="false">
      <c r="E198" s="1056"/>
      <c r="F198" s="1056"/>
      <c r="G198" s="1056"/>
      <c r="H198" s="1056"/>
      <c r="I198" s="1056"/>
      <c r="J198" s="1056"/>
      <c r="K198" s="1056"/>
      <c r="L198" s="1056"/>
      <c r="M198" s="1056"/>
      <c r="N198" s="1056"/>
      <c r="O198" s="1056"/>
      <c r="Q198" s="1056"/>
      <c r="R198" s="1056"/>
      <c r="S198" s="1056"/>
      <c r="T198" s="1056"/>
      <c r="U198" s="1056"/>
      <c r="V198" s="1056"/>
      <c r="W198" s="1056"/>
      <c r="X198" s="1056"/>
      <c r="Y198" s="1056"/>
      <c r="Z198" s="1056"/>
      <c r="AA198" s="1056"/>
      <c r="AB198" s="1056"/>
      <c r="AD198" s="1046"/>
      <c r="AE198" s="1061"/>
      <c r="AF198" s="1062"/>
      <c r="AG198" s="1059"/>
      <c r="AH198" s="1059"/>
      <c r="AI198" s="1059"/>
      <c r="AJ198" s="1059"/>
      <c r="AK198" s="1059"/>
      <c r="AL198" s="1059"/>
      <c r="AM198" s="1059"/>
      <c r="AN198" s="1059"/>
      <c r="AO198" s="1059"/>
      <c r="AP198" s="1059"/>
      <c r="AQ198" s="1059"/>
      <c r="AR198" s="1059"/>
      <c r="AS198" s="1059"/>
      <c r="AT198" s="1059"/>
      <c r="AU198" s="1059"/>
      <c r="AV198" s="1059"/>
      <c r="AW198" s="1059"/>
      <c r="AX198" s="1059"/>
      <c r="AY198" s="1033"/>
    </row>
    <row r="199" customFormat="false" ht="12.75" hidden="false" customHeight="false" outlineLevel="0" collapsed="false">
      <c r="E199" s="1056"/>
      <c r="F199" s="1056"/>
      <c r="G199" s="1056"/>
      <c r="H199" s="1056"/>
      <c r="I199" s="1056"/>
      <c r="J199" s="1056"/>
      <c r="K199" s="1056"/>
      <c r="L199" s="1056"/>
      <c r="M199" s="1056"/>
      <c r="N199" s="1056"/>
      <c r="O199" s="1056"/>
      <c r="Q199" s="1056"/>
      <c r="R199" s="1056"/>
      <c r="S199" s="1056"/>
      <c r="T199" s="1056"/>
      <c r="U199" s="1056"/>
      <c r="V199" s="1056"/>
      <c r="W199" s="1056"/>
      <c r="X199" s="1056"/>
      <c r="Y199" s="1056"/>
      <c r="Z199" s="1056"/>
      <c r="AA199" s="1056"/>
      <c r="AB199" s="1056"/>
      <c r="AY199" s="1033"/>
    </row>
    <row r="200" customFormat="false" ht="12.75" hidden="false" customHeight="false" outlineLevel="0" collapsed="false">
      <c r="E200" s="1056"/>
      <c r="F200" s="1056"/>
      <c r="G200" s="1056"/>
      <c r="H200" s="1056"/>
      <c r="I200" s="1056"/>
      <c r="J200" s="1056"/>
      <c r="K200" s="1056"/>
      <c r="L200" s="1056"/>
      <c r="M200" s="1056"/>
      <c r="N200" s="1056"/>
      <c r="O200" s="1056"/>
      <c r="P200" s="1063"/>
      <c r="Q200" s="1056"/>
      <c r="R200" s="1056"/>
      <c r="S200" s="1056"/>
      <c r="T200" s="1056"/>
      <c r="U200" s="1056"/>
      <c r="V200" s="1056"/>
      <c r="W200" s="1056"/>
      <c r="X200" s="1056"/>
      <c r="Y200" s="1056"/>
      <c r="Z200" s="1056"/>
      <c r="AA200" s="1056"/>
      <c r="AB200" s="1056"/>
      <c r="AY200" s="1033"/>
    </row>
    <row r="201" customFormat="false" ht="12.75" hidden="false" customHeight="false" outlineLevel="0" collapsed="false">
      <c r="E201" s="1056"/>
      <c r="F201" s="1056"/>
      <c r="G201" s="1056"/>
      <c r="H201" s="1056"/>
      <c r="I201" s="1056"/>
      <c r="J201" s="1056"/>
      <c r="K201" s="1056"/>
      <c r="L201" s="1056"/>
      <c r="M201" s="1056"/>
      <c r="N201" s="1056"/>
      <c r="O201" s="1056"/>
      <c r="P201" s="1063"/>
      <c r="Q201" s="1056"/>
      <c r="R201" s="1056"/>
      <c r="S201" s="1056"/>
      <c r="T201" s="1056"/>
      <c r="U201" s="1056"/>
      <c r="V201" s="1056"/>
      <c r="W201" s="1056"/>
      <c r="X201" s="1056"/>
      <c r="Y201" s="1056"/>
      <c r="Z201" s="1056"/>
      <c r="AA201" s="1056"/>
      <c r="AB201" s="1056"/>
      <c r="AY201" s="1033"/>
    </row>
    <row r="202" customFormat="false" ht="12.75" hidden="false" customHeight="false" outlineLevel="0" collapsed="false">
      <c r="E202" s="1056"/>
      <c r="F202" s="1056"/>
      <c r="G202" s="1056"/>
      <c r="H202" s="1056"/>
      <c r="I202" s="1056"/>
      <c r="J202" s="1056"/>
      <c r="K202" s="1056"/>
      <c r="L202" s="1056"/>
      <c r="M202" s="1056"/>
      <c r="N202" s="1056"/>
      <c r="O202" s="1056"/>
      <c r="P202" s="1063"/>
      <c r="Q202" s="1056"/>
      <c r="R202" s="1056"/>
      <c r="S202" s="1056"/>
      <c r="T202" s="1056"/>
      <c r="U202" s="1056"/>
      <c r="V202" s="1056"/>
      <c r="W202" s="1056"/>
      <c r="X202" s="1056"/>
      <c r="Y202" s="1056"/>
      <c r="Z202" s="1056"/>
      <c r="AA202" s="1056"/>
      <c r="AB202" s="1056"/>
      <c r="AY202" s="1033"/>
    </row>
    <row r="203" customFormat="false" ht="12.75" hidden="false" customHeight="false" outlineLevel="0" collapsed="false">
      <c r="E203" s="1056"/>
      <c r="F203" s="1056"/>
      <c r="G203" s="1056"/>
      <c r="H203" s="1056"/>
      <c r="I203" s="1056"/>
      <c r="J203" s="1056"/>
      <c r="K203" s="1056"/>
      <c r="L203" s="1056"/>
      <c r="M203" s="1056"/>
      <c r="N203" s="1056"/>
      <c r="O203" s="1056"/>
      <c r="Q203" s="1056"/>
      <c r="R203" s="1056"/>
      <c r="S203" s="1056"/>
      <c r="T203" s="1056"/>
      <c r="U203" s="1056"/>
      <c r="V203" s="1056"/>
      <c r="W203" s="1056"/>
      <c r="X203" s="1056"/>
      <c r="Y203" s="1056"/>
      <c r="Z203" s="1056"/>
      <c r="AA203" s="1056"/>
      <c r="AB203" s="1056"/>
      <c r="AY203" s="1033"/>
    </row>
    <row r="204" customFormat="false" ht="12.75" hidden="false" customHeight="false" outlineLevel="0" collapsed="false">
      <c r="E204" s="1056"/>
      <c r="F204" s="1056"/>
      <c r="G204" s="1056"/>
      <c r="H204" s="1056"/>
      <c r="I204" s="1056"/>
      <c r="J204" s="1056"/>
      <c r="K204" s="1056"/>
      <c r="L204" s="1056"/>
      <c r="M204" s="1056"/>
      <c r="N204" s="1056"/>
      <c r="O204" s="1056"/>
      <c r="P204" s="1063"/>
      <c r="Q204" s="1056"/>
      <c r="R204" s="1056"/>
      <c r="S204" s="1056"/>
      <c r="T204" s="1056"/>
      <c r="U204" s="1056"/>
      <c r="V204" s="1056"/>
      <c r="W204" s="1056"/>
      <c r="X204" s="1056"/>
      <c r="Y204" s="1056"/>
      <c r="Z204" s="1056"/>
      <c r="AA204" s="1056"/>
      <c r="AB204" s="1056"/>
      <c r="AY204" s="1033"/>
    </row>
    <row r="205" customFormat="false" ht="12.75" hidden="false" customHeight="false" outlineLevel="0" collapsed="false">
      <c r="E205" s="1056"/>
      <c r="F205" s="1056"/>
      <c r="G205" s="1056"/>
      <c r="H205" s="1056"/>
      <c r="I205" s="1056"/>
      <c r="J205" s="1056"/>
      <c r="K205" s="1056"/>
      <c r="L205" s="1056"/>
      <c r="M205" s="1056"/>
      <c r="N205" s="1056"/>
      <c r="O205" s="1056"/>
      <c r="P205" s="1063"/>
      <c r="Q205" s="1056"/>
      <c r="R205" s="1056"/>
      <c r="S205" s="1056"/>
      <c r="T205" s="1056"/>
      <c r="U205" s="1056"/>
      <c r="V205" s="1056"/>
      <c r="W205" s="1056"/>
      <c r="X205" s="1056"/>
      <c r="Y205" s="1056"/>
      <c r="Z205" s="1056"/>
      <c r="AA205" s="1056"/>
      <c r="AB205" s="1056"/>
      <c r="AY205" s="1033"/>
    </row>
    <row r="206" customFormat="false" ht="12.75" hidden="false" customHeight="false" outlineLevel="0" collapsed="false">
      <c r="E206" s="1056"/>
      <c r="F206" s="1056"/>
      <c r="G206" s="1056"/>
      <c r="H206" s="1056"/>
      <c r="I206" s="1056"/>
      <c r="J206" s="1056"/>
      <c r="K206" s="1056"/>
      <c r="L206" s="1056"/>
      <c r="M206" s="1056"/>
      <c r="N206" s="1056"/>
      <c r="O206" s="1056"/>
      <c r="P206" s="1063"/>
      <c r="Q206" s="1056"/>
      <c r="R206" s="1056"/>
      <c r="S206" s="1056"/>
      <c r="T206" s="1056"/>
      <c r="U206" s="1056"/>
      <c r="V206" s="1056"/>
      <c r="W206" s="1056"/>
      <c r="X206" s="1056"/>
      <c r="Y206" s="1056"/>
      <c r="Z206" s="1056"/>
      <c r="AA206" s="1056"/>
      <c r="AB206" s="1056"/>
      <c r="AY206" s="1033"/>
    </row>
    <row r="207" customFormat="false" ht="12.75" hidden="false" customHeight="false" outlineLevel="0" collapsed="false">
      <c r="E207" s="1056"/>
      <c r="F207" s="1056"/>
      <c r="G207" s="1056"/>
      <c r="H207" s="1056"/>
      <c r="I207" s="1056"/>
      <c r="J207" s="1056"/>
      <c r="K207" s="1056"/>
      <c r="L207" s="1056"/>
      <c r="M207" s="1056"/>
      <c r="N207" s="1056"/>
      <c r="O207" s="1056"/>
      <c r="Q207" s="1056"/>
      <c r="R207" s="1056"/>
      <c r="S207" s="1056"/>
      <c r="T207" s="1056"/>
      <c r="U207" s="1056"/>
      <c r="V207" s="1056"/>
      <c r="W207" s="1056"/>
      <c r="X207" s="1056"/>
      <c r="Y207" s="1056"/>
      <c r="Z207" s="1056"/>
      <c r="AA207" s="1056"/>
      <c r="AB207" s="1056"/>
      <c r="AY207" s="1033"/>
    </row>
    <row r="208" customFormat="false" ht="12.75" hidden="false" customHeight="false" outlineLevel="0" collapsed="false">
      <c r="E208" s="1056"/>
      <c r="F208" s="1056"/>
      <c r="G208" s="1056"/>
      <c r="H208" s="1056"/>
      <c r="I208" s="1056"/>
      <c r="J208" s="1056"/>
      <c r="K208" s="1056"/>
      <c r="L208" s="1056"/>
      <c r="M208" s="1056"/>
      <c r="N208" s="1056"/>
      <c r="O208" s="1056"/>
      <c r="P208" s="1063"/>
      <c r="Q208" s="1056"/>
      <c r="R208" s="1056"/>
      <c r="S208" s="1056"/>
      <c r="T208" s="1056"/>
      <c r="U208" s="1056"/>
      <c r="V208" s="1056"/>
      <c r="W208" s="1056"/>
      <c r="X208" s="1056"/>
      <c r="Y208" s="1056"/>
      <c r="Z208" s="1056"/>
      <c r="AA208" s="1056"/>
      <c r="AB208" s="1056"/>
      <c r="AY208" s="1033"/>
    </row>
    <row r="209" customFormat="false" ht="12.75" hidden="false" customHeight="false" outlineLevel="0" collapsed="false">
      <c r="E209" s="1056"/>
      <c r="F209" s="1056"/>
      <c r="G209" s="1056"/>
      <c r="H209" s="1056"/>
      <c r="I209" s="1056"/>
      <c r="J209" s="1056"/>
      <c r="K209" s="1056"/>
      <c r="L209" s="1056"/>
      <c r="M209" s="1056"/>
      <c r="N209" s="1056"/>
      <c r="O209" s="1056"/>
      <c r="P209" s="1063"/>
      <c r="Q209" s="1056"/>
      <c r="R209" s="1056"/>
      <c r="S209" s="1056"/>
      <c r="T209" s="1056"/>
      <c r="U209" s="1056"/>
      <c r="V209" s="1056"/>
      <c r="W209" s="1056"/>
      <c r="X209" s="1056"/>
      <c r="Y209" s="1056"/>
      <c r="Z209" s="1056"/>
      <c r="AA209" s="1056"/>
      <c r="AB209" s="1056"/>
      <c r="AY209" s="1033"/>
    </row>
    <row r="210" customFormat="false" ht="12.75" hidden="false" customHeight="false" outlineLevel="0" collapsed="false">
      <c r="E210" s="1056"/>
      <c r="F210" s="1056"/>
      <c r="G210" s="1056"/>
      <c r="H210" s="1056"/>
      <c r="I210" s="1056"/>
      <c r="J210" s="1056"/>
      <c r="K210" s="1056"/>
      <c r="L210" s="1056"/>
      <c r="M210" s="1056"/>
      <c r="N210" s="1056"/>
      <c r="O210" s="1056"/>
      <c r="P210" s="1063"/>
      <c r="Q210" s="1056"/>
      <c r="R210" s="1056"/>
      <c r="S210" s="1056"/>
      <c r="T210" s="1056"/>
      <c r="U210" s="1056"/>
      <c r="V210" s="1056"/>
      <c r="W210" s="1056"/>
      <c r="X210" s="1056"/>
      <c r="Y210" s="1056"/>
      <c r="Z210" s="1056"/>
      <c r="AA210" s="1056"/>
      <c r="AB210" s="1056"/>
      <c r="AY210" s="1033"/>
    </row>
    <row r="211" customFormat="false" ht="12.75" hidden="false" customHeight="false" outlineLevel="0" collapsed="false">
      <c r="E211" s="1056"/>
      <c r="F211" s="1056"/>
      <c r="G211" s="1056"/>
      <c r="H211" s="1056"/>
      <c r="I211" s="1056"/>
      <c r="J211" s="1056"/>
      <c r="K211" s="1056"/>
      <c r="L211" s="1056"/>
      <c r="M211" s="1056"/>
      <c r="N211" s="1056"/>
      <c r="O211" s="1056"/>
      <c r="Q211" s="1056"/>
      <c r="R211" s="1056"/>
      <c r="S211" s="1056"/>
      <c r="T211" s="1056"/>
      <c r="U211" s="1056"/>
      <c r="V211" s="1056"/>
      <c r="W211" s="1056"/>
      <c r="X211" s="1056"/>
      <c r="Y211" s="1056"/>
      <c r="Z211" s="1056"/>
      <c r="AA211" s="1056"/>
      <c r="AB211" s="1056"/>
      <c r="AY211" s="1033"/>
    </row>
    <row r="212" customFormat="false" ht="12.75" hidden="false" customHeight="false" outlineLevel="0" collapsed="false">
      <c r="E212" s="1056"/>
      <c r="F212" s="1056"/>
      <c r="G212" s="1056"/>
      <c r="H212" s="1056"/>
      <c r="I212" s="1056"/>
      <c r="J212" s="1056"/>
      <c r="K212" s="1056"/>
      <c r="L212" s="1056"/>
      <c r="M212" s="1056"/>
      <c r="N212" s="1056"/>
      <c r="O212" s="1056"/>
      <c r="P212" s="1063"/>
      <c r="Q212" s="1056"/>
      <c r="R212" s="1056"/>
      <c r="S212" s="1056"/>
      <c r="T212" s="1056"/>
      <c r="U212" s="1056"/>
      <c r="V212" s="1056"/>
      <c r="W212" s="1056"/>
      <c r="X212" s="1056"/>
      <c r="Y212" s="1056"/>
      <c r="Z212" s="1056"/>
      <c r="AA212" s="1056"/>
      <c r="AB212" s="1056"/>
      <c r="AY212" s="1033"/>
    </row>
    <row r="213" customFormat="false" ht="12.75" hidden="false" customHeight="false" outlineLevel="0" collapsed="false">
      <c r="E213" s="1056"/>
      <c r="F213" s="1056"/>
      <c r="G213" s="1056"/>
      <c r="H213" s="1056"/>
      <c r="I213" s="1056"/>
      <c r="J213" s="1056"/>
      <c r="K213" s="1056"/>
      <c r="L213" s="1056"/>
      <c r="M213" s="1056"/>
      <c r="N213" s="1056"/>
      <c r="O213" s="1056"/>
      <c r="P213" s="1063"/>
      <c r="Q213" s="1056"/>
      <c r="R213" s="1056"/>
      <c r="S213" s="1056"/>
      <c r="T213" s="1056"/>
      <c r="U213" s="1056"/>
      <c r="V213" s="1056"/>
      <c r="W213" s="1056"/>
      <c r="X213" s="1056"/>
      <c r="Y213" s="1056"/>
      <c r="Z213" s="1056"/>
      <c r="AA213" s="1056"/>
      <c r="AB213" s="1056"/>
      <c r="AY213" s="1033"/>
    </row>
    <row r="214" customFormat="false" ht="12.75" hidden="false" customHeight="false" outlineLevel="0" collapsed="false">
      <c r="E214" s="1056"/>
      <c r="F214" s="1056"/>
      <c r="G214" s="1056"/>
      <c r="H214" s="1056"/>
      <c r="I214" s="1056"/>
      <c r="J214" s="1056"/>
      <c r="K214" s="1056"/>
      <c r="L214" s="1056"/>
      <c r="M214" s="1056"/>
      <c r="N214" s="1056"/>
      <c r="O214" s="1056"/>
      <c r="P214" s="1063"/>
      <c r="Q214" s="1056"/>
      <c r="R214" s="1056"/>
      <c r="S214" s="1056"/>
      <c r="T214" s="1056"/>
      <c r="U214" s="1056"/>
      <c r="V214" s="1056"/>
      <c r="W214" s="1056"/>
      <c r="X214" s="1056"/>
      <c r="Y214" s="1056"/>
      <c r="Z214" s="1056"/>
      <c r="AA214" s="1056"/>
      <c r="AB214" s="1056"/>
      <c r="AY214" s="1033"/>
    </row>
    <row r="215" customFormat="false" ht="12.75" hidden="false" customHeight="false" outlineLevel="0" collapsed="false">
      <c r="E215" s="1056"/>
      <c r="F215" s="1056"/>
      <c r="G215" s="1056"/>
      <c r="H215" s="1056"/>
      <c r="I215" s="1056"/>
      <c r="J215" s="1056"/>
      <c r="K215" s="1056"/>
      <c r="L215" s="1056"/>
      <c r="M215" s="1056"/>
      <c r="N215" s="1056"/>
      <c r="O215" s="1056"/>
      <c r="Q215" s="1056"/>
      <c r="R215" s="1056"/>
      <c r="S215" s="1056"/>
      <c r="T215" s="1056"/>
      <c r="U215" s="1056"/>
      <c r="V215" s="1056"/>
      <c r="W215" s="1056"/>
      <c r="X215" s="1056"/>
      <c r="Y215" s="1056"/>
      <c r="Z215" s="1056"/>
      <c r="AA215" s="1056"/>
      <c r="AB215" s="1056"/>
      <c r="AY215" s="1033"/>
    </row>
    <row r="216" customFormat="false" ht="12.75" hidden="false" customHeight="false" outlineLevel="0" collapsed="false">
      <c r="E216" s="1056"/>
      <c r="F216" s="1056"/>
      <c r="G216" s="1056"/>
      <c r="H216" s="1056"/>
      <c r="I216" s="1056"/>
      <c r="J216" s="1056"/>
      <c r="K216" s="1056"/>
      <c r="L216" s="1056"/>
      <c r="M216" s="1056"/>
      <c r="N216" s="1056"/>
      <c r="O216" s="1056"/>
      <c r="P216" s="1063"/>
      <c r="Q216" s="1056"/>
      <c r="R216" s="1056"/>
      <c r="S216" s="1056"/>
      <c r="T216" s="1056"/>
      <c r="U216" s="1056"/>
      <c r="V216" s="1056"/>
      <c r="W216" s="1056"/>
      <c r="X216" s="1056"/>
      <c r="Y216" s="1056"/>
      <c r="Z216" s="1056"/>
      <c r="AA216" s="1056"/>
      <c r="AB216" s="1056"/>
      <c r="AY216" s="1033"/>
    </row>
    <row r="217" customFormat="false" ht="12.75" hidden="false" customHeight="false" outlineLevel="0" collapsed="false">
      <c r="E217" s="1056"/>
      <c r="F217" s="1056"/>
      <c r="G217" s="1056"/>
      <c r="H217" s="1056"/>
      <c r="I217" s="1056"/>
      <c r="J217" s="1056"/>
      <c r="K217" s="1056"/>
      <c r="L217" s="1056"/>
      <c r="M217" s="1056"/>
      <c r="N217" s="1056"/>
      <c r="O217" s="1056"/>
      <c r="P217" s="1063"/>
      <c r="Q217" s="1056"/>
      <c r="R217" s="1056"/>
      <c r="S217" s="1056"/>
      <c r="T217" s="1056"/>
      <c r="U217" s="1056"/>
      <c r="V217" s="1056"/>
      <c r="W217" s="1056"/>
      <c r="X217" s="1056"/>
      <c r="Y217" s="1056"/>
      <c r="Z217" s="1056"/>
      <c r="AA217" s="1056"/>
      <c r="AB217" s="1056"/>
      <c r="AY217" s="1033"/>
    </row>
    <row r="218" customFormat="false" ht="12.75" hidden="false" customHeight="false" outlineLevel="0" collapsed="false">
      <c r="E218" s="1056"/>
      <c r="F218" s="1056"/>
      <c r="G218" s="1056"/>
      <c r="H218" s="1056"/>
      <c r="I218" s="1056"/>
      <c r="J218" s="1056"/>
      <c r="K218" s="1056"/>
      <c r="L218" s="1056"/>
      <c r="M218" s="1056"/>
      <c r="N218" s="1056"/>
      <c r="O218" s="1056"/>
      <c r="P218" s="1063"/>
      <c r="Q218" s="1056"/>
      <c r="R218" s="1056"/>
      <c r="S218" s="1056"/>
      <c r="T218" s="1056"/>
      <c r="U218" s="1056"/>
      <c r="V218" s="1056"/>
      <c r="W218" s="1056"/>
      <c r="X218" s="1056"/>
      <c r="Y218" s="1056"/>
      <c r="Z218" s="1056"/>
      <c r="AA218" s="1056"/>
      <c r="AB218" s="1056"/>
      <c r="AY218" s="1033"/>
    </row>
    <row r="219" customFormat="false" ht="12.75" hidden="false" customHeight="false" outlineLevel="0" collapsed="false">
      <c r="E219" s="1056"/>
      <c r="F219" s="1056"/>
      <c r="G219" s="1056"/>
      <c r="H219" s="1056"/>
      <c r="I219" s="1056"/>
      <c r="J219" s="1056"/>
      <c r="K219" s="1056"/>
      <c r="L219" s="1056"/>
      <c r="M219" s="1056"/>
      <c r="N219" s="1056"/>
      <c r="O219" s="1056"/>
      <c r="Q219" s="1056"/>
      <c r="R219" s="1056"/>
      <c r="S219" s="1056"/>
      <c r="T219" s="1056"/>
      <c r="U219" s="1056"/>
      <c r="V219" s="1056"/>
      <c r="W219" s="1056"/>
      <c r="X219" s="1056"/>
      <c r="Y219" s="1056"/>
      <c r="Z219" s="1056"/>
      <c r="AA219" s="1056"/>
      <c r="AB219" s="1056"/>
      <c r="AY219" s="1033"/>
    </row>
    <row r="220" customFormat="false" ht="12.75" hidden="false" customHeight="false" outlineLevel="0" collapsed="false">
      <c r="E220" s="1056"/>
      <c r="F220" s="1056"/>
      <c r="G220" s="1056"/>
      <c r="H220" s="1056"/>
      <c r="I220" s="1056"/>
      <c r="J220" s="1056"/>
      <c r="K220" s="1056"/>
      <c r="L220" s="1056"/>
      <c r="M220" s="1056"/>
      <c r="N220" s="1056"/>
      <c r="O220" s="1056"/>
      <c r="P220" s="1063"/>
      <c r="Q220" s="1056"/>
      <c r="R220" s="1056"/>
      <c r="S220" s="1056"/>
      <c r="T220" s="1056"/>
      <c r="U220" s="1056"/>
      <c r="V220" s="1056"/>
      <c r="W220" s="1056"/>
      <c r="X220" s="1056"/>
      <c r="Y220" s="1056"/>
      <c r="Z220" s="1056"/>
      <c r="AA220" s="1056"/>
      <c r="AB220" s="1056"/>
      <c r="AY220" s="1033"/>
    </row>
    <row r="221" customFormat="false" ht="12.75" hidden="false" customHeight="false" outlineLevel="0" collapsed="false">
      <c r="E221" s="1056"/>
      <c r="F221" s="1056"/>
      <c r="G221" s="1056"/>
      <c r="H221" s="1056"/>
      <c r="I221" s="1056"/>
      <c r="J221" s="1056"/>
      <c r="K221" s="1056"/>
      <c r="L221" s="1056"/>
      <c r="M221" s="1056"/>
      <c r="N221" s="1056"/>
      <c r="O221" s="1056"/>
      <c r="P221" s="1063"/>
      <c r="Q221" s="1056"/>
      <c r="R221" s="1056"/>
      <c r="S221" s="1056"/>
      <c r="T221" s="1056"/>
      <c r="U221" s="1056"/>
      <c r="V221" s="1056"/>
      <c r="W221" s="1056"/>
      <c r="X221" s="1056"/>
      <c r="Y221" s="1056"/>
      <c r="Z221" s="1056"/>
      <c r="AA221" s="1056"/>
      <c r="AB221" s="1056"/>
      <c r="AY221" s="1033"/>
    </row>
    <row r="222" customFormat="false" ht="12.75" hidden="false" customHeight="false" outlineLevel="0" collapsed="false">
      <c r="E222" s="1056"/>
      <c r="F222" s="1056"/>
      <c r="G222" s="1056"/>
      <c r="H222" s="1056"/>
      <c r="I222" s="1056"/>
      <c r="J222" s="1056"/>
      <c r="K222" s="1056"/>
      <c r="L222" s="1056"/>
      <c r="M222" s="1056"/>
      <c r="N222" s="1056"/>
      <c r="O222" s="1056"/>
      <c r="P222" s="1063"/>
      <c r="Q222" s="1056"/>
      <c r="R222" s="1056"/>
      <c r="S222" s="1056"/>
      <c r="T222" s="1056"/>
      <c r="U222" s="1056"/>
      <c r="V222" s="1056"/>
      <c r="W222" s="1056"/>
      <c r="X222" s="1056"/>
      <c r="Y222" s="1056"/>
      <c r="Z222" s="1056"/>
      <c r="AA222" s="1056"/>
      <c r="AB222" s="1056"/>
      <c r="AY222" s="1033"/>
    </row>
    <row r="223" customFormat="false" ht="12.75" hidden="false" customHeight="false" outlineLevel="0" collapsed="false">
      <c r="E223" s="1056"/>
      <c r="F223" s="1056"/>
      <c r="G223" s="1056"/>
      <c r="H223" s="1056"/>
      <c r="I223" s="1056"/>
      <c r="J223" s="1056"/>
      <c r="K223" s="1056"/>
      <c r="L223" s="1056"/>
      <c r="M223" s="1056"/>
      <c r="N223" s="1056"/>
      <c r="O223" s="1056"/>
      <c r="Q223" s="1056"/>
      <c r="R223" s="1056"/>
      <c r="S223" s="1056"/>
      <c r="T223" s="1056"/>
      <c r="U223" s="1056"/>
      <c r="V223" s="1056"/>
      <c r="W223" s="1056"/>
      <c r="X223" s="1056"/>
      <c r="Y223" s="1056"/>
      <c r="Z223" s="1056"/>
      <c r="AA223" s="1056"/>
      <c r="AB223" s="1056"/>
      <c r="AY223" s="1033"/>
    </row>
    <row r="224" customFormat="false" ht="12.75" hidden="false" customHeight="false" outlineLevel="0" collapsed="false">
      <c r="E224" s="1056"/>
      <c r="F224" s="1056"/>
      <c r="G224" s="1056"/>
      <c r="H224" s="1056"/>
      <c r="I224" s="1056"/>
      <c r="J224" s="1056"/>
      <c r="K224" s="1056"/>
      <c r="L224" s="1056"/>
      <c r="M224" s="1056"/>
      <c r="N224" s="1056"/>
      <c r="O224" s="1056"/>
      <c r="P224" s="1063"/>
      <c r="Q224" s="1056"/>
      <c r="R224" s="1056"/>
      <c r="S224" s="1056"/>
      <c r="T224" s="1056"/>
      <c r="U224" s="1056"/>
      <c r="V224" s="1056"/>
      <c r="W224" s="1056"/>
      <c r="X224" s="1056"/>
      <c r="Y224" s="1056"/>
      <c r="Z224" s="1056"/>
      <c r="AA224" s="1056"/>
      <c r="AB224" s="1056"/>
      <c r="AY224" s="1033"/>
    </row>
    <row r="225" customFormat="false" ht="12.75" hidden="false" customHeight="false" outlineLevel="0" collapsed="false">
      <c r="E225" s="1056"/>
      <c r="F225" s="1056"/>
      <c r="G225" s="1056"/>
      <c r="H225" s="1056"/>
      <c r="I225" s="1056"/>
      <c r="J225" s="1056"/>
      <c r="K225" s="1056"/>
      <c r="L225" s="1056"/>
      <c r="M225" s="1056"/>
      <c r="N225" s="1056"/>
      <c r="O225" s="1056"/>
      <c r="P225" s="1063"/>
      <c r="Q225" s="1056"/>
      <c r="R225" s="1056"/>
      <c r="S225" s="1056"/>
      <c r="T225" s="1056"/>
      <c r="U225" s="1056"/>
      <c r="V225" s="1056"/>
      <c r="W225" s="1056"/>
      <c r="X225" s="1056"/>
      <c r="Y225" s="1056"/>
      <c r="Z225" s="1056"/>
      <c r="AA225" s="1056"/>
      <c r="AB225" s="1056"/>
      <c r="AY225" s="1033"/>
    </row>
    <row r="226" customFormat="false" ht="12.75" hidden="false" customHeight="false" outlineLevel="0" collapsed="false">
      <c r="E226" s="1056"/>
      <c r="F226" s="1056"/>
      <c r="G226" s="1056"/>
      <c r="H226" s="1056"/>
      <c r="I226" s="1056"/>
      <c r="J226" s="1056"/>
      <c r="K226" s="1056"/>
      <c r="L226" s="1056"/>
      <c r="M226" s="1056"/>
      <c r="N226" s="1056"/>
      <c r="O226" s="1056"/>
      <c r="P226" s="1063"/>
      <c r="Q226" s="1056"/>
      <c r="R226" s="1056"/>
      <c r="S226" s="1056"/>
      <c r="T226" s="1056"/>
      <c r="U226" s="1056"/>
      <c r="V226" s="1056"/>
      <c r="W226" s="1056"/>
      <c r="X226" s="1056"/>
      <c r="Y226" s="1056"/>
      <c r="Z226" s="1056"/>
      <c r="AA226" s="1056"/>
      <c r="AB226" s="1056"/>
      <c r="AY226" s="1033"/>
    </row>
    <row r="227" customFormat="false" ht="12.75" hidden="false" customHeight="false" outlineLevel="0" collapsed="false">
      <c r="E227" s="1056"/>
      <c r="F227" s="1056"/>
      <c r="G227" s="1056"/>
      <c r="H227" s="1056"/>
      <c r="I227" s="1056"/>
      <c r="J227" s="1056"/>
      <c r="K227" s="1056"/>
      <c r="L227" s="1056"/>
      <c r="M227" s="1056"/>
      <c r="N227" s="1056"/>
      <c r="O227" s="1056"/>
      <c r="Q227" s="1056"/>
      <c r="R227" s="1056"/>
      <c r="S227" s="1056"/>
      <c r="T227" s="1056"/>
      <c r="U227" s="1056"/>
      <c r="V227" s="1056"/>
      <c r="W227" s="1056"/>
      <c r="X227" s="1056"/>
      <c r="Y227" s="1056"/>
      <c r="Z227" s="1056"/>
      <c r="AA227" s="1056"/>
      <c r="AB227" s="1056"/>
      <c r="AY227" s="1033"/>
    </row>
    <row r="228" customFormat="false" ht="12.75" hidden="false" customHeight="false" outlineLevel="0" collapsed="false">
      <c r="E228" s="1056"/>
      <c r="F228" s="1056"/>
      <c r="G228" s="1056"/>
      <c r="H228" s="1056"/>
      <c r="I228" s="1056"/>
      <c r="J228" s="1056"/>
      <c r="K228" s="1056"/>
      <c r="L228" s="1056"/>
      <c r="M228" s="1056"/>
      <c r="N228" s="1056"/>
      <c r="O228" s="1056"/>
      <c r="P228" s="1063"/>
      <c r="Q228" s="1056"/>
      <c r="R228" s="1056"/>
      <c r="S228" s="1056"/>
      <c r="T228" s="1056"/>
      <c r="U228" s="1056"/>
      <c r="V228" s="1056"/>
      <c r="W228" s="1056"/>
      <c r="X228" s="1056"/>
      <c r="Y228" s="1056"/>
      <c r="Z228" s="1056"/>
      <c r="AA228" s="1056"/>
      <c r="AB228" s="1056"/>
      <c r="AY228" s="1033"/>
    </row>
    <row r="229" customFormat="false" ht="12.75" hidden="false" customHeight="false" outlineLevel="0" collapsed="false">
      <c r="E229" s="1056"/>
      <c r="F229" s="1056"/>
      <c r="G229" s="1056"/>
      <c r="H229" s="1056"/>
      <c r="I229" s="1056"/>
      <c r="J229" s="1056"/>
      <c r="K229" s="1056"/>
      <c r="L229" s="1056"/>
      <c r="M229" s="1056"/>
      <c r="N229" s="1056"/>
      <c r="O229" s="1056"/>
      <c r="P229" s="1063"/>
      <c r="Q229" s="1056"/>
      <c r="R229" s="1056"/>
      <c r="S229" s="1056"/>
      <c r="T229" s="1056"/>
      <c r="U229" s="1056"/>
      <c r="V229" s="1056"/>
      <c r="W229" s="1056"/>
      <c r="X229" s="1056"/>
      <c r="Y229" s="1056"/>
      <c r="Z229" s="1056"/>
      <c r="AA229" s="1056"/>
      <c r="AB229" s="1056"/>
      <c r="AY229" s="1033"/>
    </row>
    <row r="230" customFormat="false" ht="12.75" hidden="false" customHeight="false" outlineLevel="0" collapsed="false">
      <c r="E230" s="1056"/>
      <c r="F230" s="1056"/>
      <c r="G230" s="1056"/>
      <c r="H230" s="1056"/>
      <c r="I230" s="1056"/>
      <c r="J230" s="1056"/>
      <c r="K230" s="1056"/>
      <c r="L230" s="1056"/>
      <c r="M230" s="1056"/>
      <c r="N230" s="1056"/>
      <c r="O230" s="1056"/>
      <c r="P230" s="1063"/>
      <c r="Q230" s="1056"/>
      <c r="R230" s="1056"/>
      <c r="S230" s="1056"/>
      <c r="T230" s="1056"/>
      <c r="U230" s="1056"/>
      <c r="V230" s="1056"/>
      <c r="W230" s="1056"/>
      <c r="X230" s="1056"/>
      <c r="Y230" s="1056"/>
      <c r="Z230" s="1056"/>
      <c r="AA230" s="1056"/>
      <c r="AB230" s="1056"/>
      <c r="AY230" s="1033"/>
    </row>
    <row r="231" customFormat="false" ht="12.75" hidden="false" customHeight="false" outlineLevel="0" collapsed="false">
      <c r="E231" s="1056"/>
      <c r="F231" s="1056"/>
      <c r="G231" s="1056"/>
      <c r="H231" s="1056"/>
      <c r="I231" s="1056"/>
      <c r="J231" s="1056"/>
      <c r="K231" s="1056"/>
      <c r="L231" s="1056"/>
      <c r="M231" s="1056"/>
      <c r="N231" s="1056"/>
      <c r="O231" s="1056"/>
      <c r="Q231" s="1056"/>
      <c r="R231" s="1056"/>
      <c r="S231" s="1056"/>
      <c r="T231" s="1056"/>
      <c r="U231" s="1056"/>
      <c r="V231" s="1056"/>
      <c r="W231" s="1056"/>
      <c r="X231" s="1056"/>
      <c r="Y231" s="1056"/>
      <c r="Z231" s="1056"/>
      <c r="AA231" s="1056"/>
      <c r="AB231" s="1056"/>
      <c r="AY231" s="1033"/>
    </row>
    <row r="232" customFormat="false" ht="12.75" hidden="false" customHeight="false" outlineLevel="0" collapsed="false">
      <c r="E232" s="1056"/>
      <c r="F232" s="1056"/>
      <c r="G232" s="1056"/>
      <c r="H232" s="1056"/>
      <c r="I232" s="1056"/>
      <c r="J232" s="1056"/>
      <c r="K232" s="1056"/>
      <c r="L232" s="1056"/>
      <c r="M232" s="1056"/>
      <c r="N232" s="1056"/>
      <c r="O232" s="1056"/>
      <c r="P232" s="1063"/>
      <c r="Q232" s="1056"/>
      <c r="R232" s="1056"/>
      <c r="S232" s="1056"/>
      <c r="T232" s="1056"/>
      <c r="U232" s="1056"/>
      <c r="V232" s="1056"/>
      <c r="W232" s="1056"/>
      <c r="X232" s="1056"/>
      <c r="Y232" s="1056"/>
      <c r="Z232" s="1056"/>
      <c r="AA232" s="1056"/>
      <c r="AB232" s="1056"/>
      <c r="AY232" s="1033"/>
    </row>
    <row r="233" customFormat="false" ht="12.75" hidden="false" customHeight="false" outlineLevel="0" collapsed="false">
      <c r="E233" s="1056"/>
      <c r="F233" s="1056"/>
      <c r="G233" s="1056"/>
      <c r="H233" s="1056"/>
      <c r="I233" s="1056"/>
      <c r="J233" s="1056"/>
      <c r="K233" s="1056"/>
      <c r="L233" s="1056"/>
      <c r="M233" s="1056"/>
      <c r="N233" s="1056"/>
      <c r="O233" s="1056"/>
      <c r="P233" s="1063"/>
      <c r="Q233" s="1056"/>
      <c r="R233" s="1056"/>
      <c r="S233" s="1056"/>
      <c r="T233" s="1056"/>
      <c r="U233" s="1056"/>
      <c r="V233" s="1056"/>
      <c r="W233" s="1056"/>
      <c r="X233" s="1056"/>
      <c r="Y233" s="1056"/>
      <c r="Z233" s="1056"/>
      <c r="AA233" s="1056"/>
      <c r="AB233" s="1056"/>
      <c r="AY233" s="1033"/>
    </row>
    <row r="234" customFormat="false" ht="12.75" hidden="false" customHeight="false" outlineLevel="0" collapsed="false">
      <c r="E234" s="1056"/>
      <c r="F234" s="1056"/>
      <c r="G234" s="1056"/>
      <c r="H234" s="1056"/>
      <c r="I234" s="1056"/>
      <c r="J234" s="1056"/>
      <c r="K234" s="1056"/>
      <c r="L234" s="1056"/>
      <c r="M234" s="1056"/>
      <c r="N234" s="1056"/>
      <c r="O234" s="1056"/>
      <c r="P234" s="1063"/>
      <c r="Q234" s="1056"/>
      <c r="R234" s="1056"/>
      <c r="S234" s="1056"/>
      <c r="T234" s="1056"/>
      <c r="U234" s="1056"/>
      <c r="V234" s="1056"/>
      <c r="W234" s="1056"/>
      <c r="X234" s="1056"/>
      <c r="Y234" s="1056"/>
      <c r="Z234" s="1056"/>
      <c r="AA234" s="1056"/>
      <c r="AB234" s="1056"/>
      <c r="AY234" s="1033"/>
    </row>
    <row r="235" customFormat="false" ht="12.75" hidden="false" customHeight="false" outlineLevel="0" collapsed="false">
      <c r="E235" s="1056"/>
      <c r="F235" s="1056"/>
      <c r="G235" s="1056"/>
      <c r="H235" s="1056"/>
      <c r="I235" s="1056"/>
      <c r="J235" s="1056"/>
      <c r="K235" s="1056"/>
      <c r="L235" s="1056"/>
      <c r="M235" s="1056"/>
      <c r="N235" s="1056"/>
      <c r="O235" s="1056"/>
      <c r="Q235" s="1056"/>
      <c r="R235" s="1056"/>
      <c r="S235" s="1056"/>
      <c r="T235" s="1056"/>
      <c r="U235" s="1056"/>
      <c r="V235" s="1056"/>
      <c r="W235" s="1056"/>
      <c r="X235" s="1056"/>
      <c r="Y235" s="1056"/>
      <c r="Z235" s="1056"/>
      <c r="AA235" s="1056"/>
      <c r="AB235" s="1056"/>
      <c r="AY235" s="1033"/>
    </row>
    <row r="236" customFormat="false" ht="12.75" hidden="false" customHeight="false" outlineLevel="0" collapsed="false">
      <c r="E236" s="1056"/>
      <c r="F236" s="1056"/>
      <c r="G236" s="1056"/>
      <c r="H236" s="1056"/>
      <c r="I236" s="1056"/>
      <c r="J236" s="1056"/>
      <c r="K236" s="1056"/>
      <c r="L236" s="1056"/>
      <c r="M236" s="1056"/>
      <c r="N236" s="1056"/>
      <c r="O236" s="1056"/>
      <c r="P236" s="1063"/>
      <c r="Q236" s="1056"/>
      <c r="R236" s="1056"/>
      <c r="S236" s="1056"/>
      <c r="T236" s="1056"/>
      <c r="U236" s="1056"/>
      <c r="V236" s="1056"/>
      <c r="W236" s="1056"/>
      <c r="X236" s="1056"/>
      <c r="Y236" s="1056"/>
      <c r="Z236" s="1056"/>
      <c r="AA236" s="1056"/>
      <c r="AB236" s="1056"/>
      <c r="AY236" s="1033"/>
    </row>
    <row r="237" customFormat="false" ht="12.75" hidden="false" customHeight="false" outlineLevel="0" collapsed="false">
      <c r="E237" s="1056"/>
      <c r="F237" s="1056"/>
      <c r="G237" s="1056"/>
      <c r="H237" s="1056"/>
      <c r="I237" s="1056"/>
      <c r="J237" s="1056"/>
      <c r="K237" s="1056"/>
      <c r="L237" s="1056"/>
      <c r="M237" s="1056"/>
      <c r="N237" s="1056"/>
      <c r="O237" s="1056"/>
      <c r="P237" s="1063"/>
      <c r="Q237" s="1056"/>
      <c r="R237" s="1056"/>
      <c r="S237" s="1056"/>
      <c r="T237" s="1056"/>
      <c r="U237" s="1056"/>
      <c r="V237" s="1056"/>
      <c r="W237" s="1056"/>
      <c r="X237" s="1056"/>
      <c r="Y237" s="1056"/>
      <c r="Z237" s="1056"/>
      <c r="AA237" s="1056"/>
      <c r="AB237" s="1056"/>
      <c r="AY237" s="1033"/>
    </row>
    <row r="238" customFormat="false" ht="12.75" hidden="false" customHeight="false" outlineLevel="0" collapsed="false">
      <c r="E238" s="1056"/>
      <c r="F238" s="1056"/>
      <c r="G238" s="1056"/>
      <c r="H238" s="1056"/>
      <c r="I238" s="1056"/>
      <c r="J238" s="1056"/>
      <c r="K238" s="1056"/>
      <c r="L238" s="1056"/>
      <c r="M238" s="1056"/>
      <c r="N238" s="1056"/>
      <c r="O238" s="1056"/>
      <c r="P238" s="1063"/>
      <c r="Q238" s="1056"/>
      <c r="R238" s="1056"/>
      <c r="S238" s="1056"/>
      <c r="T238" s="1056"/>
      <c r="U238" s="1056"/>
      <c r="V238" s="1056"/>
      <c r="W238" s="1056"/>
      <c r="X238" s="1056"/>
      <c r="Y238" s="1056"/>
      <c r="Z238" s="1056"/>
      <c r="AA238" s="1056"/>
      <c r="AB238" s="1056"/>
      <c r="AY238" s="1033"/>
    </row>
    <row r="239" customFormat="false" ht="12.75" hidden="false" customHeight="false" outlineLevel="0" collapsed="false">
      <c r="E239" s="1056"/>
      <c r="F239" s="1056"/>
      <c r="G239" s="1056"/>
      <c r="H239" s="1056"/>
      <c r="I239" s="1056"/>
      <c r="J239" s="1056"/>
      <c r="K239" s="1056"/>
      <c r="L239" s="1056"/>
      <c r="M239" s="1056"/>
      <c r="N239" s="1056"/>
      <c r="O239" s="1056"/>
      <c r="Q239" s="1056"/>
      <c r="R239" s="1056"/>
      <c r="S239" s="1056"/>
      <c r="T239" s="1056"/>
      <c r="U239" s="1056"/>
      <c r="V239" s="1056"/>
      <c r="W239" s="1056"/>
      <c r="X239" s="1056"/>
      <c r="Y239" s="1056"/>
      <c r="Z239" s="1056"/>
      <c r="AA239" s="1056"/>
      <c r="AB239" s="1056"/>
      <c r="AY239" s="1033"/>
    </row>
    <row r="240" customFormat="false" ht="12.75" hidden="false" customHeight="false" outlineLevel="0" collapsed="false">
      <c r="E240" s="1056"/>
      <c r="F240" s="1056"/>
      <c r="G240" s="1056"/>
      <c r="H240" s="1056"/>
      <c r="I240" s="1056"/>
      <c r="J240" s="1056"/>
      <c r="K240" s="1056"/>
      <c r="L240" s="1056"/>
      <c r="M240" s="1056"/>
      <c r="N240" s="1056"/>
      <c r="O240" s="1056"/>
      <c r="P240" s="1063"/>
      <c r="Q240" s="1056"/>
      <c r="R240" s="1056"/>
      <c r="S240" s="1056"/>
      <c r="T240" s="1056"/>
      <c r="U240" s="1056"/>
      <c r="V240" s="1056"/>
      <c r="W240" s="1056"/>
      <c r="X240" s="1056"/>
      <c r="Y240" s="1056"/>
      <c r="Z240" s="1056"/>
      <c r="AA240" s="1056"/>
      <c r="AB240" s="1056"/>
      <c r="AY240" s="1033"/>
    </row>
    <row r="241" customFormat="false" ht="12.75" hidden="false" customHeight="false" outlineLevel="0" collapsed="false">
      <c r="E241" s="1056"/>
      <c r="F241" s="1056"/>
      <c r="G241" s="1056"/>
      <c r="H241" s="1056"/>
      <c r="I241" s="1056"/>
      <c r="J241" s="1056"/>
      <c r="K241" s="1056"/>
      <c r="L241" s="1056"/>
      <c r="M241" s="1056"/>
      <c r="N241" s="1056"/>
      <c r="O241" s="1056"/>
      <c r="P241" s="1063"/>
      <c r="Q241" s="1056"/>
      <c r="R241" s="1056"/>
      <c r="S241" s="1056"/>
      <c r="T241" s="1056"/>
      <c r="U241" s="1056"/>
      <c r="V241" s="1056"/>
      <c r="W241" s="1056"/>
      <c r="X241" s="1056"/>
      <c r="Y241" s="1056"/>
      <c r="Z241" s="1056"/>
      <c r="AA241" s="1056"/>
      <c r="AB241" s="1056"/>
      <c r="AY241" s="1033"/>
    </row>
    <row r="242" customFormat="false" ht="12.75" hidden="false" customHeight="false" outlineLevel="0" collapsed="false">
      <c r="E242" s="1056"/>
      <c r="F242" s="1056"/>
      <c r="G242" s="1056"/>
      <c r="H242" s="1056"/>
      <c r="I242" s="1056"/>
      <c r="J242" s="1056"/>
      <c r="K242" s="1056"/>
      <c r="L242" s="1056"/>
      <c r="M242" s="1056"/>
      <c r="N242" s="1056"/>
      <c r="O242" s="1056"/>
      <c r="P242" s="1063"/>
      <c r="Q242" s="1056"/>
      <c r="R242" s="1056"/>
      <c r="S242" s="1056"/>
      <c r="T242" s="1056"/>
      <c r="U242" s="1056"/>
      <c r="V242" s="1056"/>
      <c r="W242" s="1056"/>
      <c r="X242" s="1056"/>
      <c r="Y242" s="1056"/>
      <c r="Z242" s="1056"/>
      <c r="AA242" s="1056"/>
      <c r="AB242" s="1056"/>
      <c r="AY242" s="1033"/>
    </row>
    <row r="243" customFormat="false" ht="12.75" hidden="false" customHeight="false" outlineLevel="0" collapsed="false">
      <c r="E243" s="1056"/>
      <c r="F243" s="1056"/>
      <c r="G243" s="1056"/>
      <c r="H243" s="1056"/>
      <c r="I243" s="1056"/>
      <c r="J243" s="1056"/>
      <c r="K243" s="1056"/>
      <c r="L243" s="1056"/>
      <c r="M243" s="1056"/>
      <c r="N243" s="1056"/>
      <c r="O243" s="1056"/>
      <c r="Q243" s="1056"/>
      <c r="R243" s="1056"/>
      <c r="S243" s="1056"/>
      <c r="T243" s="1056"/>
      <c r="U243" s="1056"/>
      <c r="V243" s="1056"/>
      <c r="W243" s="1056"/>
      <c r="X243" s="1056"/>
      <c r="Y243" s="1056"/>
      <c r="Z243" s="1056"/>
      <c r="AA243" s="1056"/>
      <c r="AB243" s="1056"/>
      <c r="AY243" s="1033"/>
    </row>
    <row r="244" customFormat="false" ht="12.75" hidden="false" customHeight="false" outlineLevel="0" collapsed="false">
      <c r="E244" s="1056"/>
      <c r="F244" s="1056"/>
      <c r="G244" s="1056"/>
      <c r="H244" s="1056"/>
      <c r="I244" s="1056"/>
      <c r="J244" s="1056"/>
      <c r="K244" s="1056"/>
      <c r="L244" s="1056"/>
      <c r="M244" s="1056"/>
      <c r="N244" s="1056"/>
      <c r="O244" s="1056"/>
      <c r="P244" s="1063"/>
      <c r="Q244" s="1056"/>
      <c r="R244" s="1056"/>
      <c r="S244" s="1056"/>
      <c r="T244" s="1056"/>
      <c r="U244" s="1056"/>
      <c r="V244" s="1056"/>
      <c r="W244" s="1056"/>
      <c r="X244" s="1056"/>
      <c r="Y244" s="1056"/>
      <c r="Z244" s="1056"/>
      <c r="AA244" s="1056"/>
      <c r="AB244" s="1056"/>
      <c r="AY244" s="1033"/>
    </row>
    <row r="245" customFormat="false" ht="12.75" hidden="false" customHeight="false" outlineLevel="0" collapsed="false">
      <c r="E245" s="1056"/>
      <c r="F245" s="1056"/>
      <c r="G245" s="1056"/>
      <c r="H245" s="1056"/>
      <c r="I245" s="1056"/>
      <c r="J245" s="1056"/>
      <c r="K245" s="1056"/>
      <c r="L245" s="1056"/>
      <c r="M245" s="1056"/>
      <c r="N245" s="1056"/>
      <c r="O245" s="1056"/>
      <c r="P245" s="1063"/>
      <c r="Q245" s="1056"/>
      <c r="R245" s="1056"/>
      <c r="S245" s="1056"/>
      <c r="T245" s="1056"/>
      <c r="U245" s="1056"/>
      <c r="V245" s="1056"/>
      <c r="W245" s="1056"/>
      <c r="X245" s="1056"/>
      <c r="Y245" s="1056"/>
      <c r="Z245" s="1056"/>
      <c r="AA245" s="1056"/>
      <c r="AB245" s="1056"/>
      <c r="AY245" s="1033"/>
    </row>
    <row r="246" customFormat="false" ht="12.75" hidden="false" customHeight="false" outlineLevel="0" collapsed="false">
      <c r="E246" s="1056"/>
      <c r="F246" s="1056"/>
      <c r="G246" s="1056"/>
      <c r="H246" s="1056"/>
      <c r="I246" s="1056"/>
      <c r="J246" s="1056"/>
      <c r="K246" s="1056"/>
      <c r="L246" s="1056"/>
      <c r="M246" s="1056"/>
      <c r="N246" s="1056"/>
      <c r="O246" s="1056"/>
      <c r="P246" s="1063"/>
      <c r="Q246" s="1056"/>
      <c r="R246" s="1056"/>
      <c r="S246" s="1056"/>
      <c r="T246" s="1056"/>
      <c r="U246" s="1056"/>
      <c r="V246" s="1056"/>
      <c r="W246" s="1056"/>
      <c r="X246" s="1056"/>
      <c r="Y246" s="1056"/>
      <c r="Z246" s="1056"/>
      <c r="AA246" s="1056"/>
      <c r="AB246" s="1056"/>
      <c r="AY246" s="1033"/>
    </row>
    <row r="247" customFormat="false" ht="12.75" hidden="false" customHeight="false" outlineLevel="0" collapsed="false">
      <c r="E247" s="1056"/>
      <c r="F247" s="1056"/>
      <c r="G247" s="1056"/>
      <c r="H247" s="1056"/>
      <c r="I247" s="1056"/>
      <c r="J247" s="1056"/>
      <c r="K247" s="1056"/>
      <c r="L247" s="1056"/>
      <c r="M247" s="1056"/>
      <c r="N247" s="1056"/>
      <c r="O247" s="1056"/>
      <c r="P247" s="1063"/>
      <c r="Q247" s="1056"/>
      <c r="R247" s="1056"/>
      <c r="S247" s="1056"/>
      <c r="T247" s="1056"/>
      <c r="U247" s="1056"/>
      <c r="V247" s="1056"/>
      <c r="W247" s="1056"/>
      <c r="X247" s="1056"/>
      <c r="Y247" s="1056"/>
      <c r="Z247" s="1056"/>
      <c r="AA247" s="1056"/>
      <c r="AB247" s="1056"/>
      <c r="AY247" s="1033"/>
    </row>
    <row r="248" customFormat="false" ht="12.75" hidden="false" customHeight="false" outlineLevel="0" collapsed="false">
      <c r="E248" s="1056"/>
      <c r="F248" s="1056"/>
      <c r="G248" s="1056"/>
      <c r="H248" s="1056"/>
      <c r="I248" s="1056"/>
      <c r="J248" s="1056"/>
      <c r="K248" s="1056"/>
      <c r="L248" s="1056"/>
      <c r="M248" s="1056"/>
      <c r="N248" s="1056"/>
      <c r="O248" s="1056"/>
      <c r="P248" s="1063"/>
      <c r="Q248" s="1056"/>
      <c r="R248" s="1056"/>
      <c r="S248" s="1056"/>
      <c r="T248" s="1056"/>
      <c r="U248" s="1056"/>
      <c r="V248" s="1056"/>
      <c r="W248" s="1056"/>
      <c r="X248" s="1056"/>
      <c r="Y248" s="1056"/>
      <c r="Z248" s="1056"/>
      <c r="AA248" s="1056"/>
      <c r="AB248" s="1056"/>
      <c r="AY248" s="1033"/>
    </row>
    <row r="249" customFormat="false" ht="12.75" hidden="false" customHeight="false" outlineLevel="0" collapsed="false">
      <c r="E249" s="1056"/>
      <c r="F249" s="1056"/>
      <c r="G249" s="1056"/>
      <c r="H249" s="1056"/>
      <c r="I249" s="1056"/>
      <c r="J249" s="1056"/>
      <c r="K249" s="1056"/>
      <c r="L249" s="1056"/>
      <c r="M249" s="1056"/>
      <c r="N249" s="1056"/>
      <c r="O249" s="1056"/>
      <c r="Q249" s="1056"/>
      <c r="R249" s="1056"/>
      <c r="S249" s="1056"/>
      <c r="T249" s="1056"/>
      <c r="U249" s="1056"/>
      <c r="V249" s="1056"/>
      <c r="W249" s="1056"/>
      <c r="X249" s="1056"/>
      <c r="Y249" s="1056"/>
      <c r="Z249" s="1056"/>
      <c r="AA249" s="1056"/>
      <c r="AB249" s="1056"/>
      <c r="AY249" s="1033"/>
    </row>
    <row r="250" customFormat="false" ht="12.75" hidden="false" customHeight="false" outlineLevel="0" collapsed="false">
      <c r="E250" s="1056"/>
      <c r="F250" s="1056"/>
      <c r="G250" s="1056"/>
      <c r="H250" s="1056"/>
      <c r="I250" s="1056"/>
      <c r="J250" s="1056"/>
      <c r="K250" s="1056"/>
      <c r="L250" s="1056"/>
      <c r="M250" s="1056"/>
      <c r="N250" s="1056"/>
      <c r="O250" s="1056"/>
      <c r="Q250" s="1056"/>
      <c r="R250" s="1056"/>
      <c r="S250" s="1056"/>
      <c r="T250" s="1056"/>
      <c r="U250" s="1056"/>
      <c r="V250" s="1056"/>
      <c r="W250" s="1056"/>
      <c r="X250" s="1056"/>
      <c r="Y250" s="1056"/>
      <c r="Z250" s="1056"/>
      <c r="AA250" s="1056"/>
      <c r="AB250" s="1056"/>
      <c r="AD250" s="1046"/>
      <c r="AE250" s="1057"/>
      <c r="AF250" s="1058"/>
      <c r="AG250" s="1059"/>
      <c r="AH250" s="1059"/>
      <c r="AI250" s="1059"/>
      <c r="AJ250" s="1059"/>
      <c r="AK250" s="1059"/>
      <c r="AL250" s="1059"/>
      <c r="AM250" s="1059"/>
      <c r="AN250" s="1059"/>
      <c r="AO250" s="1059"/>
      <c r="AP250" s="1059"/>
      <c r="AQ250" s="1060"/>
      <c r="AR250" s="1059"/>
      <c r="AS250" s="1059"/>
      <c r="AT250" s="1059"/>
      <c r="AU250" s="1059"/>
      <c r="AV250" s="1059"/>
      <c r="AW250" s="1059"/>
      <c r="AX250" s="1059"/>
      <c r="AY250" s="1033"/>
    </row>
    <row r="251" customFormat="false" ht="12.75" hidden="false" customHeight="false" outlineLevel="0" collapsed="false">
      <c r="E251" s="1056"/>
      <c r="F251" s="1056"/>
      <c r="G251" s="1056"/>
      <c r="H251" s="1056"/>
      <c r="I251" s="1056"/>
      <c r="J251" s="1056"/>
      <c r="K251" s="1056"/>
      <c r="L251" s="1056"/>
      <c r="M251" s="1056"/>
      <c r="N251" s="1056"/>
      <c r="O251" s="1056"/>
      <c r="Q251" s="1056"/>
      <c r="R251" s="1056"/>
      <c r="S251" s="1056"/>
      <c r="T251" s="1056"/>
      <c r="U251" s="1056"/>
      <c r="V251" s="1056"/>
      <c r="W251" s="1056"/>
      <c r="X251" s="1056"/>
      <c r="Y251" s="1056"/>
      <c r="Z251" s="1056"/>
      <c r="AA251" s="1056"/>
      <c r="AB251" s="1056"/>
      <c r="AD251" s="1046"/>
      <c r="AE251" s="1061"/>
      <c r="AF251" s="1062"/>
      <c r="AG251" s="1059"/>
      <c r="AH251" s="1059"/>
      <c r="AI251" s="1059"/>
      <c r="AJ251" s="1059"/>
      <c r="AK251" s="1059"/>
      <c r="AL251" s="1059"/>
      <c r="AM251" s="1059"/>
      <c r="AN251" s="1059"/>
      <c r="AO251" s="1059"/>
      <c r="AP251" s="1059"/>
      <c r="AQ251" s="1059"/>
      <c r="AR251" s="1059"/>
      <c r="AS251" s="1059"/>
      <c r="AT251" s="1059"/>
      <c r="AU251" s="1059"/>
      <c r="AV251" s="1059"/>
      <c r="AW251" s="1059"/>
      <c r="AX251" s="1059"/>
      <c r="AY251" s="1033"/>
    </row>
    <row r="252" customFormat="false" ht="12.75" hidden="false" customHeight="false" outlineLevel="0" collapsed="false">
      <c r="E252" s="1056"/>
      <c r="F252" s="1056"/>
      <c r="G252" s="1056"/>
      <c r="H252" s="1056"/>
      <c r="I252" s="1056"/>
      <c r="J252" s="1056"/>
      <c r="K252" s="1056"/>
      <c r="L252" s="1056"/>
      <c r="M252" s="1056"/>
      <c r="N252" s="1056"/>
      <c r="O252" s="1056"/>
      <c r="P252" s="1063"/>
      <c r="Q252" s="1056"/>
      <c r="R252" s="1056"/>
      <c r="S252" s="1056"/>
      <c r="T252" s="1056"/>
      <c r="U252" s="1056"/>
      <c r="V252" s="1056"/>
      <c r="W252" s="1056"/>
      <c r="X252" s="1056"/>
      <c r="Y252" s="1056"/>
      <c r="Z252" s="1056"/>
      <c r="AA252" s="1056"/>
      <c r="AB252" s="1056"/>
      <c r="AY252" s="1033"/>
    </row>
    <row r="253" customFormat="false" ht="12.75" hidden="false" customHeight="false" outlineLevel="0" collapsed="false">
      <c r="E253" s="1056"/>
      <c r="F253" s="1056"/>
      <c r="G253" s="1056"/>
      <c r="H253" s="1056"/>
      <c r="I253" s="1056"/>
      <c r="J253" s="1056"/>
      <c r="K253" s="1056"/>
      <c r="L253" s="1056"/>
      <c r="M253" s="1056"/>
      <c r="N253" s="1056"/>
      <c r="O253" s="1056"/>
      <c r="P253" s="1063"/>
      <c r="Q253" s="1056"/>
      <c r="R253" s="1056"/>
      <c r="S253" s="1056"/>
      <c r="T253" s="1056"/>
      <c r="U253" s="1056"/>
      <c r="V253" s="1056"/>
      <c r="W253" s="1056"/>
      <c r="X253" s="1056"/>
      <c r="Y253" s="1056"/>
      <c r="Z253" s="1056"/>
      <c r="AA253" s="1056"/>
      <c r="AB253" s="1056"/>
      <c r="AY253" s="1033"/>
    </row>
    <row r="254" customFormat="false" ht="12.75" hidden="false" customHeight="false" outlineLevel="0" collapsed="false">
      <c r="E254" s="1056"/>
      <c r="F254" s="1056"/>
      <c r="G254" s="1056"/>
      <c r="H254" s="1056"/>
      <c r="I254" s="1056"/>
      <c r="J254" s="1056"/>
      <c r="K254" s="1056"/>
      <c r="L254" s="1056"/>
      <c r="M254" s="1056"/>
      <c r="N254" s="1056"/>
      <c r="O254" s="1056"/>
      <c r="P254" s="1063"/>
      <c r="Q254" s="1056"/>
      <c r="R254" s="1056"/>
      <c r="S254" s="1056"/>
      <c r="T254" s="1056"/>
      <c r="U254" s="1056"/>
      <c r="V254" s="1056"/>
      <c r="W254" s="1056"/>
      <c r="X254" s="1056"/>
      <c r="Y254" s="1056"/>
      <c r="Z254" s="1056"/>
      <c r="AA254" s="1056"/>
      <c r="AB254" s="1056"/>
      <c r="AY254" s="1033"/>
    </row>
    <row r="255" customFormat="false" ht="12.75" hidden="false" customHeight="false" outlineLevel="0" collapsed="false">
      <c r="E255" s="1056"/>
      <c r="F255" s="1056"/>
      <c r="G255" s="1056"/>
      <c r="H255" s="1056"/>
      <c r="I255" s="1056"/>
      <c r="J255" s="1056"/>
      <c r="K255" s="1056"/>
      <c r="L255" s="1056"/>
      <c r="M255" s="1056"/>
      <c r="N255" s="1056"/>
      <c r="O255" s="1056"/>
      <c r="P255" s="1063"/>
      <c r="Q255" s="1056"/>
      <c r="R255" s="1056"/>
      <c r="S255" s="1056"/>
      <c r="T255" s="1056"/>
      <c r="U255" s="1056"/>
      <c r="V255" s="1056"/>
      <c r="W255" s="1056"/>
      <c r="X255" s="1056"/>
      <c r="Y255" s="1056"/>
      <c r="Z255" s="1056"/>
      <c r="AA255" s="1056"/>
      <c r="AB255" s="1056"/>
      <c r="AY255" s="1033"/>
    </row>
    <row r="256" customFormat="false" ht="12.75" hidden="false" customHeight="false" outlineLevel="0" collapsed="false">
      <c r="E256" s="1056"/>
      <c r="F256" s="1056"/>
      <c r="G256" s="1056"/>
      <c r="H256" s="1056"/>
      <c r="I256" s="1056"/>
      <c r="J256" s="1056"/>
      <c r="K256" s="1056"/>
      <c r="L256" s="1056"/>
      <c r="M256" s="1056"/>
      <c r="N256" s="1056"/>
      <c r="O256" s="1056"/>
      <c r="P256" s="1063"/>
      <c r="Q256" s="1056"/>
      <c r="R256" s="1056"/>
      <c r="S256" s="1056"/>
      <c r="T256" s="1056"/>
      <c r="U256" s="1056"/>
      <c r="V256" s="1056"/>
      <c r="W256" s="1056"/>
      <c r="X256" s="1056"/>
      <c r="Y256" s="1056"/>
      <c r="Z256" s="1056"/>
      <c r="AA256" s="1056"/>
      <c r="AB256" s="1056"/>
      <c r="AY256" s="1033"/>
    </row>
    <row r="257" customFormat="false" ht="12.75" hidden="false" customHeight="false" outlineLevel="0" collapsed="false">
      <c r="E257" s="1056"/>
      <c r="F257" s="1056"/>
      <c r="G257" s="1056"/>
      <c r="H257" s="1056"/>
      <c r="I257" s="1056"/>
      <c r="J257" s="1056"/>
      <c r="K257" s="1056"/>
      <c r="L257" s="1056"/>
      <c r="M257" s="1056"/>
      <c r="N257" s="1056"/>
      <c r="O257" s="1056"/>
      <c r="P257" s="1063"/>
      <c r="Q257" s="1056"/>
      <c r="R257" s="1056"/>
      <c r="S257" s="1056"/>
      <c r="T257" s="1056"/>
      <c r="U257" s="1056"/>
      <c r="V257" s="1056"/>
      <c r="W257" s="1056"/>
      <c r="X257" s="1056"/>
      <c r="Y257" s="1056"/>
      <c r="Z257" s="1056"/>
      <c r="AA257" s="1056"/>
      <c r="AB257" s="1056"/>
      <c r="AY257" s="1033"/>
    </row>
    <row r="258" customFormat="false" ht="12.75" hidden="false" customHeight="false" outlineLevel="0" collapsed="false">
      <c r="E258" s="1056"/>
      <c r="F258" s="1056"/>
      <c r="G258" s="1056"/>
      <c r="H258" s="1056"/>
      <c r="I258" s="1056"/>
      <c r="J258" s="1056"/>
      <c r="K258" s="1056"/>
      <c r="L258" s="1056"/>
      <c r="M258" s="1056"/>
      <c r="N258" s="1056"/>
      <c r="O258" s="1056"/>
      <c r="Q258" s="1056"/>
      <c r="R258" s="1056"/>
      <c r="S258" s="1056"/>
      <c r="T258" s="1056"/>
      <c r="U258" s="1056"/>
      <c r="V258" s="1056"/>
      <c r="W258" s="1056"/>
      <c r="X258" s="1056"/>
      <c r="Y258" s="1056"/>
      <c r="Z258" s="1056"/>
      <c r="AA258" s="1056"/>
      <c r="AB258" s="1056"/>
      <c r="AY258" s="1033"/>
    </row>
    <row r="259" customFormat="false" ht="12.75" hidden="false" customHeight="false" outlineLevel="0" collapsed="false">
      <c r="E259" s="1056"/>
      <c r="F259" s="1056"/>
      <c r="G259" s="1056"/>
      <c r="H259" s="1056"/>
      <c r="I259" s="1056"/>
      <c r="J259" s="1056"/>
      <c r="K259" s="1056"/>
      <c r="L259" s="1056"/>
      <c r="M259" s="1056"/>
      <c r="N259" s="1056"/>
      <c r="O259" s="1056"/>
      <c r="Q259" s="1056"/>
      <c r="R259" s="1056"/>
      <c r="S259" s="1056"/>
      <c r="T259" s="1056"/>
      <c r="U259" s="1056"/>
      <c r="V259" s="1056"/>
      <c r="W259" s="1056"/>
      <c r="X259" s="1056"/>
      <c r="Y259" s="1056"/>
      <c r="Z259" s="1056"/>
      <c r="AA259" s="1056"/>
      <c r="AB259" s="1056"/>
      <c r="AD259" s="1046"/>
      <c r="AE259" s="1057"/>
      <c r="AF259" s="1058"/>
      <c r="AG259" s="1059"/>
      <c r="AH259" s="1059"/>
      <c r="AI259" s="1059"/>
      <c r="AJ259" s="1059"/>
      <c r="AK259" s="1059"/>
      <c r="AL259" s="1059"/>
      <c r="AM259" s="1059"/>
      <c r="AN259" s="1059"/>
      <c r="AO259" s="1059"/>
      <c r="AP259" s="1059"/>
      <c r="AQ259" s="1060"/>
      <c r="AR259" s="1059"/>
      <c r="AS259" s="1059"/>
      <c r="AT259" s="1059"/>
      <c r="AU259" s="1059"/>
      <c r="AV259" s="1059"/>
      <c r="AW259" s="1059"/>
      <c r="AX259" s="1059"/>
      <c r="AY259" s="1033"/>
    </row>
    <row r="260" customFormat="false" ht="12.75" hidden="false" customHeight="false" outlineLevel="0" collapsed="false">
      <c r="E260" s="1056"/>
      <c r="F260" s="1056"/>
      <c r="G260" s="1056"/>
      <c r="H260" s="1056"/>
      <c r="I260" s="1056"/>
      <c r="J260" s="1056"/>
      <c r="K260" s="1056"/>
      <c r="L260" s="1056"/>
      <c r="M260" s="1056"/>
      <c r="N260" s="1056"/>
      <c r="O260" s="1056"/>
      <c r="Q260" s="1056"/>
      <c r="R260" s="1056"/>
      <c r="S260" s="1056"/>
      <c r="T260" s="1056"/>
      <c r="U260" s="1056"/>
      <c r="V260" s="1056"/>
      <c r="W260" s="1056"/>
      <c r="X260" s="1056"/>
      <c r="Y260" s="1056"/>
      <c r="Z260" s="1056"/>
      <c r="AA260" s="1056"/>
      <c r="AB260" s="1056"/>
      <c r="AD260" s="1046"/>
      <c r="AE260" s="1061"/>
      <c r="AF260" s="1062"/>
      <c r="AG260" s="1059"/>
      <c r="AH260" s="1059"/>
      <c r="AI260" s="1059"/>
      <c r="AJ260" s="1059"/>
      <c r="AK260" s="1059"/>
      <c r="AL260" s="1059"/>
      <c r="AM260" s="1059"/>
      <c r="AN260" s="1059"/>
      <c r="AO260" s="1059"/>
      <c r="AP260" s="1059"/>
      <c r="AQ260" s="1059"/>
      <c r="AR260" s="1059"/>
      <c r="AS260" s="1059"/>
      <c r="AT260" s="1059"/>
      <c r="AU260" s="1059"/>
      <c r="AV260" s="1059"/>
      <c r="AW260" s="1059"/>
      <c r="AX260" s="1059"/>
      <c r="AY260" s="1033"/>
    </row>
    <row r="261" customFormat="false" ht="12.75" hidden="false" customHeight="false" outlineLevel="0" collapsed="false">
      <c r="E261" s="1056"/>
      <c r="F261" s="1056"/>
      <c r="G261" s="1056"/>
      <c r="H261" s="1056"/>
      <c r="I261" s="1056"/>
      <c r="J261" s="1056"/>
      <c r="K261" s="1056"/>
      <c r="L261" s="1056"/>
      <c r="M261" s="1056"/>
      <c r="N261" s="1056"/>
      <c r="O261" s="1056"/>
      <c r="Q261" s="1056"/>
      <c r="R261" s="1056"/>
      <c r="S261" s="1056"/>
      <c r="T261" s="1056"/>
      <c r="U261" s="1056"/>
      <c r="V261" s="1056"/>
      <c r="W261" s="1056"/>
      <c r="X261" s="1056"/>
      <c r="Y261" s="1056"/>
      <c r="Z261" s="1056"/>
      <c r="AA261" s="1056"/>
      <c r="AB261" s="1056"/>
      <c r="AY261" s="1033"/>
    </row>
    <row r="262" customFormat="false" ht="12.75" hidden="false" customHeight="false" outlineLevel="0" collapsed="false">
      <c r="E262" s="1056"/>
      <c r="F262" s="1056"/>
      <c r="G262" s="1056"/>
      <c r="H262" s="1056"/>
      <c r="I262" s="1056"/>
      <c r="J262" s="1056"/>
      <c r="K262" s="1056"/>
      <c r="L262" s="1056"/>
      <c r="M262" s="1056"/>
      <c r="N262" s="1056"/>
      <c r="O262" s="1056"/>
      <c r="P262" s="1063"/>
      <c r="Q262" s="1056"/>
      <c r="R262" s="1056"/>
      <c r="S262" s="1056"/>
      <c r="T262" s="1056"/>
      <c r="U262" s="1056"/>
      <c r="V262" s="1056"/>
      <c r="W262" s="1056"/>
      <c r="X262" s="1056"/>
      <c r="Y262" s="1056"/>
      <c r="Z262" s="1056"/>
      <c r="AA262" s="1056"/>
      <c r="AB262" s="1056"/>
      <c r="AY262" s="1033"/>
    </row>
    <row r="263" customFormat="false" ht="12.75" hidden="false" customHeight="false" outlineLevel="0" collapsed="false">
      <c r="E263" s="1056"/>
      <c r="F263" s="1056"/>
      <c r="G263" s="1056"/>
      <c r="H263" s="1056"/>
      <c r="I263" s="1056"/>
      <c r="J263" s="1056"/>
      <c r="K263" s="1056"/>
      <c r="L263" s="1056"/>
      <c r="M263" s="1056"/>
      <c r="N263" s="1056"/>
      <c r="O263" s="1056"/>
      <c r="P263" s="1063"/>
      <c r="Q263" s="1056"/>
      <c r="R263" s="1056"/>
      <c r="S263" s="1056"/>
      <c r="T263" s="1056"/>
      <c r="U263" s="1056"/>
      <c r="V263" s="1056"/>
      <c r="W263" s="1056"/>
      <c r="X263" s="1056"/>
      <c r="Y263" s="1056"/>
      <c r="Z263" s="1056"/>
      <c r="AA263" s="1056"/>
      <c r="AB263" s="1056"/>
      <c r="AY263" s="1033"/>
    </row>
    <row r="264" customFormat="false" ht="12.75" hidden="false" customHeight="false" outlineLevel="0" collapsed="false">
      <c r="E264" s="1056"/>
      <c r="F264" s="1056"/>
      <c r="G264" s="1056"/>
      <c r="H264" s="1056"/>
      <c r="I264" s="1056"/>
      <c r="J264" s="1056"/>
      <c r="K264" s="1056"/>
      <c r="L264" s="1056"/>
      <c r="M264" s="1056"/>
      <c r="N264" s="1056"/>
      <c r="O264" s="1056"/>
      <c r="P264" s="1063"/>
      <c r="Q264" s="1056"/>
      <c r="R264" s="1056"/>
      <c r="S264" s="1056"/>
      <c r="T264" s="1056"/>
      <c r="U264" s="1056"/>
      <c r="V264" s="1056"/>
      <c r="W264" s="1056"/>
      <c r="X264" s="1056"/>
      <c r="Y264" s="1056"/>
      <c r="Z264" s="1056"/>
      <c r="AA264" s="1056"/>
      <c r="AB264" s="1056"/>
      <c r="AY264" s="1033"/>
    </row>
    <row r="265" customFormat="false" ht="12.75" hidden="false" customHeight="false" outlineLevel="0" collapsed="false">
      <c r="E265" s="1056"/>
      <c r="F265" s="1056"/>
      <c r="G265" s="1056"/>
      <c r="H265" s="1056"/>
      <c r="I265" s="1056"/>
      <c r="J265" s="1056"/>
      <c r="K265" s="1056"/>
      <c r="L265" s="1056"/>
      <c r="M265" s="1056"/>
      <c r="N265" s="1056"/>
      <c r="O265" s="1056"/>
      <c r="Q265" s="1056"/>
      <c r="R265" s="1056"/>
      <c r="S265" s="1056"/>
      <c r="T265" s="1056"/>
      <c r="U265" s="1056"/>
      <c r="V265" s="1056"/>
      <c r="W265" s="1056"/>
      <c r="X265" s="1056"/>
      <c r="Y265" s="1056"/>
      <c r="Z265" s="1056"/>
      <c r="AA265" s="1056"/>
      <c r="AB265" s="1056"/>
      <c r="AY265" s="1033"/>
    </row>
    <row r="266" customFormat="false" ht="12.75" hidden="false" customHeight="false" outlineLevel="0" collapsed="false">
      <c r="E266" s="1056"/>
      <c r="F266" s="1056"/>
      <c r="G266" s="1056"/>
      <c r="H266" s="1056"/>
      <c r="I266" s="1056"/>
      <c r="J266" s="1056"/>
      <c r="K266" s="1056"/>
      <c r="L266" s="1056"/>
      <c r="M266" s="1056"/>
      <c r="N266" s="1056"/>
      <c r="O266" s="1056"/>
      <c r="P266" s="1063"/>
      <c r="Q266" s="1056"/>
      <c r="R266" s="1056"/>
      <c r="S266" s="1056"/>
      <c r="T266" s="1056"/>
      <c r="U266" s="1056"/>
      <c r="V266" s="1056"/>
      <c r="W266" s="1056"/>
      <c r="X266" s="1056"/>
      <c r="Y266" s="1056"/>
      <c r="Z266" s="1056"/>
      <c r="AA266" s="1056"/>
      <c r="AB266" s="1056"/>
      <c r="AY266" s="1033"/>
    </row>
    <row r="267" customFormat="false" ht="12.75" hidden="false" customHeight="false" outlineLevel="0" collapsed="false">
      <c r="E267" s="1056"/>
      <c r="F267" s="1056"/>
      <c r="G267" s="1056"/>
      <c r="H267" s="1056"/>
      <c r="I267" s="1056"/>
      <c r="J267" s="1056"/>
      <c r="K267" s="1056"/>
      <c r="L267" s="1056"/>
      <c r="M267" s="1056"/>
      <c r="N267" s="1056"/>
      <c r="O267" s="1056"/>
      <c r="P267" s="1063"/>
      <c r="Q267" s="1056"/>
      <c r="R267" s="1056"/>
      <c r="S267" s="1056"/>
      <c r="T267" s="1056"/>
      <c r="U267" s="1056"/>
      <c r="V267" s="1056"/>
      <c r="W267" s="1056"/>
      <c r="X267" s="1056"/>
      <c r="Y267" s="1056"/>
      <c r="Z267" s="1056"/>
      <c r="AA267" s="1056"/>
      <c r="AB267" s="1056"/>
      <c r="AY267" s="1033"/>
    </row>
    <row r="268" customFormat="false" ht="12.75" hidden="false" customHeight="false" outlineLevel="0" collapsed="false">
      <c r="E268" s="1056"/>
      <c r="F268" s="1056"/>
      <c r="G268" s="1056"/>
      <c r="H268" s="1056"/>
      <c r="I268" s="1056"/>
      <c r="J268" s="1056"/>
      <c r="K268" s="1056"/>
      <c r="L268" s="1056"/>
      <c r="M268" s="1056"/>
      <c r="N268" s="1056"/>
      <c r="O268" s="1056"/>
      <c r="P268" s="1063"/>
      <c r="Q268" s="1056"/>
      <c r="R268" s="1056"/>
      <c r="S268" s="1056"/>
      <c r="T268" s="1056"/>
      <c r="U268" s="1056"/>
      <c r="V268" s="1056"/>
      <c r="W268" s="1056"/>
      <c r="X268" s="1056"/>
      <c r="Y268" s="1056"/>
      <c r="Z268" s="1056"/>
      <c r="AA268" s="1056"/>
      <c r="AB268" s="1056"/>
      <c r="AY268" s="1033"/>
    </row>
    <row r="269" customFormat="false" ht="12.75" hidden="false" customHeight="false" outlineLevel="0" collapsed="false">
      <c r="E269" s="1056"/>
      <c r="F269" s="1056"/>
      <c r="G269" s="1056"/>
      <c r="H269" s="1056"/>
      <c r="I269" s="1056"/>
      <c r="J269" s="1056"/>
      <c r="K269" s="1056"/>
      <c r="L269" s="1056"/>
      <c r="M269" s="1056"/>
      <c r="N269" s="1056"/>
      <c r="O269" s="1056"/>
      <c r="Q269" s="1056"/>
      <c r="R269" s="1056"/>
      <c r="S269" s="1056"/>
      <c r="T269" s="1056"/>
      <c r="U269" s="1056"/>
      <c r="V269" s="1056"/>
      <c r="W269" s="1056"/>
      <c r="X269" s="1056"/>
      <c r="Y269" s="1056"/>
      <c r="Z269" s="1056"/>
      <c r="AA269" s="1056"/>
      <c r="AB269" s="1056"/>
      <c r="AY269" s="1033"/>
    </row>
    <row r="270" customFormat="false" ht="12.75" hidden="false" customHeight="false" outlineLevel="0" collapsed="false">
      <c r="E270" s="1056"/>
      <c r="F270" s="1056"/>
      <c r="G270" s="1056"/>
      <c r="H270" s="1056"/>
      <c r="I270" s="1056"/>
      <c r="J270" s="1056"/>
      <c r="K270" s="1056"/>
      <c r="L270" s="1056"/>
      <c r="M270" s="1056"/>
      <c r="N270" s="1056"/>
      <c r="O270" s="1056"/>
      <c r="P270" s="1063"/>
      <c r="Q270" s="1056"/>
      <c r="R270" s="1056"/>
      <c r="S270" s="1056"/>
      <c r="T270" s="1056"/>
      <c r="U270" s="1056"/>
      <c r="V270" s="1056"/>
      <c r="W270" s="1056"/>
      <c r="X270" s="1056"/>
      <c r="Y270" s="1056"/>
      <c r="Z270" s="1056"/>
      <c r="AA270" s="1056"/>
      <c r="AB270" s="1056"/>
      <c r="AY270" s="1033"/>
    </row>
    <row r="271" customFormat="false" ht="12.75" hidden="false" customHeight="false" outlineLevel="0" collapsed="false">
      <c r="E271" s="1056"/>
      <c r="F271" s="1056"/>
      <c r="G271" s="1056"/>
      <c r="H271" s="1056"/>
      <c r="I271" s="1056"/>
      <c r="J271" s="1056"/>
      <c r="K271" s="1056"/>
      <c r="L271" s="1056"/>
      <c r="M271" s="1056"/>
      <c r="N271" s="1056"/>
      <c r="O271" s="1056"/>
      <c r="P271" s="1063"/>
      <c r="Q271" s="1056"/>
      <c r="R271" s="1056"/>
      <c r="S271" s="1056"/>
      <c r="T271" s="1056"/>
      <c r="U271" s="1056"/>
      <c r="V271" s="1056"/>
      <c r="W271" s="1056"/>
      <c r="X271" s="1056"/>
      <c r="Y271" s="1056"/>
      <c r="Z271" s="1056"/>
      <c r="AA271" s="1056"/>
      <c r="AB271" s="1056"/>
      <c r="AY271" s="1033"/>
    </row>
    <row r="272" customFormat="false" ht="12.75" hidden="false" customHeight="false" outlineLevel="0" collapsed="false">
      <c r="E272" s="1056"/>
      <c r="F272" s="1056"/>
      <c r="G272" s="1056"/>
      <c r="H272" s="1056"/>
      <c r="I272" s="1056"/>
      <c r="J272" s="1056"/>
      <c r="K272" s="1056"/>
      <c r="L272" s="1056"/>
      <c r="M272" s="1056"/>
      <c r="N272" s="1056"/>
      <c r="O272" s="1056"/>
      <c r="P272" s="1063"/>
      <c r="Q272" s="1056"/>
      <c r="R272" s="1056"/>
      <c r="S272" s="1056"/>
      <c r="T272" s="1056"/>
      <c r="U272" s="1056"/>
      <c r="V272" s="1056"/>
      <c r="W272" s="1056"/>
      <c r="X272" s="1056"/>
      <c r="Y272" s="1056"/>
      <c r="Z272" s="1056"/>
      <c r="AA272" s="1056"/>
      <c r="AB272" s="1056"/>
      <c r="AY272" s="1033"/>
    </row>
    <row r="273" customFormat="false" ht="12.75" hidden="false" customHeight="false" outlineLevel="0" collapsed="false">
      <c r="E273" s="1056"/>
      <c r="F273" s="1056"/>
      <c r="G273" s="1056"/>
      <c r="H273" s="1056"/>
      <c r="I273" s="1056"/>
      <c r="J273" s="1056"/>
      <c r="K273" s="1056"/>
      <c r="L273" s="1056"/>
      <c r="M273" s="1056"/>
      <c r="N273" s="1056"/>
      <c r="O273" s="1056"/>
      <c r="Q273" s="1056"/>
      <c r="R273" s="1056"/>
      <c r="S273" s="1056"/>
      <c r="T273" s="1056"/>
      <c r="U273" s="1056"/>
      <c r="V273" s="1056"/>
      <c r="W273" s="1056"/>
      <c r="X273" s="1056"/>
      <c r="Y273" s="1056"/>
      <c r="Z273" s="1056"/>
      <c r="AA273" s="1056"/>
      <c r="AB273" s="1056"/>
      <c r="AY273" s="1033"/>
    </row>
    <row r="274" customFormat="false" ht="12.75" hidden="false" customHeight="false" outlineLevel="0" collapsed="false">
      <c r="E274" s="1056"/>
      <c r="F274" s="1056"/>
      <c r="G274" s="1056"/>
      <c r="H274" s="1056"/>
      <c r="I274" s="1056"/>
      <c r="J274" s="1056"/>
      <c r="K274" s="1056"/>
      <c r="L274" s="1056"/>
      <c r="M274" s="1056"/>
      <c r="N274" s="1056"/>
      <c r="O274" s="1056"/>
      <c r="P274" s="1063"/>
      <c r="Q274" s="1056"/>
      <c r="R274" s="1056"/>
      <c r="S274" s="1056"/>
      <c r="T274" s="1056"/>
      <c r="U274" s="1056"/>
      <c r="V274" s="1056"/>
      <c r="W274" s="1056"/>
      <c r="X274" s="1056"/>
      <c r="Y274" s="1056"/>
      <c r="Z274" s="1056"/>
      <c r="AA274" s="1056"/>
      <c r="AB274" s="1056"/>
      <c r="AY274" s="1033"/>
    </row>
    <row r="275" customFormat="false" ht="12.75" hidden="false" customHeight="false" outlineLevel="0" collapsed="false">
      <c r="E275" s="1056"/>
      <c r="F275" s="1056"/>
      <c r="G275" s="1056"/>
      <c r="H275" s="1056"/>
      <c r="I275" s="1056"/>
      <c r="J275" s="1056"/>
      <c r="K275" s="1056"/>
      <c r="L275" s="1056"/>
      <c r="M275" s="1056"/>
      <c r="N275" s="1056"/>
      <c r="O275" s="1056"/>
      <c r="P275" s="1063"/>
      <c r="Q275" s="1056"/>
      <c r="R275" s="1056"/>
      <c r="S275" s="1056"/>
      <c r="T275" s="1056"/>
      <c r="U275" s="1056"/>
      <c r="V275" s="1056"/>
      <c r="W275" s="1056"/>
      <c r="X275" s="1056"/>
      <c r="Y275" s="1056"/>
      <c r="Z275" s="1056"/>
      <c r="AA275" s="1056"/>
      <c r="AB275" s="1056"/>
      <c r="AY275" s="1033"/>
    </row>
    <row r="276" customFormat="false" ht="12.75" hidden="false" customHeight="false" outlineLevel="0" collapsed="false">
      <c r="E276" s="1056"/>
      <c r="F276" s="1056"/>
      <c r="G276" s="1056"/>
      <c r="H276" s="1056"/>
      <c r="I276" s="1056"/>
      <c r="J276" s="1056"/>
      <c r="K276" s="1056"/>
      <c r="L276" s="1056"/>
      <c r="M276" s="1056"/>
      <c r="N276" s="1056"/>
      <c r="O276" s="1056"/>
      <c r="P276" s="1063"/>
      <c r="Q276" s="1056"/>
      <c r="R276" s="1056"/>
      <c r="S276" s="1056"/>
      <c r="T276" s="1056"/>
      <c r="U276" s="1056"/>
      <c r="V276" s="1056"/>
      <c r="W276" s="1056"/>
      <c r="X276" s="1056"/>
      <c r="Y276" s="1056"/>
      <c r="Z276" s="1056"/>
      <c r="AA276" s="1056"/>
      <c r="AB276" s="1056"/>
      <c r="AY276" s="1033"/>
    </row>
    <row r="277" customFormat="false" ht="12.75" hidden="false" customHeight="false" outlineLevel="0" collapsed="false">
      <c r="E277" s="1056"/>
      <c r="F277" s="1056"/>
      <c r="G277" s="1056"/>
      <c r="H277" s="1056"/>
      <c r="I277" s="1056"/>
      <c r="J277" s="1056"/>
      <c r="K277" s="1056"/>
      <c r="L277" s="1056"/>
      <c r="M277" s="1056"/>
      <c r="N277" s="1056"/>
      <c r="O277" s="1056"/>
      <c r="Q277" s="1056"/>
      <c r="R277" s="1056"/>
      <c r="S277" s="1056"/>
      <c r="T277" s="1056"/>
      <c r="U277" s="1056"/>
      <c r="V277" s="1056"/>
      <c r="W277" s="1056"/>
      <c r="X277" s="1056"/>
      <c r="Y277" s="1056"/>
      <c r="Z277" s="1056"/>
      <c r="AA277" s="1056"/>
      <c r="AB277" s="1056"/>
      <c r="AY277" s="1033"/>
    </row>
    <row r="278" customFormat="false" ht="12.75" hidden="false" customHeight="false" outlineLevel="0" collapsed="false">
      <c r="E278" s="1056"/>
      <c r="F278" s="1056"/>
      <c r="G278" s="1056"/>
      <c r="H278" s="1056"/>
      <c r="I278" s="1056"/>
      <c r="J278" s="1056"/>
      <c r="K278" s="1056"/>
      <c r="L278" s="1056"/>
      <c r="M278" s="1056"/>
      <c r="N278" s="1056"/>
      <c r="O278" s="1056"/>
      <c r="Q278" s="1056"/>
      <c r="R278" s="1056"/>
      <c r="S278" s="1056"/>
      <c r="T278" s="1056"/>
      <c r="U278" s="1056"/>
      <c r="V278" s="1056"/>
      <c r="W278" s="1056"/>
      <c r="X278" s="1056"/>
      <c r="Y278" s="1056"/>
      <c r="Z278" s="1056"/>
      <c r="AA278" s="1056"/>
      <c r="AB278" s="1056"/>
      <c r="AD278" s="1046"/>
      <c r="AE278" s="1057"/>
      <c r="AF278" s="1058"/>
      <c r="AG278" s="1059"/>
      <c r="AH278" s="1059"/>
      <c r="AI278" s="1059"/>
      <c r="AJ278" s="1059"/>
      <c r="AK278" s="1059"/>
      <c r="AL278" s="1059"/>
      <c r="AM278" s="1059"/>
      <c r="AN278" s="1059"/>
      <c r="AO278" s="1059"/>
      <c r="AP278" s="1059"/>
      <c r="AQ278" s="1060"/>
      <c r="AR278" s="1059"/>
      <c r="AS278" s="1059"/>
      <c r="AT278" s="1059"/>
      <c r="AU278" s="1059"/>
      <c r="AV278" s="1059"/>
      <c r="AW278" s="1059"/>
      <c r="AX278" s="1059"/>
      <c r="AY278" s="1033"/>
    </row>
    <row r="279" customFormat="false" ht="12.75" hidden="false" customHeight="false" outlineLevel="0" collapsed="false">
      <c r="E279" s="1056"/>
      <c r="F279" s="1056"/>
      <c r="G279" s="1056"/>
      <c r="H279" s="1056"/>
      <c r="I279" s="1056"/>
      <c r="J279" s="1056"/>
      <c r="K279" s="1056"/>
      <c r="L279" s="1056"/>
      <c r="M279" s="1056"/>
      <c r="N279" s="1056"/>
      <c r="O279" s="1056"/>
      <c r="Q279" s="1056"/>
      <c r="R279" s="1056"/>
      <c r="S279" s="1056"/>
      <c r="T279" s="1056"/>
      <c r="U279" s="1056"/>
      <c r="V279" s="1056"/>
      <c r="W279" s="1056"/>
      <c r="X279" s="1056"/>
      <c r="Y279" s="1056"/>
      <c r="Z279" s="1056"/>
      <c r="AA279" s="1056"/>
      <c r="AB279" s="1056"/>
      <c r="AD279" s="1046"/>
      <c r="AE279" s="1061"/>
      <c r="AF279" s="1062"/>
      <c r="AG279" s="1059"/>
      <c r="AH279" s="1059"/>
      <c r="AI279" s="1059"/>
      <c r="AJ279" s="1059"/>
      <c r="AK279" s="1059"/>
      <c r="AL279" s="1059"/>
      <c r="AM279" s="1059"/>
      <c r="AN279" s="1059"/>
      <c r="AO279" s="1059"/>
      <c r="AP279" s="1059"/>
      <c r="AQ279" s="1059"/>
      <c r="AR279" s="1059"/>
      <c r="AS279" s="1059"/>
      <c r="AT279" s="1059"/>
      <c r="AU279" s="1059"/>
      <c r="AV279" s="1059"/>
      <c r="AW279" s="1059"/>
      <c r="AX279" s="1059"/>
      <c r="AY279" s="1033"/>
    </row>
    <row r="280" customFormat="false" ht="12.75" hidden="false" customHeight="false" outlineLevel="0" collapsed="false">
      <c r="E280" s="1056"/>
      <c r="F280" s="1056"/>
      <c r="G280" s="1056"/>
      <c r="H280" s="1056"/>
      <c r="I280" s="1056"/>
      <c r="J280" s="1056"/>
      <c r="K280" s="1056"/>
      <c r="L280" s="1056"/>
      <c r="M280" s="1056"/>
      <c r="N280" s="1056"/>
      <c r="O280" s="1056"/>
      <c r="P280" s="1063"/>
      <c r="Q280" s="1056"/>
      <c r="R280" s="1056"/>
      <c r="S280" s="1056"/>
      <c r="T280" s="1056"/>
      <c r="U280" s="1056"/>
      <c r="V280" s="1056"/>
      <c r="W280" s="1056"/>
      <c r="X280" s="1056"/>
      <c r="Y280" s="1056"/>
      <c r="Z280" s="1056"/>
      <c r="AA280" s="1056"/>
      <c r="AB280" s="1056"/>
      <c r="AY280" s="1033"/>
    </row>
    <row r="281" customFormat="false" ht="12.75" hidden="false" customHeight="false" outlineLevel="0" collapsed="false">
      <c r="E281" s="1056"/>
      <c r="F281" s="1056"/>
      <c r="G281" s="1056"/>
      <c r="H281" s="1056"/>
      <c r="I281" s="1056"/>
      <c r="J281" s="1056"/>
      <c r="K281" s="1056"/>
      <c r="L281" s="1056"/>
      <c r="M281" s="1056"/>
      <c r="N281" s="1056"/>
      <c r="O281" s="1056"/>
      <c r="P281" s="1063"/>
      <c r="Q281" s="1056"/>
      <c r="R281" s="1056"/>
      <c r="S281" s="1056"/>
      <c r="T281" s="1056"/>
      <c r="U281" s="1056"/>
      <c r="V281" s="1056"/>
      <c r="W281" s="1056"/>
      <c r="X281" s="1056"/>
      <c r="Y281" s="1056"/>
      <c r="Z281" s="1056"/>
      <c r="AA281" s="1056"/>
      <c r="AB281" s="1056"/>
      <c r="AY281" s="1033"/>
    </row>
    <row r="282" customFormat="false" ht="12.75" hidden="false" customHeight="false" outlineLevel="0" collapsed="false">
      <c r="E282" s="1056"/>
      <c r="F282" s="1056"/>
      <c r="G282" s="1056"/>
      <c r="H282" s="1056"/>
      <c r="I282" s="1056"/>
      <c r="J282" s="1056"/>
      <c r="K282" s="1056"/>
      <c r="L282" s="1056"/>
      <c r="M282" s="1056"/>
      <c r="N282" s="1056"/>
      <c r="O282" s="1056"/>
      <c r="P282" s="1063"/>
      <c r="Q282" s="1056"/>
      <c r="R282" s="1056"/>
      <c r="S282" s="1056"/>
      <c r="T282" s="1056"/>
      <c r="U282" s="1056"/>
      <c r="V282" s="1056"/>
      <c r="W282" s="1056"/>
      <c r="X282" s="1056"/>
      <c r="Y282" s="1056"/>
      <c r="Z282" s="1056"/>
      <c r="AA282" s="1056"/>
      <c r="AB282" s="1056"/>
      <c r="AY282" s="1033"/>
    </row>
    <row r="283" customFormat="false" ht="12.75" hidden="false" customHeight="false" outlineLevel="0" collapsed="false">
      <c r="E283" s="1056"/>
      <c r="F283" s="1056"/>
      <c r="G283" s="1056"/>
      <c r="H283" s="1056"/>
      <c r="I283" s="1056"/>
      <c r="J283" s="1056"/>
      <c r="K283" s="1056"/>
      <c r="L283" s="1056"/>
      <c r="M283" s="1056"/>
      <c r="N283" s="1056"/>
      <c r="O283" s="1056"/>
      <c r="P283" s="1063"/>
      <c r="Q283" s="1056"/>
      <c r="R283" s="1056"/>
      <c r="S283" s="1056"/>
      <c r="T283" s="1056"/>
      <c r="U283" s="1056"/>
      <c r="V283" s="1056"/>
      <c r="W283" s="1056"/>
      <c r="X283" s="1056"/>
      <c r="Y283" s="1056"/>
      <c r="Z283" s="1056"/>
      <c r="AA283" s="1056"/>
      <c r="AB283" s="1056"/>
      <c r="AY283" s="1033"/>
    </row>
    <row r="284" customFormat="false" ht="12.75" hidden="false" customHeight="false" outlineLevel="0" collapsed="false">
      <c r="E284" s="1056"/>
      <c r="F284" s="1056"/>
      <c r="G284" s="1056"/>
      <c r="H284" s="1056"/>
      <c r="I284" s="1056"/>
      <c r="J284" s="1056"/>
      <c r="K284" s="1056"/>
      <c r="L284" s="1056"/>
      <c r="M284" s="1056"/>
      <c r="N284" s="1056"/>
      <c r="O284" s="1056"/>
      <c r="P284" s="1063"/>
      <c r="Q284" s="1056"/>
      <c r="R284" s="1056"/>
      <c r="S284" s="1056"/>
      <c r="T284" s="1056"/>
      <c r="U284" s="1056"/>
      <c r="V284" s="1056"/>
      <c r="W284" s="1056"/>
      <c r="X284" s="1056"/>
      <c r="Y284" s="1056"/>
      <c r="Z284" s="1056"/>
      <c r="AA284" s="1056"/>
      <c r="AB284" s="1056"/>
      <c r="AY284" s="1033"/>
    </row>
    <row r="285" customFormat="false" ht="12.75" hidden="false" customHeight="false" outlineLevel="0" collapsed="false">
      <c r="E285" s="1056"/>
      <c r="F285" s="1056"/>
      <c r="G285" s="1056"/>
      <c r="H285" s="1056"/>
      <c r="I285" s="1056"/>
      <c r="J285" s="1056"/>
      <c r="K285" s="1056"/>
      <c r="L285" s="1056"/>
      <c r="M285" s="1056"/>
      <c r="N285" s="1056"/>
      <c r="O285" s="1056"/>
      <c r="Q285" s="1056"/>
      <c r="R285" s="1056"/>
      <c r="S285" s="1056"/>
      <c r="T285" s="1056"/>
      <c r="U285" s="1056"/>
      <c r="V285" s="1056"/>
      <c r="W285" s="1056"/>
      <c r="X285" s="1056"/>
      <c r="Y285" s="1056"/>
      <c r="Z285" s="1056"/>
      <c r="AA285" s="1056"/>
      <c r="AB285" s="1056"/>
      <c r="AY285" s="1033"/>
    </row>
    <row r="286" customFormat="false" ht="12.75" hidden="false" customHeight="false" outlineLevel="0" collapsed="false">
      <c r="E286" s="1056"/>
      <c r="F286" s="1056"/>
      <c r="G286" s="1056"/>
      <c r="H286" s="1056"/>
      <c r="I286" s="1056"/>
      <c r="J286" s="1056"/>
      <c r="K286" s="1056"/>
      <c r="L286" s="1056"/>
      <c r="M286" s="1056"/>
      <c r="N286" s="1056"/>
      <c r="O286" s="1056"/>
      <c r="Q286" s="1056"/>
      <c r="R286" s="1056"/>
      <c r="S286" s="1056"/>
      <c r="T286" s="1056"/>
      <c r="U286" s="1056"/>
      <c r="V286" s="1056"/>
      <c r="W286" s="1056"/>
      <c r="X286" s="1056"/>
      <c r="Y286" s="1056"/>
      <c r="Z286" s="1056"/>
      <c r="AA286" s="1056"/>
      <c r="AB286" s="1056"/>
      <c r="AD286" s="1046"/>
      <c r="AE286" s="1057"/>
      <c r="AF286" s="1058"/>
      <c r="AG286" s="1059"/>
      <c r="AH286" s="1059"/>
      <c r="AI286" s="1059"/>
      <c r="AJ286" s="1059"/>
      <c r="AK286" s="1059"/>
      <c r="AL286" s="1059"/>
      <c r="AM286" s="1059"/>
      <c r="AN286" s="1059"/>
      <c r="AO286" s="1059"/>
      <c r="AP286" s="1059"/>
      <c r="AQ286" s="1060"/>
      <c r="AR286" s="1059"/>
      <c r="AS286" s="1059"/>
      <c r="AT286" s="1059"/>
      <c r="AU286" s="1059"/>
      <c r="AV286" s="1059"/>
      <c r="AW286" s="1059"/>
      <c r="AX286" s="1059"/>
      <c r="AY286" s="1033"/>
    </row>
    <row r="287" customFormat="false" ht="12.75" hidden="false" customHeight="false" outlineLevel="0" collapsed="false">
      <c r="E287" s="1056"/>
      <c r="F287" s="1056"/>
      <c r="G287" s="1056"/>
      <c r="H287" s="1056"/>
      <c r="I287" s="1056"/>
      <c r="J287" s="1056"/>
      <c r="K287" s="1056"/>
      <c r="L287" s="1056"/>
      <c r="M287" s="1056"/>
      <c r="N287" s="1056"/>
      <c r="O287" s="1056"/>
      <c r="Q287" s="1056"/>
      <c r="R287" s="1056"/>
      <c r="S287" s="1056"/>
      <c r="T287" s="1056"/>
      <c r="U287" s="1056"/>
      <c r="V287" s="1056"/>
      <c r="W287" s="1056"/>
      <c r="X287" s="1056"/>
      <c r="Y287" s="1056"/>
      <c r="Z287" s="1056"/>
      <c r="AA287" s="1056"/>
      <c r="AB287" s="1056"/>
      <c r="AD287" s="1046"/>
      <c r="AE287" s="1061"/>
      <c r="AF287" s="1062"/>
      <c r="AG287" s="1059"/>
      <c r="AH287" s="1059"/>
      <c r="AI287" s="1059"/>
      <c r="AJ287" s="1059"/>
      <c r="AK287" s="1059"/>
      <c r="AL287" s="1059"/>
      <c r="AM287" s="1059"/>
      <c r="AN287" s="1059"/>
      <c r="AO287" s="1059"/>
      <c r="AP287" s="1059"/>
      <c r="AQ287" s="1059"/>
      <c r="AR287" s="1059"/>
      <c r="AS287" s="1059"/>
      <c r="AT287" s="1059"/>
      <c r="AU287" s="1059"/>
      <c r="AV287" s="1059"/>
      <c r="AW287" s="1059"/>
      <c r="AX287" s="1059"/>
      <c r="AY287" s="1033"/>
    </row>
    <row r="288" customFormat="false" ht="12.75" hidden="false" customHeight="false" outlineLevel="0" collapsed="false">
      <c r="E288" s="1056"/>
      <c r="F288" s="1056"/>
      <c r="G288" s="1056"/>
      <c r="H288" s="1056"/>
      <c r="I288" s="1056"/>
      <c r="J288" s="1056"/>
      <c r="K288" s="1056"/>
      <c r="L288" s="1056"/>
      <c r="M288" s="1056"/>
      <c r="N288" s="1056"/>
      <c r="O288" s="1056"/>
      <c r="P288" s="1063"/>
      <c r="Q288" s="1056"/>
      <c r="R288" s="1056"/>
      <c r="S288" s="1056"/>
      <c r="T288" s="1056"/>
      <c r="U288" s="1056"/>
      <c r="V288" s="1056"/>
      <c r="W288" s="1056"/>
      <c r="X288" s="1056"/>
      <c r="Y288" s="1056"/>
      <c r="Z288" s="1056"/>
      <c r="AA288" s="1056"/>
      <c r="AB288" s="1056"/>
      <c r="AY288" s="1033"/>
    </row>
    <row r="289" customFormat="false" ht="12.75" hidden="false" customHeight="false" outlineLevel="0" collapsed="false">
      <c r="E289" s="1056"/>
      <c r="F289" s="1056"/>
      <c r="G289" s="1056"/>
      <c r="H289" s="1056"/>
      <c r="I289" s="1056"/>
      <c r="J289" s="1056"/>
      <c r="K289" s="1056"/>
      <c r="L289" s="1056"/>
      <c r="M289" s="1056"/>
      <c r="N289" s="1056"/>
      <c r="O289" s="1056"/>
      <c r="P289" s="1063"/>
      <c r="Q289" s="1056"/>
      <c r="R289" s="1056"/>
      <c r="S289" s="1056"/>
      <c r="T289" s="1056"/>
      <c r="U289" s="1056"/>
      <c r="V289" s="1056"/>
      <c r="W289" s="1056"/>
      <c r="X289" s="1056"/>
      <c r="Y289" s="1056"/>
      <c r="Z289" s="1056"/>
      <c r="AA289" s="1056"/>
      <c r="AB289" s="1056"/>
      <c r="AY289" s="1033"/>
    </row>
    <row r="290" customFormat="false" ht="12.75" hidden="false" customHeight="false" outlineLevel="0" collapsed="false">
      <c r="E290" s="1056"/>
      <c r="F290" s="1056"/>
      <c r="G290" s="1056"/>
      <c r="H290" s="1056"/>
      <c r="I290" s="1056"/>
      <c r="J290" s="1056"/>
      <c r="K290" s="1056"/>
      <c r="L290" s="1056"/>
      <c r="M290" s="1056"/>
      <c r="N290" s="1056"/>
      <c r="O290" s="1056"/>
      <c r="P290" s="1063"/>
      <c r="Q290" s="1056"/>
      <c r="R290" s="1056"/>
      <c r="S290" s="1056"/>
      <c r="T290" s="1056"/>
      <c r="U290" s="1056"/>
      <c r="V290" s="1056"/>
      <c r="W290" s="1056"/>
      <c r="X290" s="1056"/>
      <c r="Y290" s="1056"/>
      <c r="Z290" s="1056"/>
      <c r="AA290" s="1056"/>
      <c r="AB290" s="1056"/>
      <c r="AY290" s="1033"/>
    </row>
    <row r="291" customFormat="false" ht="12.75" hidden="false" customHeight="false" outlineLevel="0" collapsed="false">
      <c r="E291" s="1056"/>
      <c r="F291" s="1056"/>
      <c r="G291" s="1056"/>
      <c r="H291" s="1056"/>
      <c r="I291" s="1056"/>
      <c r="J291" s="1056"/>
      <c r="K291" s="1056"/>
      <c r="L291" s="1056"/>
      <c r="M291" s="1056"/>
      <c r="N291" s="1056"/>
      <c r="O291" s="1056"/>
      <c r="P291" s="1063"/>
      <c r="Q291" s="1056"/>
      <c r="R291" s="1056"/>
      <c r="S291" s="1056"/>
      <c r="T291" s="1056"/>
      <c r="U291" s="1056"/>
      <c r="V291" s="1056"/>
      <c r="W291" s="1056"/>
      <c r="X291" s="1056"/>
      <c r="Y291" s="1056"/>
      <c r="Z291" s="1056"/>
      <c r="AA291" s="1056"/>
      <c r="AB291" s="1056"/>
      <c r="AY291" s="1033"/>
    </row>
    <row r="292" customFormat="false" ht="12.75" hidden="false" customHeight="false" outlineLevel="0" collapsed="false">
      <c r="E292" s="1056"/>
      <c r="F292" s="1056"/>
      <c r="G292" s="1056"/>
      <c r="H292" s="1056"/>
      <c r="I292" s="1056"/>
      <c r="J292" s="1056"/>
      <c r="K292" s="1056"/>
      <c r="L292" s="1056"/>
      <c r="M292" s="1056"/>
      <c r="N292" s="1056"/>
      <c r="O292" s="1056"/>
      <c r="P292" s="1063"/>
      <c r="Q292" s="1056"/>
      <c r="R292" s="1056"/>
      <c r="S292" s="1056"/>
      <c r="T292" s="1056"/>
      <c r="U292" s="1056"/>
      <c r="V292" s="1056"/>
      <c r="W292" s="1056"/>
      <c r="X292" s="1056"/>
      <c r="Y292" s="1056"/>
      <c r="Z292" s="1056"/>
      <c r="AA292" s="1056"/>
      <c r="AB292" s="1056"/>
      <c r="AY292" s="1033"/>
    </row>
    <row r="293" customFormat="false" ht="12.75" hidden="false" customHeight="false" outlineLevel="0" collapsed="false">
      <c r="E293" s="1056"/>
      <c r="F293" s="1056"/>
      <c r="G293" s="1056"/>
      <c r="H293" s="1056"/>
      <c r="I293" s="1056"/>
      <c r="J293" s="1056"/>
      <c r="K293" s="1056"/>
      <c r="L293" s="1056"/>
      <c r="M293" s="1056"/>
      <c r="N293" s="1056"/>
      <c r="O293" s="1056"/>
      <c r="P293" s="1063"/>
      <c r="Q293" s="1056"/>
      <c r="R293" s="1056"/>
      <c r="S293" s="1056"/>
      <c r="T293" s="1056"/>
      <c r="U293" s="1056"/>
      <c r="V293" s="1056"/>
      <c r="W293" s="1056"/>
      <c r="X293" s="1056"/>
      <c r="Y293" s="1056"/>
      <c r="Z293" s="1056"/>
      <c r="AA293" s="1056"/>
      <c r="AB293" s="1056"/>
      <c r="AY293" s="1033"/>
    </row>
    <row r="294" customFormat="false" ht="12.75" hidden="false" customHeight="false" outlineLevel="0" collapsed="false">
      <c r="E294" s="1056"/>
      <c r="F294" s="1056"/>
      <c r="G294" s="1056"/>
      <c r="H294" s="1056"/>
      <c r="I294" s="1056"/>
      <c r="J294" s="1056"/>
      <c r="K294" s="1056"/>
      <c r="L294" s="1056"/>
      <c r="M294" s="1056"/>
      <c r="N294" s="1056"/>
      <c r="O294" s="1056"/>
      <c r="P294" s="1063"/>
      <c r="Q294" s="1056"/>
      <c r="R294" s="1056"/>
      <c r="S294" s="1056"/>
      <c r="T294" s="1056"/>
      <c r="U294" s="1056"/>
      <c r="V294" s="1056"/>
      <c r="W294" s="1056"/>
      <c r="X294" s="1056"/>
      <c r="Y294" s="1056"/>
      <c r="Z294" s="1056"/>
      <c r="AA294" s="1056"/>
      <c r="AB294" s="1056"/>
      <c r="AY294" s="1033"/>
    </row>
    <row r="295" customFormat="false" ht="12.75" hidden="false" customHeight="false" outlineLevel="0" collapsed="false">
      <c r="E295" s="1056"/>
      <c r="F295" s="1056"/>
      <c r="G295" s="1056"/>
      <c r="H295" s="1056"/>
      <c r="I295" s="1056"/>
      <c r="J295" s="1056"/>
      <c r="K295" s="1056"/>
      <c r="L295" s="1056"/>
      <c r="M295" s="1056"/>
      <c r="N295" s="1056"/>
      <c r="O295" s="1056"/>
      <c r="Q295" s="1056"/>
      <c r="R295" s="1056"/>
      <c r="S295" s="1056"/>
      <c r="T295" s="1056"/>
      <c r="U295" s="1056"/>
      <c r="V295" s="1056"/>
      <c r="W295" s="1056"/>
      <c r="X295" s="1056"/>
      <c r="Y295" s="1056"/>
      <c r="Z295" s="1056"/>
      <c r="AA295" s="1056"/>
      <c r="AB295" s="1056"/>
      <c r="AY295" s="1033"/>
    </row>
    <row r="296" customFormat="false" ht="12.75" hidden="false" customHeight="false" outlineLevel="0" collapsed="false">
      <c r="E296" s="1056"/>
      <c r="F296" s="1056"/>
      <c r="G296" s="1056"/>
      <c r="H296" s="1056"/>
      <c r="I296" s="1056"/>
      <c r="J296" s="1056"/>
      <c r="K296" s="1056"/>
      <c r="L296" s="1056"/>
      <c r="M296" s="1056"/>
      <c r="N296" s="1056"/>
      <c r="O296" s="1056"/>
      <c r="Q296" s="1056"/>
      <c r="R296" s="1056"/>
      <c r="S296" s="1056"/>
      <c r="T296" s="1056"/>
      <c r="U296" s="1056"/>
      <c r="V296" s="1056"/>
      <c r="W296" s="1056"/>
      <c r="X296" s="1056"/>
      <c r="Y296" s="1056"/>
      <c r="Z296" s="1056"/>
      <c r="AA296" s="1056"/>
      <c r="AB296" s="1056"/>
      <c r="AD296" s="1046"/>
      <c r="AE296" s="1057"/>
      <c r="AF296" s="1058"/>
      <c r="AG296" s="1059"/>
      <c r="AH296" s="1059"/>
      <c r="AI296" s="1059"/>
      <c r="AJ296" s="1059"/>
      <c r="AK296" s="1059"/>
      <c r="AL296" s="1059"/>
      <c r="AM296" s="1059"/>
      <c r="AN296" s="1059"/>
      <c r="AO296" s="1059"/>
      <c r="AP296" s="1059"/>
      <c r="AQ296" s="1060"/>
      <c r="AR296" s="1059"/>
      <c r="AS296" s="1059"/>
      <c r="AT296" s="1059"/>
      <c r="AU296" s="1059"/>
      <c r="AV296" s="1059"/>
      <c r="AW296" s="1059"/>
      <c r="AX296" s="1059"/>
      <c r="AY296" s="1033"/>
    </row>
    <row r="297" customFormat="false" ht="12.75" hidden="false" customHeight="false" outlineLevel="0" collapsed="false">
      <c r="E297" s="1056"/>
      <c r="F297" s="1056"/>
      <c r="G297" s="1056"/>
      <c r="H297" s="1056"/>
      <c r="I297" s="1056"/>
      <c r="J297" s="1056"/>
      <c r="K297" s="1056"/>
      <c r="L297" s="1056"/>
      <c r="M297" s="1056"/>
      <c r="N297" s="1056"/>
      <c r="O297" s="1056"/>
      <c r="Q297" s="1056"/>
      <c r="R297" s="1056"/>
      <c r="S297" s="1056"/>
      <c r="T297" s="1056"/>
      <c r="U297" s="1056"/>
      <c r="V297" s="1056"/>
      <c r="W297" s="1056"/>
      <c r="X297" s="1056"/>
      <c r="Y297" s="1056"/>
      <c r="Z297" s="1056"/>
      <c r="AA297" s="1056"/>
      <c r="AB297" s="1056"/>
      <c r="AD297" s="1046"/>
      <c r="AE297" s="1061"/>
      <c r="AF297" s="1062"/>
      <c r="AG297" s="1059"/>
      <c r="AH297" s="1059"/>
      <c r="AI297" s="1059"/>
      <c r="AJ297" s="1059"/>
      <c r="AK297" s="1059"/>
      <c r="AL297" s="1059"/>
      <c r="AM297" s="1059"/>
      <c r="AN297" s="1059"/>
      <c r="AO297" s="1059"/>
      <c r="AP297" s="1059"/>
      <c r="AQ297" s="1059"/>
      <c r="AR297" s="1059"/>
      <c r="AS297" s="1059"/>
      <c r="AT297" s="1059"/>
      <c r="AU297" s="1059"/>
      <c r="AV297" s="1059"/>
      <c r="AW297" s="1059"/>
      <c r="AX297" s="1059"/>
      <c r="AY297" s="1033"/>
    </row>
    <row r="298" customFormat="false" ht="12.75" hidden="false" customHeight="false" outlineLevel="0" collapsed="false">
      <c r="E298" s="1056"/>
      <c r="F298" s="1056"/>
      <c r="G298" s="1056"/>
      <c r="H298" s="1056"/>
      <c r="I298" s="1056"/>
      <c r="J298" s="1056"/>
      <c r="K298" s="1056"/>
      <c r="L298" s="1056"/>
      <c r="M298" s="1056"/>
      <c r="N298" s="1056"/>
      <c r="O298" s="1056"/>
      <c r="P298" s="1063"/>
      <c r="Q298" s="1056"/>
      <c r="R298" s="1056"/>
      <c r="S298" s="1056"/>
      <c r="T298" s="1056"/>
      <c r="U298" s="1056"/>
      <c r="V298" s="1056"/>
      <c r="W298" s="1056"/>
      <c r="X298" s="1056"/>
      <c r="Y298" s="1056"/>
      <c r="Z298" s="1056"/>
      <c r="AA298" s="1056"/>
      <c r="AB298" s="1056"/>
      <c r="AY298" s="1033"/>
    </row>
    <row r="299" customFormat="false" ht="12.75" hidden="false" customHeight="false" outlineLevel="0" collapsed="false">
      <c r="E299" s="1056"/>
      <c r="F299" s="1056"/>
      <c r="G299" s="1056"/>
      <c r="H299" s="1056"/>
      <c r="I299" s="1056"/>
      <c r="J299" s="1056"/>
      <c r="K299" s="1056"/>
      <c r="L299" s="1056"/>
      <c r="M299" s="1056"/>
      <c r="N299" s="1056"/>
      <c r="O299" s="1056"/>
      <c r="P299" s="1063"/>
      <c r="Q299" s="1056"/>
      <c r="R299" s="1056"/>
      <c r="S299" s="1056"/>
      <c r="T299" s="1056"/>
      <c r="U299" s="1056"/>
      <c r="V299" s="1056"/>
      <c r="W299" s="1056"/>
      <c r="X299" s="1056"/>
      <c r="Y299" s="1056"/>
      <c r="Z299" s="1056"/>
      <c r="AA299" s="1056"/>
      <c r="AB299" s="1056"/>
      <c r="AY299" s="1033"/>
    </row>
    <row r="300" customFormat="false" ht="12.75" hidden="false" customHeight="false" outlineLevel="0" collapsed="false">
      <c r="E300" s="1056"/>
      <c r="F300" s="1056"/>
      <c r="G300" s="1056"/>
      <c r="H300" s="1056"/>
      <c r="I300" s="1056"/>
      <c r="J300" s="1056"/>
      <c r="K300" s="1056"/>
      <c r="L300" s="1056"/>
      <c r="M300" s="1056"/>
      <c r="N300" s="1056"/>
      <c r="O300" s="1056"/>
      <c r="P300" s="1063"/>
      <c r="Q300" s="1056"/>
      <c r="R300" s="1056"/>
      <c r="S300" s="1056"/>
      <c r="T300" s="1056"/>
      <c r="U300" s="1056"/>
      <c r="V300" s="1056"/>
      <c r="W300" s="1056"/>
      <c r="X300" s="1056"/>
      <c r="Y300" s="1056"/>
      <c r="Z300" s="1056"/>
      <c r="AA300" s="1056"/>
      <c r="AB300" s="1056"/>
      <c r="AY300" s="1033"/>
    </row>
    <row r="301" customFormat="false" ht="12.75" hidden="false" customHeight="false" outlineLevel="0" collapsed="false">
      <c r="E301" s="1056"/>
      <c r="F301" s="1056"/>
      <c r="G301" s="1056"/>
      <c r="H301" s="1056"/>
      <c r="I301" s="1056"/>
      <c r="J301" s="1056"/>
      <c r="K301" s="1056"/>
      <c r="L301" s="1056"/>
      <c r="M301" s="1056"/>
      <c r="N301" s="1056"/>
      <c r="O301" s="1056"/>
      <c r="P301" s="1063"/>
      <c r="Q301" s="1056"/>
      <c r="R301" s="1056"/>
      <c r="S301" s="1056"/>
      <c r="T301" s="1056"/>
      <c r="U301" s="1056"/>
      <c r="V301" s="1056"/>
      <c r="W301" s="1056"/>
      <c r="X301" s="1056"/>
      <c r="Y301" s="1056"/>
      <c r="Z301" s="1056"/>
      <c r="AA301" s="1056"/>
      <c r="AB301" s="1056"/>
      <c r="AY301" s="1033"/>
    </row>
    <row r="302" customFormat="false" ht="12.75" hidden="false" customHeight="false" outlineLevel="0" collapsed="false">
      <c r="E302" s="1056"/>
      <c r="F302" s="1056"/>
      <c r="G302" s="1056"/>
      <c r="H302" s="1056"/>
      <c r="I302" s="1056"/>
      <c r="J302" s="1056"/>
      <c r="K302" s="1056"/>
      <c r="L302" s="1056"/>
      <c r="M302" s="1056"/>
      <c r="N302" s="1056"/>
      <c r="O302" s="1056"/>
      <c r="Q302" s="1056"/>
      <c r="R302" s="1056"/>
      <c r="S302" s="1056"/>
      <c r="T302" s="1056"/>
      <c r="U302" s="1056"/>
      <c r="V302" s="1056"/>
      <c r="W302" s="1056"/>
      <c r="X302" s="1056"/>
      <c r="Y302" s="1056"/>
      <c r="Z302" s="1056"/>
      <c r="AA302" s="1056"/>
      <c r="AB302" s="1056"/>
      <c r="AY302" s="1033"/>
    </row>
    <row r="303" customFormat="false" ht="12.75" hidden="false" customHeight="false" outlineLevel="0" collapsed="false">
      <c r="E303" s="1056"/>
      <c r="F303" s="1056"/>
      <c r="G303" s="1056"/>
      <c r="H303" s="1056"/>
      <c r="I303" s="1056"/>
      <c r="J303" s="1056"/>
      <c r="K303" s="1056"/>
      <c r="L303" s="1056"/>
      <c r="M303" s="1056"/>
      <c r="N303" s="1056"/>
      <c r="O303" s="1056"/>
      <c r="Q303" s="1056"/>
      <c r="R303" s="1056"/>
      <c r="S303" s="1056"/>
      <c r="T303" s="1056"/>
      <c r="U303" s="1056"/>
      <c r="V303" s="1056"/>
      <c r="W303" s="1056"/>
      <c r="X303" s="1056"/>
      <c r="Y303" s="1056"/>
      <c r="Z303" s="1056"/>
      <c r="AA303" s="1056"/>
      <c r="AB303" s="1056"/>
      <c r="AD303" s="1046"/>
      <c r="AE303" s="1057"/>
      <c r="AF303" s="1058"/>
      <c r="AG303" s="1059"/>
      <c r="AH303" s="1059"/>
      <c r="AI303" s="1059"/>
      <c r="AJ303" s="1059"/>
      <c r="AK303" s="1059"/>
      <c r="AL303" s="1059"/>
      <c r="AM303" s="1059"/>
      <c r="AN303" s="1059"/>
      <c r="AO303" s="1059"/>
      <c r="AP303" s="1059"/>
      <c r="AQ303" s="1060"/>
      <c r="AR303" s="1059"/>
      <c r="AS303" s="1059"/>
      <c r="AT303" s="1059"/>
      <c r="AU303" s="1059"/>
      <c r="AV303" s="1059"/>
      <c r="AW303" s="1059"/>
      <c r="AX303" s="1059"/>
      <c r="AY303" s="1033"/>
    </row>
    <row r="304" customFormat="false" ht="12.75" hidden="false" customHeight="false" outlineLevel="0" collapsed="false">
      <c r="E304" s="1056"/>
      <c r="F304" s="1056"/>
      <c r="G304" s="1056"/>
      <c r="H304" s="1056"/>
      <c r="I304" s="1056"/>
      <c r="J304" s="1056"/>
      <c r="K304" s="1056"/>
      <c r="L304" s="1056"/>
      <c r="M304" s="1056"/>
      <c r="N304" s="1056"/>
      <c r="O304" s="1056"/>
      <c r="Q304" s="1056"/>
      <c r="R304" s="1056"/>
      <c r="S304" s="1056"/>
      <c r="T304" s="1056"/>
      <c r="U304" s="1056"/>
      <c r="V304" s="1056"/>
      <c r="W304" s="1056"/>
      <c r="X304" s="1056"/>
      <c r="Y304" s="1056"/>
      <c r="Z304" s="1056"/>
      <c r="AA304" s="1056"/>
      <c r="AB304" s="1056"/>
      <c r="AD304" s="1046"/>
      <c r="AE304" s="1061"/>
      <c r="AF304" s="1062"/>
      <c r="AG304" s="1059"/>
      <c r="AH304" s="1059"/>
      <c r="AI304" s="1059"/>
      <c r="AJ304" s="1059"/>
      <c r="AK304" s="1059"/>
      <c r="AL304" s="1059"/>
      <c r="AM304" s="1059"/>
      <c r="AN304" s="1059"/>
      <c r="AO304" s="1059"/>
      <c r="AP304" s="1059"/>
      <c r="AQ304" s="1059"/>
      <c r="AR304" s="1059"/>
      <c r="AS304" s="1059"/>
      <c r="AT304" s="1059"/>
      <c r="AU304" s="1059"/>
      <c r="AV304" s="1059"/>
      <c r="AW304" s="1059"/>
      <c r="AX304" s="1059"/>
      <c r="AY304" s="1033"/>
    </row>
    <row r="305" customFormat="false" ht="12.75" hidden="false" customHeight="false" outlineLevel="0" collapsed="false">
      <c r="E305" s="1056"/>
      <c r="F305" s="1056"/>
      <c r="G305" s="1056"/>
      <c r="H305" s="1056"/>
      <c r="I305" s="1056"/>
      <c r="J305" s="1056"/>
      <c r="K305" s="1056"/>
      <c r="L305" s="1056"/>
      <c r="M305" s="1056"/>
      <c r="N305" s="1056"/>
      <c r="O305" s="1056"/>
      <c r="P305" s="1063"/>
      <c r="Q305" s="1056"/>
      <c r="R305" s="1056"/>
      <c r="S305" s="1056"/>
      <c r="T305" s="1056"/>
      <c r="U305" s="1056"/>
      <c r="V305" s="1056"/>
      <c r="W305" s="1056"/>
      <c r="X305" s="1056"/>
      <c r="Y305" s="1056"/>
      <c r="Z305" s="1056"/>
      <c r="AA305" s="1056"/>
      <c r="AB305" s="1056"/>
      <c r="AY305" s="1033"/>
    </row>
    <row r="306" customFormat="false" ht="12.75" hidden="false" customHeight="false" outlineLevel="0" collapsed="false">
      <c r="E306" s="1056"/>
      <c r="F306" s="1056"/>
      <c r="G306" s="1056"/>
      <c r="H306" s="1056"/>
      <c r="I306" s="1056"/>
      <c r="J306" s="1056"/>
      <c r="K306" s="1056"/>
      <c r="L306" s="1056"/>
      <c r="M306" s="1056"/>
      <c r="N306" s="1056"/>
      <c r="O306" s="1056"/>
      <c r="P306" s="1063"/>
      <c r="Q306" s="1056"/>
      <c r="R306" s="1056"/>
      <c r="S306" s="1056"/>
      <c r="T306" s="1056"/>
      <c r="U306" s="1056"/>
      <c r="V306" s="1056"/>
      <c r="W306" s="1056"/>
      <c r="X306" s="1056"/>
      <c r="Y306" s="1056"/>
      <c r="Z306" s="1056"/>
      <c r="AA306" s="1056"/>
      <c r="AB306" s="1056"/>
      <c r="AY306" s="1033"/>
    </row>
    <row r="307" customFormat="false" ht="12.75" hidden="false" customHeight="false" outlineLevel="0" collapsed="false">
      <c r="E307" s="1056"/>
      <c r="F307" s="1056"/>
      <c r="G307" s="1056"/>
      <c r="H307" s="1056"/>
      <c r="I307" s="1056"/>
      <c r="J307" s="1056"/>
      <c r="K307" s="1056"/>
      <c r="L307" s="1056"/>
      <c r="M307" s="1056"/>
      <c r="N307" s="1056"/>
      <c r="O307" s="1056"/>
      <c r="P307" s="1063"/>
      <c r="Q307" s="1056"/>
      <c r="R307" s="1056"/>
      <c r="S307" s="1056"/>
      <c r="T307" s="1056"/>
      <c r="U307" s="1056"/>
      <c r="V307" s="1056"/>
      <c r="W307" s="1056"/>
      <c r="X307" s="1056"/>
      <c r="Y307" s="1056"/>
      <c r="Z307" s="1056"/>
      <c r="AA307" s="1056"/>
      <c r="AB307" s="1056"/>
      <c r="AY307" s="1033"/>
    </row>
    <row r="308" customFormat="false" ht="12.75" hidden="false" customHeight="false" outlineLevel="0" collapsed="false">
      <c r="E308" s="1056"/>
      <c r="F308" s="1056"/>
      <c r="G308" s="1056"/>
      <c r="H308" s="1056"/>
      <c r="I308" s="1056"/>
      <c r="J308" s="1056"/>
      <c r="K308" s="1056"/>
      <c r="L308" s="1056"/>
      <c r="M308" s="1056"/>
      <c r="N308" s="1056"/>
      <c r="O308" s="1056"/>
      <c r="P308" s="1063"/>
      <c r="Q308" s="1056"/>
      <c r="R308" s="1056"/>
      <c r="S308" s="1056"/>
      <c r="T308" s="1056"/>
      <c r="U308" s="1056"/>
      <c r="V308" s="1056"/>
      <c r="W308" s="1056"/>
      <c r="X308" s="1056"/>
      <c r="Y308" s="1056"/>
      <c r="Z308" s="1056"/>
      <c r="AA308" s="1056"/>
      <c r="AB308" s="1056"/>
      <c r="AY308" s="1033"/>
    </row>
    <row r="309" customFormat="false" ht="12.75" hidden="false" customHeight="false" outlineLevel="0" collapsed="false">
      <c r="E309" s="1056"/>
      <c r="F309" s="1056"/>
      <c r="G309" s="1056"/>
      <c r="H309" s="1056"/>
      <c r="I309" s="1056"/>
      <c r="J309" s="1056"/>
      <c r="K309" s="1056"/>
      <c r="L309" s="1056"/>
      <c r="M309" s="1056"/>
      <c r="N309" s="1056"/>
      <c r="O309" s="1056"/>
      <c r="P309" s="1063"/>
      <c r="Q309" s="1056"/>
      <c r="R309" s="1056"/>
      <c r="S309" s="1056"/>
      <c r="T309" s="1056"/>
      <c r="U309" s="1056"/>
      <c r="V309" s="1056"/>
      <c r="W309" s="1056"/>
      <c r="X309" s="1056"/>
      <c r="Y309" s="1056"/>
      <c r="Z309" s="1056"/>
      <c r="AA309" s="1056"/>
      <c r="AB309" s="1056"/>
      <c r="AY309" s="1033"/>
    </row>
    <row r="310" customFormat="false" ht="12.75" hidden="false" customHeight="false" outlineLevel="0" collapsed="false">
      <c r="E310" s="1056"/>
      <c r="F310" s="1056"/>
      <c r="G310" s="1056"/>
      <c r="H310" s="1056"/>
      <c r="I310" s="1056"/>
      <c r="J310" s="1056"/>
      <c r="K310" s="1056"/>
      <c r="L310" s="1056"/>
      <c r="M310" s="1056"/>
      <c r="N310" s="1056"/>
      <c r="O310" s="1056"/>
      <c r="P310" s="1063"/>
      <c r="Q310" s="1056"/>
      <c r="R310" s="1056"/>
      <c r="S310" s="1056"/>
      <c r="T310" s="1056"/>
      <c r="U310" s="1056"/>
      <c r="V310" s="1056"/>
      <c r="W310" s="1056"/>
      <c r="X310" s="1056"/>
      <c r="Y310" s="1056"/>
      <c r="Z310" s="1056"/>
      <c r="AA310" s="1056"/>
      <c r="AB310" s="1056"/>
      <c r="AY310" s="1033"/>
    </row>
    <row r="311" customFormat="false" ht="12.75" hidden="false" customHeight="false" outlineLevel="0" collapsed="false">
      <c r="E311" s="1056"/>
      <c r="F311" s="1056"/>
      <c r="G311" s="1056"/>
      <c r="H311" s="1056"/>
      <c r="I311" s="1056"/>
      <c r="J311" s="1056"/>
      <c r="K311" s="1056"/>
      <c r="L311" s="1056"/>
      <c r="M311" s="1056"/>
      <c r="N311" s="1056"/>
      <c r="O311" s="1056"/>
      <c r="P311" s="1063"/>
      <c r="Q311" s="1056"/>
      <c r="R311" s="1056"/>
      <c r="S311" s="1056"/>
      <c r="T311" s="1056"/>
      <c r="U311" s="1056"/>
      <c r="V311" s="1056"/>
      <c r="W311" s="1056"/>
      <c r="X311" s="1056"/>
      <c r="Y311" s="1056"/>
      <c r="Z311" s="1056"/>
      <c r="AA311" s="1056"/>
      <c r="AB311" s="1056"/>
      <c r="AY311" s="1033"/>
    </row>
    <row r="312" customFormat="false" ht="12.75" hidden="false" customHeight="false" outlineLevel="0" collapsed="false">
      <c r="E312" s="1056"/>
      <c r="F312" s="1056"/>
      <c r="G312" s="1056"/>
      <c r="H312" s="1056"/>
      <c r="I312" s="1056"/>
      <c r="J312" s="1056"/>
      <c r="K312" s="1056"/>
      <c r="L312" s="1056"/>
      <c r="M312" s="1056"/>
      <c r="N312" s="1056"/>
      <c r="O312" s="1056"/>
      <c r="P312" s="1063"/>
      <c r="Q312" s="1056"/>
      <c r="R312" s="1056"/>
      <c r="S312" s="1056"/>
      <c r="T312" s="1056"/>
      <c r="U312" s="1056"/>
      <c r="V312" s="1056"/>
      <c r="W312" s="1056"/>
      <c r="X312" s="1056"/>
      <c r="Y312" s="1056"/>
      <c r="Z312" s="1056"/>
      <c r="AA312" s="1056"/>
      <c r="AB312" s="1056"/>
      <c r="AY312" s="1033"/>
    </row>
    <row r="313" customFormat="false" ht="12.75" hidden="false" customHeight="false" outlineLevel="0" collapsed="false">
      <c r="E313" s="1056"/>
      <c r="F313" s="1056"/>
      <c r="G313" s="1056"/>
      <c r="H313" s="1056"/>
      <c r="I313" s="1056"/>
      <c r="J313" s="1056"/>
      <c r="K313" s="1056"/>
      <c r="L313" s="1056"/>
      <c r="M313" s="1056"/>
      <c r="N313" s="1056"/>
      <c r="O313" s="1056"/>
      <c r="P313" s="1063"/>
      <c r="Q313" s="1056"/>
      <c r="R313" s="1056"/>
      <c r="S313" s="1056"/>
      <c r="T313" s="1056"/>
      <c r="U313" s="1056"/>
      <c r="V313" s="1056"/>
      <c r="W313" s="1056"/>
      <c r="X313" s="1056"/>
      <c r="Y313" s="1056"/>
      <c r="Z313" s="1056"/>
      <c r="AA313" s="1056"/>
      <c r="AB313" s="1056"/>
      <c r="AY313" s="1033"/>
    </row>
    <row r="314" customFormat="false" ht="12.75" hidden="false" customHeight="false" outlineLevel="0" collapsed="false">
      <c r="E314" s="1056"/>
      <c r="F314" s="1056"/>
      <c r="G314" s="1056"/>
      <c r="H314" s="1056"/>
      <c r="I314" s="1056"/>
      <c r="J314" s="1056"/>
      <c r="K314" s="1056"/>
      <c r="L314" s="1056"/>
      <c r="M314" s="1056"/>
      <c r="N314" s="1056"/>
      <c r="O314" s="1056"/>
      <c r="P314" s="1063"/>
      <c r="Q314" s="1056"/>
      <c r="R314" s="1056"/>
      <c r="S314" s="1056"/>
      <c r="T314" s="1056"/>
      <c r="U314" s="1056"/>
      <c r="V314" s="1056"/>
      <c r="W314" s="1056"/>
      <c r="X314" s="1056"/>
      <c r="Y314" s="1056"/>
      <c r="Z314" s="1056"/>
      <c r="AA314" s="1056"/>
      <c r="AB314" s="1056"/>
      <c r="AY314" s="1033"/>
    </row>
    <row r="315" customFormat="false" ht="12.75" hidden="false" customHeight="false" outlineLevel="0" collapsed="false">
      <c r="E315" s="1056"/>
      <c r="F315" s="1056"/>
      <c r="G315" s="1056"/>
      <c r="H315" s="1056"/>
      <c r="I315" s="1056"/>
      <c r="J315" s="1056"/>
      <c r="K315" s="1056"/>
      <c r="L315" s="1056"/>
      <c r="M315" s="1056"/>
      <c r="N315" s="1056"/>
      <c r="O315" s="1056"/>
      <c r="P315" s="1063"/>
      <c r="Q315" s="1056"/>
      <c r="R315" s="1056"/>
      <c r="S315" s="1056"/>
      <c r="T315" s="1056"/>
      <c r="U315" s="1056"/>
      <c r="V315" s="1056"/>
      <c r="W315" s="1056"/>
      <c r="X315" s="1056"/>
      <c r="Y315" s="1056"/>
      <c r="Z315" s="1056"/>
      <c r="AA315" s="1056"/>
      <c r="AB315" s="1056"/>
      <c r="AY315" s="1033"/>
    </row>
    <row r="316" customFormat="false" ht="12.75" hidden="false" customHeight="false" outlineLevel="0" collapsed="false">
      <c r="E316" s="1056"/>
      <c r="F316" s="1056"/>
      <c r="G316" s="1056"/>
      <c r="H316" s="1056"/>
      <c r="I316" s="1056"/>
      <c r="J316" s="1056"/>
      <c r="K316" s="1056"/>
      <c r="L316" s="1056"/>
      <c r="M316" s="1056"/>
      <c r="N316" s="1056"/>
      <c r="O316" s="1056"/>
      <c r="P316" s="1063"/>
      <c r="Q316" s="1056"/>
      <c r="R316" s="1056"/>
      <c r="S316" s="1056"/>
      <c r="T316" s="1056"/>
      <c r="U316" s="1056"/>
      <c r="V316" s="1056"/>
      <c r="W316" s="1056"/>
      <c r="X316" s="1056"/>
      <c r="Y316" s="1056"/>
      <c r="Z316" s="1056"/>
      <c r="AA316" s="1056"/>
      <c r="AB316" s="1056"/>
      <c r="AY316" s="1033"/>
    </row>
    <row r="317" customFormat="false" ht="12.75" hidden="false" customHeight="false" outlineLevel="0" collapsed="false">
      <c r="E317" s="1056"/>
      <c r="F317" s="1056"/>
      <c r="G317" s="1056"/>
      <c r="H317" s="1056"/>
      <c r="I317" s="1056"/>
      <c r="J317" s="1056"/>
      <c r="K317" s="1056"/>
      <c r="L317" s="1056"/>
      <c r="M317" s="1056"/>
      <c r="N317" s="1056"/>
      <c r="O317" s="1056"/>
      <c r="P317" s="1063"/>
      <c r="Q317" s="1056"/>
      <c r="R317" s="1056"/>
      <c r="S317" s="1056"/>
      <c r="T317" s="1056"/>
      <c r="U317" s="1056"/>
      <c r="V317" s="1056"/>
      <c r="W317" s="1056"/>
      <c r="X317" s="1056"/>
      <c r="Y317" s="1056"/>
      <c r="Z317" s="1056"/>
      <c r="AA317" s="1056"/>
      <c r="AB317" s="1056"/>
      <c r="AY317" s="1033"/>
    </row>
    <row r="318" customFormat="false" ht="12.75" hidden="false" customHeight="false" outlineLevel="0" collapsed="false">
      <c r="E318" s="1056"/>
      <c r="F318" s="1056"/>
      <c r="G318" s="1056"/>
      <c r="H318" s="1056"/>
      <c r="I318" s="1056"/>
      <c r="J318" s="1056"/>
      <c r="K318" s="1056"/>
      <c r="L318" s="1056"/>
      <c r="M318" s="1056"/>
      <c r="N318" s="1056"/>
      <c r="O318" s="1056"/>
      <c r="P318" s="1063"/>
      <c r="Q318" s="1056"/>
      <c r="R318" s="1056"/>
      <c r="S318" s="1056"/>
      <c r="T318" s="1056"/>
      <c r="U318" s="1056"/>
      <c r="V318" s="1056"/>
      <c r="W318" s="1056"/>
      <c r="X318" s="1056"/>
      <c r="Y318" s="1056"/>
      <c r="Z318" s="1056"/>
      <c r="AA318" s="1056"/>
      <c r="AB318" s="1056"/>
      <c r="AY318" s="1033"/>
    </row>
    <row r="319" customFormat="false" ht="12.75" hidden="false" customHeight="false" outlineLevel="0" collapsed="false">
      <c r="E319" s="1056"/>
      <c r="F319" s="1056"/>
      <c r="G319" s="1056"/>
      <c r="H319" s="1056"/>
      <c r="I319" s="1056"/>
      <c r="J319" s="1056"/>
      <c r="K319" s="1056"/>
      <c r="L319" s="1056"/>
      <c r="M319" s="1056"/>
      <c r="N319" s="1056"/>
      <c r="O319" s="1056"/>
      <c r="P319" s="1063"/>
      <c r="Q319" s="1056"/>
      <c r="R319" s="1056"/>
      <c r="S319" s="1056"/>
      <c r="T319" s="1056"/>
      <c r="U319" s="1056"/>
      <c r="V319" s="1056"/>
      <c r="W319" s="1056"/>
      <c r="X319" s="1056"/>
      <c r="Y319" s="1056"/>
      <c r="Z319" s="1056"/>
      <c r="AA319" s="1056"/>
      <c r="AB319" s="1056"/>
      <c r="AY319" s="1033"/>
    </row>
    <row r="320" customFormat="false" ht="12.75" hidden="false" customHeight="false" outlineLevel="0" collapsed="false">
      <c r="E320" s="1056"/>
      <c r="F320" s="1056"/>
      <c r="G320" s="1056"/>
      <c r="H320" s="1056"/>
      <c r="I320" s="1056"/>
      <c r="J320" s="1056"/>
      <c r="K320" s="1056"/>
      <c r="L320" s="1056"/>
      <c r="M320" s="1056"/>
      <c r="N320" s="1056"/>
      <c r="O320" s="1056"/>
      <c r="P320" s="1063"/>
      <c r="Q320" s="1056"/>
      <c r="R320" s="1056"/>
      <c r="S320" s="1056"/>
      <c r="T320" s="1056"/>
      <c r="U320" s="1056"/>
      <c r="V320" s="1056"/>
      <c r="W320" s="1056"/>
      <c r="X320" s="1056"/>
      <c r="Y320" s="1056"/>
      <c r="Z320" s="1056"/>
      <c r="AA320" s="1056"/>
      <c r="AB320" s="1056"/>
      <c r="AY320" s="1033"/>
    </row>
    <row r="321" customFormat="false" ht="12.75" hidden="false" customHeight="false" outlineLevel="0" collapsed="false">
      <c r="E321" s="1056"/>
      <c r="F321" s="1056"/>
      <c r="G321" s="1056"/>
      <c r="H321" s="1056"/>
      <c r="I321" s="1056"/>
      <c r="J321" s="1056"/>
      <c r="K321" s="1056"/>
      <c r="L321" s="1056"/>
      <c r="M321" s="1056"/>
      <c r="N321" s="1056"/>
      <c r="O321" s="1056"/>
      <c r="P321" s="1063"/>
      <c r="Q321" s="1056"/>
      <c r="R321" s="1056"/>
      <c r="S321" s="1056"/>
      <c r="T321" s="1056"/>
      <c r="U321" s="1056"/>
      <c r="V321" s="1056"/>
      <c r="W321" s="1056"/>
      <c r="X321" s="1056"/>
      <c r="Y321" s="1056"/>
      <c r="Z321" s="1056"/>
      <c r="AA321" s="1056"/>
      <c r="AB321" s="1056"/>
      <c r="AY321" s="1033"/>
    </row>
    <row r="322" customFormat="false" ht="12.75" hidden="false" customHeight="false" outlineLevel="0" collapsed="false">
      <c r="E322" s="1056"/>
      <c r="F322" s="1056"/>
      <c r="G322" s="1056"/>
      <c r="H322" s="1056"/>
      <c r="I322" s="1056"/>
      <c r="J322" s="1056"/>
      <c r="K322" s="1056"/>
      <c r="L322" s="1056"/>
      <c r="M322" s="1056"/>
      <c r="N322" s="1056"/>
      <c r="O322" s="1056"/>
      <c r="P322" s="1063"/>
      <c r="Q322" s="1056"/>
      <c r="R322" s="1056"/>
      <c r="S322" s="1056"/>
      <c r="T322" s="1056"/>
      <c r="U322" s="1056"/>
      <c r="V322" s="1056"/>
      <c r="W322" s="1056"/>
      <c r="X322" s="1056"/>
      <c r="Y322" s="1056"/>
      <c r="Z322" s="1056"/>
      <c r="AA322" s="1056"/>
      <c r="AB322" s="1056"/>
      <c r="AY322" s="1033"/>
    </row>
    <row r="323" customFormat="false" ht="12.75" hidden="false" customHeight="false" outlineLevel="0" collapsed="false">
      <c r="E323" s="1056"/>
      <c r="F323" s="1056"/>
      <c r="G323" s="1056"/>
      <c r="H323" s="1056"/>
      <c r="I323" s="1056"/>
      <c r="J323" s="1056"/>
      <c r="K323" s="1056"/>
      <c r="L323" s="1056"/>
      <c r="M323" s="1056"/>
      <c r="N323" s="1056"/>
      <c r="O323" s="1056"/>
      <c r="Q323" s="1056"/>
      <c r="R323" s="1056"/>
      <c r="S323" s="1056"/>
      <c r="T323" s="1056"/>
      <c r="U323" s="1056"/>
      <c r="V323" s="1056"/>
      <c r="W323" s="1056"/>
      <c r="X323" s="1056"/>
      <c r="Y323" s="1056"/>
      <c r="Z323" s="1056"/>
      <c r="AA323" s="1056"/>
      <c r="AB323" s="1056"/>
      <c r="AY323" s="1033"/>
    </row>
    <row r="324" customFormat="false" ht="12.75" hidden="false" customHeight="false" outlineLevel="0" collapsed="false">
      <c r="E324" s="1056"/>
      <c r="F324" s="1056"/>
      <c r="G324" s="1056"/>
      <c r="H324" s="1056"/>
      <c r="I324" s="1056"/>
      <c r="J324" s="1056"/>
      <c r="K324" s="1056"/>
      <c r="L324" s="1056"/>
      <c r="M324" s="1056"/>
      <c r="N324" s="1056"/>
      <c r="O324" s="1056"/>
      <c r="Q324" s="1056"/>
      <c r="R324" s="1056"/>
      <c r="S324" s="1056"/>
      <c r="T324" s="1056"/>
      <c r="U324" s="1056"/>
      <c r="V324" s="1056"/>
      <c r="W324" s="1056"/>
      <c r="X324" s="1056"/>
      <c r="Y324" s="1056"/>
      <c r="Z324" s="1056"/>
      <c r="AA324" s="1056"/>
      <c r="AB324" s="1056"/>
      <c r="AD324" s="1046"/>
      <c r="AE324" s="1057"/>
      <c r="AF324" s="1058"/>
      <c r="AG324" s="1059"/>
      <c r="AH324" s="1059"/>
      <c r="AI324" s="1059"/>
      <c r="AJ324" s="1059"/>
      <c r="AK324" s="1059"/>
      <c r="AL324" s="1059"/>
      <c r="AM324" s="1059"/>
      <c r="AN324" s="1059"/>
      <c r="AO324" s="1059"/>
      <c r="AP324" s="1059"/>
      <c r="AQ324" s="1060"/>
      <c r="AR324" s="1059"/>
      <c r="AS324" s="1059"/>
      <c r="AT324" s="1059"/>
      <c r="AU324" s="1059"/>
      <c r="AV324" s="1059"/>
      <c r="AW324" s="1059"/>
      <c r="AX324" s="1059"/>
      <c r="AY324" s="1033"/>
    </row>
    <row r="325" customFormat="false" ht="12.75" hidden="false" customHeight="false" outlineLevel="0" collapsed="false">
      <c r="E325" s="1056"/>
      <c r="F325" s="1056"/>
      <c r="G325" s="1056"/>
      <c r="H325" s="1056"/>
      <c r="I325" s="1056"/>
      <c r="J325" s="1056"/>
      <c r="K325" s="1056"/>
      <c r="L325" s="1056"/>
      <c r="M325" s="1056"/>
      <c r="N325" s="1056"/>
      <c r="O325" s="1056"/>
      <c r="Q325" s="1056"/>
      <c r="R325" s="1056"/>
      <c r="S325" s="1056"/>
      <c r="T325" s="1056"/>
      <c r="U325" s="1056"/>
      <c r="V325" s="1056"/>
      <c r="W325" s="1056"/>
      <c r="X325" s="1056"/>
      <c r="Y325" s="1056"/>
      <c r="Z325" s="1056"/>
      <c r="AA325" s="1056"/>
      <c r="AB325" s="1056"/>
      <c r="AD325" s="1046"/>
      <c r="AE325" s="1061"/>
      <c r="AF325" s="1062"/>
      <c r="AG325" s="1059"/>
      <c r="AH325" s="1059"/>
      <c r="AI325" s="1059"/>
      <c r="AJ325" s="1059"/>
      <c r="AK325" s="1059"/>
      <c r="AL325" s="1059"/>
      <c r="AM325" s="1059"/>
      <c r="AN325" s="1059"/>
      <c r="AO325" s="1059"/>
      <c r="AP325" s="1059"/>
      <c r="AQ325" s="1059"/>
      <c r="AR325" s="1059"/>
      <c r="AS325" s="1059"/>
      <c r="AT325" s="1059"/>
      <c r="AU325" s="1059"/>
      <c r="AV325" s="1059"/>
      <c r="AW325" s="1059"/>
      <c r="AX325" s="1059"/>
      <c r="AY325" s="1033"/>
    </row>
    <row r="326" customFormat="false" ht="12.75" hidden="false" customHeight="false" outlineLevel="0" collapsed="false">
      <c r="E326" s="1056"/>
      <c r="F326" s="1056"/>
      <c r="G326" s="1056"/>
      <c r="H326" s="1056"/>
      <c r="I326" s="1056"/>
      <c r="J326" s="1056"/>
      <c r="K326" s="1056"/>
      <c r="L326" s="1056"/>
      <c r="M326" s="1056"/>
      <c r="N326" s="1056"/>
      <c r="O326" s="1056"/>
      <c r="Q326" s="1056"/>
      <c r="R326" s="1056"/>
      <c r="S326" s="1056"/>
      <c r="T326" s="1056"/>
      <c r="U326" s="1056"/>
      <c r="V326" s="1056"/>
      <c r="W326" s="1056"/>
      <c r="X326" s="1056"/>
      <c r="Y326" s="1056"/>
      <c r="Z326" s="1056"/>
      <c r="AA326" s="1056"/>
      <c r="AB326" s="1056"/>
      <c r="AY326" s="1033"/>
    </row>
    <row r="327" customFormat="false" ht="12.75" hidden="false" customHeight="false" outlineLevel="0" collapsed="false">
      <c r="E327" s="1056"/>
      <c r="F327" s="1056"/>
      <c r="G327" s="1056"/>
      <c r="H327" s="1056"/>
      <c r="I327" s="1056"/>
      <c r="J327" s="1056"/>
      <c r="K327" s="1056"/>
      <c r="L327" s="1056"/>
      <c r="M327" s="1056"/>
      <c r="N327" s="1056"/>
      <c r="O327" s="1056"/>
      <c r="P327" s="1063"/>
      <c r="Q327" s="1056"/>
      <c r="R327" s="1056"/>
      <c r="S327" s="1056"/>
      <c r="T327" s="1056"/>
      <c r="U327" s="1056"/>
      <c r="V327" s="1056"/>
      <c r="W327" s="1056"/>
      <c r="X327" s="1056"/>
      <c r="Y327" s="1056"/>
      <c r="Z327" s="1056"/>
      <c r="AA327" s="1056"/>
      <c r="AB327" s="1056"/>
      <c r="AY327" s="1033"/>
    </row>
    <row r="328" customFormat="false" ht="12.75" hidden="false" customHeight="false" outlineLevel="0" collapsed="false">
      <c r="E328" s="1056"/>
      <c r="F328" s="1056"/>
      <c r="G328" s="1056"/>
      <c r="H328" s="1056"/>
      <c r="I328" s="1056"/>
      <c r="J328" s="1056"/>
      <c r="K328" s="1056"/>
      <c r="L328" s="1056"/>
      <c r="M328" s="1056"/>
      <c r="N328" s="1056"/>
      <c r="O328" s="1056"/>
      <c r="P328" s="1063"/>
      <c r="Q328" s="1056"/>
      <c r="R328" s="1056"/>
      <c r="S328" s="1056"/>
      <c r="T328" s="1056"/>
      <c r="U328" s="1056"/>
      <c r="V328" s="1056"/>
      <c r="W328" s="1056"/>
      <c r="X328" s="1056"/>
      <c r="Y328" s="1056"/>
      <c r="Z328" s="1056"/>
      <c r="AA328" s="1056"/>
      <c r="AB328" s="1056"/>
      <c r="AY328" s="1033"/>
    </row>
    <row r="329" customFormat="false" ht="12.75" hidden="false" customHeight="false" outlineLevel="0" collapsed="false">
      <c r="E329" s="1056"/>
      <c r="F329" s="1056"/>
      <c r="G329" s="1056"/>
      <c r="H329" s="1056"/>
      <c r="I329" s="1056"/>
      <c r="J329" s="1056"/>
      <c r="K329" s="1056"/>
      <c r="L329" s="1056"/>
      <c r="M329" s="1056"/>
      <c r="N329" s="1056"/>
      <c r="O329" s="1056"/>
      <c r="P329" s="1063"/>
      <c r="Q329" s="1056"/>
      <c r="R329" s="1056"/>
      <c r="S329" s="1056"/>
      <c r="T329" s="1056"/>
      <c r="U329" s="1056"/>
      <c r="V329" s="1056"/>
      <c r="W329" s="1056"/>
      <c r="X329" s="1056"/>
      <c r="Y329" s="1056"/>
      <c r="Z329" s="1056"/>
      <c r="AA329" s="1056"/>
      <c r="AB329" s="1056"/>
      <c r="AY329" s="1033"/>
    </row>
    <row r="330" customFormat="false" ht="12.75" hidden="false" customHeight="false" outlineLevel="0" collapsed="false">
      <c r="E330" s="1056"/>
      <c r="F330" s="1056"/>
      <c r="G330" s="1056"/>
      <c r="H330" s="1056"/>
      <c r="I330" s="1056"/>
      <c r="J330" s="1056"/>
      <c r="K330" s="1056"/>
      <c r="L330" s="1056"/>
      <c r="M330" s="1056"/>
      <c r="N330" s="1056"/>
      <c r="O330" s="1056"/>
      <c r="P330" s="1063"/>
      <c r="Q330" s="1056"/>
      <c r="R330" s="1056"/>
      <c r="S330" s="1056"/>
      <c r="T330" s="1056"/>
      <c r="U330" s="1056"/>
      <c r="V330" s="1056"/>
      <c r="W330" s="1056"/>
      <c r="X330" s="1056"/>
      <c r="Y330" s="1056"/>
      <c r="Z330" s="1056"/>
      <c r="AA330" s="1056"/>
      <c r="AB330" s="1056"/>
      <c r="AY330" s="1033"/>
    </row>
    <row r="331" customFormat="false" ht="12.75" hidden="false" customHeight="false" outlineLevel="0" collapsed="false">
      <c r="E331" s="1056"/>
      <c r="F331" s="1056"/>
      <c r="G331" s="1056"/>
      <c r="H331" s="1056"/>
      <c r="I331" s="1056"/>
      <c r="J331" s="1056"/>
      <c r="K331" s="1056"/>
      <c r="L331" s="1056"/>
      <c r="M331" s="1056"/>
      <c r="N331" s="1056"/>
      <c r="O331" s="1056"/>
      <c r="P331" s="1063"/>
      <c r="Q331" s="1056"/>
      <c r="R331" s="1056"/>
      <c r="S331" s="1056"/>
      <c r="T331" s="1056"/>
      <c r="U331" s="1056"/>
      <c r="V331" s="1056"/>
      <c r="W331" s="1056"/>
      <c r="X331" s="1056"/>
      <c r="Y331" s="1056"/>
      <c r="Z331" s="1056"/>
      <c r="AA331" s="1056"/>
      <c r="AB331" s="1056"/>
      <c r="AY331" s="1033"/>
    </row>
    <row r="332" customFormat="false" ht="12.75" hidden="false" customHeight="false" outlineLevel="0" collapsed="false">
      <c r="E332" s="1056"/>
      <c r="F332" s="1056"/>
      <c r="G332" s="1056"/>
      <c r="H332" s="1056"/>
      <c r="I332" s="1056"/>
      <c r="J332" s="1056"/>
      <c r="K332" s="1056"/>
      <c r="L332" s="1056"/>
      <c r="M332" s="1056"/>
      <c r="N332" s="1056"/>
      <c r="O332" s="1056"/>
      <c r="P332" s="1063"/>
      <c r="Q332" s="1056"/>
      <c r="R332" s="1056"/>
      <c r="S332" s="1056"/>
      <c r="T332" s="1056"/>
      <c r="U332" s="1056"/>
      <c r="V332" s="1056"/>
      <c r="W332" s="1056"/>
      <c r="X332" s="1056"/>
      <c r="Y332" s="1056"/>
      <c r="Z332" s="1056"/>
      <c r="AA332" s="1056"/>
      <c r="AB332" s="1056"/>
      <c r="AY332" s="1033"/>
    </row>
    <row r="333" customFormat="false" ht="12.75" hidden="false" customHeight="false" outlineLevel="0" collapsed="false">
      <c r="E333" s="1056"/>
      <c r="F333" s="1056"/>
      <c r="G333" s="1056"/>
      <c r="H333" s="1056"/>
      <c r="I333" s="1056"/>
      <c r="J333" s="1056"/>
      <c r="K333" s="1056"/>
      <c r="L333" s="1056"/>
      <c r="M333" s="1056"/>
      <c r="N333" s="1056"/>
      <c r="O333" s="1056"/>
      <c r="P333" s="1063"/>
      <c r="Q333" s="1056"/>
      <c r="R333" s="1056"/>
      <c r="S333" s="1056"/>
      <c r="T333" s="1056"/>
      <c r="U333" s="1056"/>
      <c r="V333" s="1056"/>
      <c r="W333" s="1056"/>
      <c r="X333" s="1056"/>
      <c r="Y333" s="1056"/>
      <c r="Z333" s="1056"/>
      <c r="AA333" s="1056"/>
      <c r="AB333" s="1056"/>
      <c r="AY333" s="1033"/>
    </row>
    <row r="334" customFormat="false" ht="12.75" hidden="false" customHeight="false" outlineLevel="0" collapsed="false">
      <c r="E334" s="1056"/>
      <c r="F334" s="1056"/>
      <c r="G334" s="1056"/>
      <c r="H334" s="1056"/>
      <c r="I334" s="1056"/>
      <c r="J334" s="1056"/>
      <c r="K334" s="1056"/>
      <c r="L334" s="1056"/>
      <c r="M334" s="1056"/>
      <c r="N334" s="1056"/>
      <c r="O334" s="1056"/>
      <c r="P334" s="1063"/>
      <c r="Q334" s="1056"/>
      <c r="R334" s="1056"/>
      <c r="S334" s="1056"/>
      <c r="T334" s="1056"/>
      <c r="U334" s="1056"/>
      <c r="V334" s="1056"/>
      <c r="W334" s="1056"/>
      <c r="X334" s="1056"/>
      <c r="Y334" s="1056"/>
      <c r="Z334" s="1056"/>
      <c r="AA334" s="1056"/>
      <c r="AB334" s="1056"/>
      <c r="AY334" s="1033"/>
    </row>
    <row r="335" customFormat="false" ht="12.75" hidden="false" customHeight="false" outlineLevel="0" collapsed="false">
      <c r="E335" s="1056"/>
      <c r="F335" s="1056"/>
      <c r="G335" s="1056"/>
      <c r="H335" s="1056"/>
      <c r="I335" s="1056"/>
      <c r="J335" s="1056"/>
      <c r="K335" s="1056"/>
      <c r="L335" s="1056"/>
      <c r="M335" s="1056"/>
      <c r="N335" s="1056"/>
      <c r="O335" s="1056"/>
      <c r="P335" s="1063"/>
      <c r="Q335" s="1056"/>
      <c r="R335" s="1056"/>
      <c r="S335" s="1056"/>
      <c r="T335" s="1056"/>
      <c r="U335" s="1056"/>
      <c r="V335" s="1056"/>
      <c r="W335" s="1056"/>
      <c r="X335" s="1056"/>
      <c r="Y335" s="1056"/>
      <c r="Z335" s="1056"/>
      <c r="AA335" s="1056"/>
      <c r="AB335" s="1056"/>
      <c r="AY335" s="1033"/>
    </row>
    <row r="336" customFormat="false" ht="12.75" hidden="false" customHeight="false" outlineLevel="0" collapsed="false">
      <c r="E336" s="1056"/>
      <c r="F336" s="1056"/>
      <c r="G336" s="1056"/>
      <c r="H336" s="1056"/>
      <c r="I336" s="1056"/>
      <c r="J336" s="1056"/>
      <c r="K336" s="1056"/>
      <c r="L336" s="1056"/>
      <c r="M336" s="1056"/>
      <c r="N336" s="1056"/>
      <c r="O336" s="1056"/>
      <c r="P336" s="1063"/>
      <c r="Q336" s="1056"/>
      <c r="R336" s="1056"/>
      <c r="S336" s="1056"/>
      <c r="T336" s="1056"/>
      <c r="U336" s="1056"/>
      <c r="V336" s="1056"/>
      <c r="W336" s="1056"/>
      <c r="X336" s="1056"/>
      <c r="Y336" s="1056"/>
      <c r="Z336" s="1056"/>
      <c r="AA336" s="1056"/>
      <c r="AB336" s="1056"/>
      <c r="AY336" s="1033"/>
    </row>
    <row r="337" customFormat="false" ht="12.75" hidden="false" customHeight="false" outlineLevel="0" collapsed="false">
      <c r="E337" s="1056"/>
      <c r="F337" s="1056"/>
      <c r="G337" s="1056"/>
      <c r="H337" s="1056"/>
      <c r="I337" s="1056"/>
      <c r="J337" s="1056"/>
      <c r="K337" s="1056"/>
      <c r="L337" s="1056"/>
      <c r="M337" s="1056"/>
      <c r="N337" s="1056"/>
      <c r="O337" s="1056"/>
      <c r="P337" s="1063"/>
      <c r="Q337" s="1056"/>
      <c r="R337" s="1056"/>
      <c r="S337" s="1056"/>
      <c r="T337" s="1056"/>
      <c r="U337" s="1056"/>
      <c r="V337" s="1056"/>
      <c r="W337" s="1056"/>
      <c r="X337" s="1056"/>
      <c r="Y337" s="1056"/>
      <c r="Z337" s="1056"/>
      <c r="AA337" s="1056"/>
      <c r="AB337" s="1056"/>
      <c r="AY337" s="1033"/>
    </row>
    <row r="338" customFormat="false" ht="12.75" hidden="false" customHeight="false" outlineLevel="0" collapsed="false">
      <c r="E338" s="1056"/>
      <c r="F338" s="1056"/>
      <c r="G338" s="1056"/>
      <c r="H338" s="1056"/>
      <c r="I338" s="1056"/>
      <c r="J338" s="1056"/>
      <c r="K338" s="1056"/>
      <c r="L338" s="1056"/>
      <c r="M338" s="1056"/>
      <c r="N338" s="1056"/>
      <c r="O338" s="1056"/>
      <c r="Q338" s="1056"/>
      <c r="R338" s="1056"/>
      <c r="S338" s="1056"/>
      <c r="T338" s="1056"/>
      <c r="U338" s="1056"/>
      <c r="V338" s="1056"/>
      <c r="W338" s="1056"/>
      <c r="X338" s="1056"/>
      <c r="Y338" s="1056"/>
      <c r="Z338" s="1056"/>
      <c r="AA338" s="1056"/>
      <c r="AB338" s="1056"/>
      <c r="AY338" s="1033"/>
    </row>
    <row r="339" customFormat="false" ht="12.75" hidden="false" customHeight="false" outlineLevel="0" collapsed="false">
      <c r="E339" s="1056"/>
      <c r="F339" s="1056"/>
      <c r="G339" s="1056"/>
      <c r="H339" s="1056"/>
      <c r="I339" s="1056"/>
      <c r="J339" s="1056"/>
      <c r="K339" s="1056"/>
      <c r="L339" s="1056"/>
      <c r="M339" s="1056"/>
      <c r="N339" s="1056"/>
      <c r="O339" s="1056"/>
      <c r="P339" s="1063"/>
      <c r="Q339" s="1056"/>
      <c r="R339" s="1056"/>
      <c r="S339" s="1056"/>
      <c r="T339" s="1056"/>
      <c r="U339" s="1056"/>
      <c r="V339" s="1056"/>
      <c r="W339" s="1056"/>
      <c r="X339" s="1056"/>
      <c r="Y339" s="1056"/>
      <c r="Z339" s="1056"/>
      <c r="AA339" s="1056"/>
      <c r="AB339" s="1056"/>
      <c r="AY339" s="1033"/>
    </row>
    <row r="340" customFormat="false" ht="12.75" hidden="false" customHeight="false" outlineLevel="0" collapsed="false">
      <c r="E340" s="1056"/>
      <c r="F340" s="1056"/>
      <c r="G340" s="1056"/>
      <c r="H340" s="1056"/>
      <c r="I340" s="1056"/>
      <c r="J340" s="1056"/>
      <c r="K340" s="1056"/>
      <c r="L340" s="1056"/>
      <c r="M340" s="1056"/>
      <c r="N340" s="1056"/>
      <c r="O340" s="1056"/>
      <c r="P340" s="1063"/>
      <c r="Q340" s="1056"/>
      <c r="R340" s="1056"/>
      <c r="S340" s="1056"/>
      <c r="T340" s="1056"/>
      <c r="U340" s="1056"/>
      <c r="V340" s="1056"/>
      <c r="W340" s="1056"/>
      <c r="X340" s="1056"/>
      <c r="Y340" s="1056"/>
      <c r="Z340" s="1056"/>
      <c r="AA340" s="1056"/>
      <c r="AB340" s="1056"/>
      <c r="AY340" s="1033"/>
    </row>
    <row r="341" customFormat="false" ht="12.75" hidden="false" customHeight="false" outlineLevel="0" collapsed="false">
      <c r="E341" s="1056"/>
      <c r="F341" s="1056"/>
      <c r="G341" s="1056"/>
      <c r="H341" s="1056"/>
      <c r="I341" s="1056"/>
      <c r="J341" s="1056"/>
      <c r="K341" s="1056"/>
      <c r="L341" s="1056"/>
      <c r="M341" s="1056"/>
      <c r="N341" s="1056"/>
      <c r="O341" s="1056"/>
      <c r="P341" s="1063"/>
      <c r="Q341" s="1056"/>
      <c r="R341" s="1056"/>
      <c r="S341" s="1056"/>
      <c r="T341" s="1056"/>
      <c r="U341" s="1056"/>
      <c r="V341" s="1056"/>
      <c r="W341" s="1056"/>
      <c r="X341" s="1056"/>
      <c r="Y341" s="1056"/>
      <c r="Z341" s="1056"/>
      <c r="AA341" s="1056"/>
      <c r="AB341" s="1056"/>
      <c r="AY341" s="1033"/>
    </row>
    <row r="342" customFormat="false" ht="12.75" hidden="false" customHeight="false" outlineLevel="0" collapsed="false">
      <c r="E342" s="1056"/>
      <c r="F342" s="1056"/>
      <c r="G342" s="1056"/>
      <c r="H342" s="1056"/>
      <c r="I342" s="1056"/>
      <c r="J342" s="1056"/>
      <c r="K342" s="1056"/>
      <c r="L342" s="1056"/>
      <c r="M342" s="1056"/>
      <c r="N342" s="1056"/>
      <c r="O342" s="1056"/>
      <c r="P342" s="1063"/>
      <c r="Q342" s="1056"/>
      <c r="R342" s="1056"/>
      <c r="S342" s="1056"/>
      <c r="T342" s="1056"/>
      <c r="U342" s="1056"/>
      <c r="V342" s="1056"/>
      <c r="W342" s="1056"/>
      <c r="X342" s="1056"/>
      <c r="Y342" s="1056"/>
      <c r="Z342" s="1056"/>
      <c r="AA342" s="1056"/>
      <c r="AB342" s="1056"/>
      <c r="AY342" s="1033"/>
    </row>
    <row r="343" customFormat="false" ht="12.75" hidden="false" customHeight="false" outlineLevel="0" collapsed="false">
      <c r="E343" s="1056"/>
      <c r="F343" s="1056"/>
      <c r="G343" s="1056"/>
      <c r="H343" s="1056"/>
      <c r="I343" s="1056"/>
      <c r="J343" s="1056"/>
      <c r="K343" s="1056"/>
      <c r="L343" s="1056"/>
      <c r="M343" s="1056"/>
      <c r="N343" s="1056"/>
      <c r="O343" s="1056"/>
      <c r="P343" s="1063"/>
      <c r="Q343" s="1056"/>
      <c r="R343" s="1056"/>
      <c r="S343" s="1056"/>
      <c r="T343" s="1056"/>
      <c r="U343" s="1056"/>
      <c r="V343" s="1056"/>
      <c r="W343" s="1056"/>
      <c r="X343" s="1056"/>
      <c r="Y343" s="1056"/>
      <c r="Z343" s="1056"/>
      <c r="AA343" s="1056"/>
      <c r="AB343" s="1056"/>
      <c r="AY343" s="1033"/>
    </row>
    <row r="344" customFormat="false" ht="12.75" hidden="false" customHeight="false" outlineLevel="0" collapsed="false">
      <c r="E344" s="1056"/>
      <c r="F344" s="1056"/>
      <c r="G344" s="1056"/>
      <c r="H344" s="1056"/>
      <c r="I344" s="1056"/>
      <c r="J344" s="1056"/>
      <c r="K344" s="1056"/>
      <c r="L344" s="1056"/>
      <c r="M344" s="1056"/>
      <c r="N344" s="1056"/>
      <c r="O344" s="1056"/>
      <c r="P344" s="1063"/>
      <c r="Q344" s="1056"/>
      <c r="R344" s="1056"/>
      <c r="S344" s="1056"/>
      <c r="T344" s="1056"/>
      <c r="U344" s="1056"/>
      <c r="V344" s="1056"/>
      <c r="W344" s="1056"/>
      <c r="X344" s="1056"/>
      <c r="Y344" s="1056"/>
      <c r="Z344" s="1056"/>
      <c r="AA344" s="1056"/>
      <c r="AB344" s="1056"/>
      <c r="AY344" s="1033"/>
    </row>
    <row r="345" customFormat="false" ht="12.75" hidden="false" customHeight="false" outlineLevel="0" collapsed="false">
      <c r="E345" s="1056"/>
      <c r="F345" s="1056"/>
      <c r="G345" s="1056"/>
      <c r="H345" s="1056"/>
      <c r="I345" s="1056"/>
      <c r="J345" s="1056"/>
      <c r="K345" s="1056"/>
      <c r="L345" s="1056"/>
      <c r="M345" s="1056"/>
      <c r="N345" s="1056"/>
      <c r="O345" s="1056"/>
      <c r="P345" s="1063"/>
      <c r="Q345" s="1056"/>
      <c r="R345" s="1056"/>
      <c r="S345" s="1056"/>
      <c r="T345" s="1056"/>
      <c r="U345" s="1056"/>
      <c r="V345" s="1056"/>
      <c r="W345" s="1056"/>
      <c r="X345" s="1056"/>
      <c r="Y345" s="1056"/>
      <c r="Z345" s="1056"/>
      <c r="AA345" s="1056"/>
      <c r="AB345" s="1056"/>
      <c r="AY345" s="1033"/>
    </row>
    <row r="346" customFormat="false" ht="12.75" hidden="false" customHeight="false" outlineLevel="0" collapsed="false">
      <c r="E346" s="1056"/>
      <c r="F346" s="1056"/>
      <c r="G346" s="1056"/>
      <c r="H346" s="1056"/>
      <c r="I346" s="1056"/>
      <c r="J346" s="1056"/>
      <c r="K346" s="1056"/>
      <c r="L346" s="1056"/>
      <c r="M346" s="1056"/>
      <c r="N346" s="1056"/>
      <c r="O346" s="1056"/>
      <c r="P346" s="1063"/>
      <c r="Q346" s="1056"/>
      <c r="R346" s="1056"/>
      <c r="S346" s="1056"/>
      <c r="T346" s="1056"/>
      <c r="U346" s="1056"/>
      <c r="V346" s="1056"/>
      <c r="W346" s="1056"/>
      <c r="X346" s="1056"/>
      <c r="Y346" s="1056"/>
      <c r="Z346" s="1056"/>
      <c r="AA346" s="1056"/>
      <c r="AB346" s="1056"/>
      <c r="AY346" s="1033"/>
    </row>
    <row r="347" customFormat="false" ht="12.75" hidden="false" customHeight="false" outlineLevel="0" collapsed="false">
      <c r="E347" s="1056"/>
      <c r="F347" s="1056"/>
      <c r="G347" s="1056"/>
      <c r="H347" s="1056"/>
      <c r="I347" s="1056"/>
      <c r="J347" s="1056"/>
      <c r="K347" s="1056"/>
      <c r="L347" s="1056"/>
      <c r="M347" s="1056"/>
      <c r="N347" s="1056"/>
      <c r="O347" s="1056"/>
      <c r="P347" s="1063"/>
      <c r="Q347" s="1056"/>
      <c r="R347" s="1056"/>
      <c r="S347" s="1056"/>
      <c r="T347" s="1056"/>
      <c r="U347" s="1056"/>
      <c r="V347" s="1056"/>
      <c r="W347" s="1056"/>
      <c r="X347" s="1056"/>
      <c r="Y347" s="1056"/>
      <c r="Z347" s="1056"/>
      <c r="AA347" s="1056"/>
      <c r="AB347" s="1056"/>
      <c r="AY347" s="1033"/>
    </row>
    <row r="348" customFormat="false" ht="12.75" hidden="false" customHeight="false" outlineLevel="0" collapsed="false">
      <c r="E348" s="1056"/>
      <c r="F348" s="1056"/>
      <c r="G348" s="1056"/>
      <c r="H348" s="1056"/>
      <c r="I348" s="1056"/>
      <c r="J348" s="1056"/>
      <c r="K348" s="1056"/>
      <c r="L348" s="1056"/>
      <c r="M348" s="1056"/>
      <c r="N348" s="1056"/>
      <c r="O348" s="1056"/>
      <c r="P348" s="1063"/>
      <c r="Q348" s="1056"/>
      <c r="R348" s="1056"/>
      <c r="S348" s="1056"/>
      <c r="T348" s="1056"/>
      <c r="U348" s="1056"/>
      <c r="V348" s="1056"/>
      <c r="W348" s="1056"/>
      <c r="X348" s="1056"/>
      <c r="Y348" s="1056"/>
      <c r="Z348" s="1056"/>
      <c r="AA348" s="1056"/>
      <c r="AB348" s="1056"/>
      <c r="AY348" s="1033"/>
    </row>
    <row r="349" customFormat="false" ht="12.75" hidden="false" customHeight="false" outlineLevel="0" collapsed="false">
      <c r="E349" s="1056"/>
      <c r="F349" s="1056"/>
      <c r="G349" s="1056"/>
      <c r="H349" s="1056"/>
      <c r="I349" s="1056"/>
      <c r="J349" s="1056"/>
      <c r="K349" s="1056"/>
      <c r="L349" s="1056"/>
      <c r="M349" s="1056"/>
      <c r="N349" s="1056"/>
      <c r="O349" s="1056"/>
      <c r="P349" s="1063"/>
      <c r="Q349" s="1056"/>
      <c r="R349" s="1056"/>
      <c r="S349" s="1056"/>
      <c r="T349" s="1056"/>
      <c r="U349" s="1056"/>
      <c r="V349" s="1056"/>
      <c r="W349" s="1056"/>
      <c r="X349" s="1056"/>
      <c r="Y349" s="1056"/>
      <c r="Z349" s="1056"/>
      <c r="AA349" s="1056"/>
      <c r="AB349" s="1056"/>
      <c r="AY349" s="1033"/>
    </row>
    <row r="350" customFormat="false" ht="12.75" hidden="false" customHeight="false" outlineLevel="0" collapsed="false">
      <c r="E350" s="1056"/>
      <c r="F350" s="1056"/>
      <c r="G350" s="1056"/>
      <c r="H350" s="1056"/>
      <c r="I350" s="1056"/>
      <c r="J350" s="1056"/>
      <c r="K350" s="1056"/>
      <c r="L350" s="1056"/>
      <c r="M350" s="1056"/>
      <c r="N350" s="1056"/>
      <c r="O350" s="1056"/>
      <c r="Q350" s="1056"/>
      <c r="R350" s="1056"/>
      <c r="S350" s="1056"/>
      <c r="T350" s="1056"/>
      <c r="U350" s="1056"/>
      <c r="V350" s="1056"/>
      <c r="W350" s="1056"/>
      <c r="X350" s="1056"/>
      <c r="Y350" s="1056"/>
      <c r="Z350" s="1056"/>
      <c r="AA350" s="1056"/>
      <c r="AB350" s="1056"/>
      <c r="AY350" s="1033"/>
    </row>
    <row r="351" customFormat="false" ht="12.75" hidden="false" customHeight="false" outlineLevel="0" collapsed="false">
      <c r="E351" s="1056"/>
      <c r="F351" s="1056"/>
      <c r="G351" s="1056"/>
      <c r="H351" s="1056"/>
      <c r="I351" s="1056"/>
      <c r="J351" s="1056"/>
      <c r="K351" s="1056"/>
      <c r="L351" s="1056"/>
      <c r="M351" s="1056"/>
      <c r="N351" s="1056"/>
      <c r="O351" s="1056"/>
      <c r="P351" s="1063"/>
      <c r="Q351" s="1056"/>
      <c r="R351" s="1056"/>
      <c r="S351" s="1056"/>
      <c r="T351" s="1056"/>
      <c r="U351" s="1056"/>
      <c r="V351" s="1056"/>
      <c r="W351" s="1056"/>
      <c r="X351" s="1056"/>
      <c r="Y351" s="1056"/>
      <c r="Z351" s="1056"/>
      <c r="AA351" s="1056"/>
      <c r="AB351" s="1056"/>
      <c r="AY351" s="1033"/>
    </row>
    <row r="352" customFormat="false" ht="12.75" hidden="false" customHeight="false" outlineLevel="0" collapsed="false">
      <c r="E352" s="1056"/>
      <c r="F352" s="1056"/>
      <c r="G352" s="1056"/>
      <c r="H352" s="1056"/>
      <c r="I352" s="1056"/>
      <c r="J352" s="1056"/>
      <c r="K352" s="1056"/>
      <c r="L352" s="1056"/>
      <c r="M352" s="1056"/>
      <c r="N352" s="1056"/>
      <c r="O352" s="1056"/>
      <c r="P352" s="1063"/>
      <c r="Q352" s="1056"/>
      <c r="R352" s="1056"/>
      <c r="S352" s="1056"/>
      <c r="T352" s="1056"/>
      <c r="U352" s="1056"/>
      <c r="V352" s="1056"/>
      <c r="W352" s="1056"/>
      <c r="X352" s="1056"/>
      <c r="Y352" s="1056"/>
      <c r="Z352" s="1056"/>
      <c r="AA352" s="1056"/>
      <c r="AB352" s="1056"/>
      <c r="AY352" s="1033"/>
    </row>
    <row r="353" customFormat="false" ht="12.75" hidden="false" customHeight="false" outlineLevel="0" collapsed="false">
      <c r="E353" s="1056"/>
      <c r="F353" s="1056"/>
      <c r="G353" s="1056"/>
      <c r="H353" s="1056"/>
      <c r="I353" s="1056"/>
      <c r="J353" s="1056"/>
      <c r="K353" s="1056"/>
      <c r="L353" s="1056"/>
      <c r="M353" s="1056"/>
      <c r="N353" s="1056"/>
      <c r="O353" s="1056"/>
      <c r="P353" s="1063"/>
      <c r="Q353" s="1056"/>
      <c r="R353" s="1056"/>
      <c r="S353" s="1056"/>
      <c r="T353" s="1056"/>
      <c r="U353" s="1056"/>
      <c r="V353" s="1056"/>
      <c r="W353" s="1056"/>
      <c r="X353" s="1056"/>
      <c r="Y353" s="1056"/>
      <c r="Z353" s="1056"/>
      <c r="AA353" s="1056"/>
      <c r="AB353" s="1056"/>
      <c r="AY353" s="1033"/>
    </row>
    <row r="354" customFormat="false" ht="12.75" hidden="false" customHeight="false" outlineLevel="0" collapsed="false">
      <c r="E354" s="1056"/>
      <c r="F354" s="1056"/>
      <c r="G354" s="1056"/>
      <c r="H354" s="1056"/>
      <c r="I354" s="1056"/>
      <c r="J354" s="1056"/>
      <c r="K354" s="1056"/>
      <c r="L354" s="1056"/>
      <c r="M354" s="1056"/>
      <c r="N354" s="1056"/>
      <c r="O354" s="1056"/>
      <c r="P354" s="1063"/>
      <c r="Q354" s="1056"/>
      <c r="R354" s="1056"/>
      <c r="S354" s="1056"/>
      <c r="T354" s="1056"/>
      <c r="U354" s="1056"/>
      <c r="V354" s="1056"/>
      <c r="W354" s="1056"/>
      <c r="X354" s="1056"/>
      <c r="Y354" s="1056"/>
      <c r="Z354" s="1056"/>
      <c r="AA354" s="1056"/>
      <c r="AB354" s="1056"/>
      <c r="AY354" s="1033"/>
    </row>
    <row r="355" customFormat="false" ht="12.75" hidden="false" customHeight="false" outlineLevel="0" collapsed="false">
      <c r="E355" s="1056"/>
      <c r="F355" s="1056"/>
      <c r="G355" s="1056"/>
      <c r="H355" s="1056"/>
      <c r="I355" s="1056"/>
      <c r="J355" s="1056"/>
      <c r="K355" s="1056"/>
      <c r="L355" s="1056"/>
      <c r="M355" s="1056"/>
      <c r="N355" s="1056"/>
      <c r="O355" s="1056"/>
      <c r="Q355" s="1056"/>
      <c r="R355" s="1056"/>
      <c r="S355" s="1056"/>
      <c r="T355" s="1056"/>
      <c r="U355" s="1056"/>
      <c r="V355" s="1056"/>
      <c r="W355" s="1056"/>
      <c r="X355" s="1056"/>
      <c r="Y355" s="1056"/>
      <c r="Z355" s="1056"/>
      <c r="AA355" s="1056"/>
      <c r="AB355" s="1056"/>
      <c r="AY355" s="1033"/>
    </row>
    <row r="356" customFormat="false" ht="12.75" hidden="false" customHeight="false" outlineLevel="0" collapsed="false">
      <c r="E356" s="1056"/>
      <c r="F356" s="1056"/>
      <c r="G356" s="1056"/>
      <c r="H356" s="1056"/>
      <c r="I356" s="1056"/>
      <c r="J356" s="1056"/>
      <c r="K356" s="1056"/>
      <c r="L356" s="1056"/>
      <c r="M356" s="1056"/>
      <c r="N356" s="1056"/>
      <c r="O356" s="1056"/>
      <c r="Q356" s="1056"/>
      <c r="R356" s="1056"/>
      <c r="S356" s="1056"/>
      <c r="T356" s="1056"/>
      <c r="U356" s="1056"/>
      <c r="V356" s="1056"/>
      <c r="W356" s="1056"/>
      <c r="X356" s="1056"/>
      <c r="Y356" s="1056"/>
      <c r="Z356" s="1056"/>
      <c r="AA356" s="1056"/>
      <c r="AB356" s="1056"/>
      <c r="AD356" s="1046"/>
      <c r="AE356" s="1057"/>
      <c r="AF356" s="1058"/>
      <c r="AG356" s="1059"/>
      <c r="AH356" s="1059"/>
      <c r="AI356" s="1059"/>
      <c r="AJ356" s="1059"/>
      <c r="AK356" s="1059"/>
      <c r="AL356" s="1059"/>
      <c r="AM356" s="1059"/>
      <c r="AN356" s="1059"/>
      <c r="AO356" s="1059"/>
      <c r="AP356" s="1059"/>
      <c r="AQ356" s="1060"/>
      <c r="AR356" s="1059"/>
      <c r="AS356" s="1059"/>
      <c r="AT356" s="1059"/>
      <c r="AU356" s="1059"/>
      <c r="AV356" s="1059"/>
      <c r="AW356" s="1059"/>
      <c r="AX356" s="1059"/>
      <c r="AY356" s="1033"/>
    </row>
    <row r="357" customFormat="false" ht="12.75" hidden="false" customHeight="false" outlineLevel="0" collapsed="false">
      <c r="E357" s="1056"/>
      <c r="F357" s="1056"/>
      <c r="G357" s="1056"/>
      <c r="H357" s="1056"/>
      <c r="I357" s="1056"/>
      <c r="J357" s="1056"/>
      <c r="K357" s="1056"/>
      <c r="L357" s="1056"/>
      <c r="M357" s="1056"/>
      <c r="N357" s="1056"/>
      <c r="O357" s="1056"/>
      <c r="Q357" s="1056"/>
      <c r="R357" s="1056"/>
      <c r="S357" s="1056"/>
      <c r="T357" s="1056"/>
      <c r="U357" s="1056"/>
      <c r="V357" s="1056"/>
      <c r="W357" s="1056"/>
      <c r="X357" s="1056"/>
      <c r="Y357" s="1056"/>
      <c r="Z357" s="1056"/>
      <c r="AA357" s="1056"/>
      <c r="AB357" s="1056"/>
      <c r="AD357" s="1046"/>
      <c r="AE357" s="1061"/>
      <c r="AF357" s="1062"/>
      <c r="AG357" s="1059"/>
      <c r="AH357" s="1059"/>
      <c r="AI357" s="1059"/>
      <c r="AJ357" s="1059"/>
      <c r="AK357" s="1059"/>
      <c r="AL357" s="1059"/>
      <c r="AM357" s="1059"/>
      <c r="AN357" s="1059"/>
      <c r="AO357" s="1059"/>
      <c r="AP357" s="1059"/>
      <c r="AQ357" s="1059"/>
      <c r="AR357" s="1059"/>
      <c r="AS357" s="1059"/>
      <c r="AT357" s="1059"/>
      <c r="AU357" s="1059"/>
      <c r="AV357" s="1059"/>
      <c r="AW357" s="1059"/>
      <c r="AX357" s="1059"/>
      <c r="AY357" s="1033"/>
    </row>
    <row r="358" customFormat="false" ht="12.75" hidden="false" customHeight="false" outlineLevel="0" collapsed="false">
      <c r="E358" s="1056"/>
      <c r="F358" s="1056"/>
      <c r="G358" s="1056"/>
      <c r="H358" s="1056"/>
      <c r="I358" s="1056"/>
      <c r="J358" s="1056"/>
      <c r="K358" s="1056"/>
      <c r="L358" s="1056"/>
      <c r="M358" s="1056"/>
      <c r="N358" s="1056"/>
      <c r="O358" s="1056"/>
      <c r="Q358" s="1056"/>
      <c r="R358" s="1056"/>
      <c r="S358" s="1056"/>
      <c r="T358" s="1056"/>
      <c r="U358" s="1056"/>
      <c r="V358" s="1056"/>
      <c r="W358" s="1056"/>
      <c r="X358" s="1056"/>
      <c r="Y358" s="1056"/>
      <c r="Z358" s="1056"/>
      <c r="AA358" s="1056"/>
      <c r="AB358" s="1056"/>
      <c r="AY358" s="1033"/>
    </row>
    <row r="359" customFormat="false" ht="12.75" hidden="false" customHeight="false" outlineLevel="0" collapsed="false">
      <c r="E359" s="1056"/>
      <c r="F359" s="1056"/>
      <c r="G359" s="1056"/>
      <c r="H359" s="1056"/>
      <c r="I359" s="1056"/>
      <c r="J359" s="1056"/>
      <c r="K359" s="1056"/>
      <c r="L359" s="1056"/>
      <c r="M359" s="1056"/>
      <c r="N359" s="1056"/>
      <c r="O359" s="1056"/>
      <c r="P359" s="1063"/>
      <c r="Q359" s="1056"/>
      <c r="R359" s="1056"/>
      <c r="S359" s="1056"/>
      <c r="T359" s="1056"/>
      <c r="U359" s="1056"/>
      <c r="V359" s="1056"/>
      <c r="W359" s="1056"/>
      <c r="X359" s="1056"/>
      <c r="Y359" s="1056"/>
      <c r="Z359" s="1056"/>
      <c r="AA359" s="1056"/>
      <c r="AB359" s="1056"/>
      <c r="AY359" s="1033"/>
    </row>
    <row r="360" customFormat="false" ht="12.75" hidden="false" customHeight="false" outlineLevel="0" collapsed="false">
      <c r="E360" s="1056"/>
      <c r="F360" s="1056"/>
      <c r="G360" s="1056"/>
      <c r="H360" s="1056"/>
      <c r="I360" s="1056"/>
      <c r="J360" s="1056"/>
      <c r="K360" s="1056"/>
      <c r="L360" s="1056"/>
      <c r="M360" s="1056"/>
      <c r="N360" s="1056"/>
      <c r="O360" s="1056"/>
      <c r="P360" s="1063"/>
      <c r="Q360" s="1056"/>
      <c r="R360" s="1056"/>
      <c r="S360" s="1056"/>
      <c r="T360" s="1056"/>
      <c r="U360" s="1056"/>
      <c r="V360" s="1056"/>
      <c r="W360" s="1056"/>
      <c r="X360" s="1056"/>
      <c r="Y360" s="1056"/>
      <c r="Z360" s="1056"/>
      <c r="AA360" s="1056"/>
      <c r="AB360" s="1056"/>
      <c r="AY360" s="1033"/>
    </row>
    <row r="361" customFormat="false" ht="12.75" hidden="false" customHeight="false" outlineLevel="0" collapsed="false">
      <c r="E361" s="1056"/>
      <c r="F361" s="1056"/>
      <c r="G361" s="1056"/>
      <c r="H361" s="1056"/>
      <c r="I361" s="1056"/>
      <c r="J361" s="1056"/>
      <c r="K361" s="1056"/>
      <c r="L361" s="1056"/>
      <c r="M361" s="1056"/>
      <c r="N361" s="1056"/>
      <c r="O361" s="1056"/>
      <c r="Q361" s="1056"/>
      <c r="R361" s="1056"/>
      <c r="S361" s="1056"/>
      <c r="T361" s="1056"/>
      <c r="U361" s="1056"/>
      <c r="V361" s="1056"/>
      <c r="W361" s="1056"/>
      <c r="X361" s="1056"/>
      <c r="Y361" s="1056"/>
      <c r="Z361" s="1056"/>
      <c r="AA361" s="1056"/>
      <c r="AB361" s="1056"/>
      <c r="AY361" s="1033"/>
    </row>
    <row r="362" customFormat="false" ht="12.75" hidden="false" customHeight="false" outlineLevel="0" collapsed="false">
      <c r="E362" s="1056"/>
      <c r="F362" s="1056"/>
      <c r="G362" s="1056"/>
      <c r="H362" s="1056"/>
      <c r="I362" s="1056"/>
      <c r="J362" s="1056"/>
      <c r="K362" s="1056"/>
      <c r="L362" s="1056"/>
      <c r="M362" s="1056"/>
      <c r="N362" s="1056"/>
      <c r="O362" s="1056"/>
      <c r="P362" s="1063"/>
      <c r="Q362" s="1056"/>
      <c r="R362" s="1056"/>
      <c r="S362" s="1056"/>
      <c r="T362" s="1056"/>
      <c r="U362" s="1056"/>
      <c r="V362" s="1056"/>
      <c r="W362" s="1056"/>
      <c r="X362" s="1056"/>
      <c r="Y362" s="1056"/>
      <c r="Z362" s="1056"/>
      <c r="AA362" s="1056"/>
      <c r="AB362" s="1056"/>
      <c r="AY362" s="1033"/>
    </row>
    <row r="363" customFormat="false" ht="12.75" hidden="false" customHeight="false" outlineLevel="0" collapsed="false">
      <c r="E363" s="1056"/>
      <c r="F363" s="1056"/>
      <c r="G363" s="1056"/>
      <c r="H363" s="1056"/>
      <c r="I363" s="1056"/>
      <c r="J363" s="1056"/>
      <c r="K363" s="1056"/>
      <c r="L363" s="1056"/>
      <c r="M363" s="1056"/>
      <c r="N363" s="1056"/>
      <c r="O363" s="1056"/>
      <c r="P363" s="1063"/>
      <c r="Q363" s="1056"/>
      <c r="R363" s="1056"/>
      <c r="S363" s="1056"/>
      <c r="T363" s="1056"/>
      <c r="U363" s="1056"/>
      <c r="V363" s="1056"/>
      <c r="W363" s="1056"/>
      <c r="X363" s="1056"/>
      <c r="Y363" s="1056"/>
      <c r="Z363" s="1056"/>
      <c r="AA363" s="1056"/>
      <c r="AB363" s="1056"/>
      <c r="AY363" s="1033"/>
    </row>
    <row r="364" customFormat="false" ht="12.75" hidden="false" customHeight="false" outlineLevel="0" collapsed="false">
      <c r="E364" s="1056"/>
      <c r="F364" s="1056"/>
      <c r="G364" s="1056"/>
      <c r="H364" s="1056"/>
      <c r="I364" s="1056"/>
      <c r="J364" s="1056"/>
      <c r="K364" s="1056"/>
      <c r="L364" s="1056"/>
      <c r="M364" s="1056"/>
      <c r="N364" s="1056"/>
      <c r="O364" s="1056"/>
      <c r="Q364" s="1056"/>
      <c r="R364" s="1056"/>
      <c r="S364" s="1056"/>
      <c r="T364" s="1056"/>
      <c r="U364" s="1056"/>
      <c r="V364" s="1056"/>
      <c r="W364" s="1056"/>
      <c r="X364" s="1056"/>
      <c r="Y364" s="1056"/>
      <c r="Z364" s="1056"/>
      <c r="AA364" s="1056"/>
      <c r="AB364" s="1056"/>
      <c r="AY364" s="1033"/>
    </row>
    <row r="365" customFormat="false" ht="12.75" hidden="false" customHeight="false" outlineLevel="0" collapsed="false">
      <c r="E365" s="1056"/>
      <c r="F365" s="1056"/>
      <c r="G365" s="1056"/>
      <c r="H365" s="1056"/>
      <c r="I365" s="1056"/>
      <c r="J365" s="1056"/>
      <c r="K365" s="1056"/>
      <c r="L365" s="1056"/>
      <c r="M365" s="1056"/>
      <c r="N365" s="1056"/>
      <c r="O365" s="1056"/>
      <c r="P365" s="1063"/>
      <c r="Q365" s="1056"/>
      <c r="R365" s="1056"/>
      <c r="S365" s="1056"/>
      <c r="T365" s="1056"/>
      <c r="U365" s="1056"/>
      <c r="V365" s="1056"/>
      <c r="W365" s="1056"/>
      <c r="X365" s="1056"/>
      <c r="Y365" s="1056"/>
      <c r="Z365" s="1056"/>
      <c r="AA365" s="1056"/>
      <c r="AB365" s="1056"/>
      <c r="AY365" s="1033"/>
    </row>
    <row r="366" customFormat="false" ht="12.75" hidden="false" customHeight="false" outlineLevel="0" collapsed="false">
      <c r="E366" s="1056"/>
      <c r="F366" s="1056"/>
      <c r="G366" s="1056"/>
      <c r="H366" s="1056"/>
      <c r="I366" s="1056"/>
      <c r="J366" s="1056"/>
      <c r="K366" s="1056"/>
      <c r="L366" s="1056"/>
      <c r="M366" s="1056"/>
      <c r="N366" s="1056"/>
      <c r="O366" s="1056"/>
      <c r="P366" s="1063"/>
      <c r="Q366" s="1056"/>
      <c r="R366" s="1056"/>
      <c r="S366" s="1056"/>
      <c r="T366" s="1056"/>
      <c r="U366" s="1056"/>
      <c r="V366" s="1056"/>
      <c r="W366" s="1056"/>
      <c r="X366" s="1056"/>
      <c r="Y366" s="1056"/>
      <c r="Z366" s="1056"/>
      <c r="AA366" s="1056"/>
      <c r="AB366" s="1056"/>
      <c r="AY366" s="1033"/>
    </row>
    <row r="367" customFormat="false" ht="12.75" hidden="false" customHeight="false" outlineLevel="0" collapsed="false">
      <c r="E367" s="1056"/>
      <c r="F367" s="1056"/>
      <c r="G367" s="1056"/>
      <c r="H367" s="1056"/>
      <c r="I367" s="1056"/>
      <c r="J367" s="1056"/>
      <c r="K367" s="1056"/>
      <c r="L367" s="1056"/>
      <c r="M367" s="1056"/>
      <c r="N367" s="1056"/>
      <c r="O367" s="1056"/>
      <c r="P367" s="1063"/>
      <c r="Q367" s="1056"/>
      <c r="R367" s="1056"/>
      <c r="S367" s="1056"/>
      <c r="T367" s="1056"/>
      <c r="U367" s="1056"/>
      <c r="V367" s="1056"/>
      <c r="W367" s="1056"/>
      <c r="X367" s="1056"/>
      <c r="Y367" s="1056"/>
      <c r="Z367" s="1056"/>
      <c r="AA367" s="1056"/>
      <c r="AB367" s="1056"/>
      <c r="AY367" s="1033"/>
    </row>
    <row r="368" customFormat="false" ht="12.75" hidden="false" customHeight="false" outlineLevel="0" collapsed="false">
      <c r="E368" s="1056"/>
      <c r="F368" s="1056"/>
      <c r="G368" s="1056"/>
      <c r="H368" s="1056"/>
      <c r="I368" s="1056"/>
      <c r="J368" s="1056"/>
      <c r="K368" s="1056"/>
      <c r="L368" s="1056"/>
      <c r="M368" s="1056"/>
      <c r="N368" s="1056"/>
      <c r="O368" s="1056"/>
      <c r="P368" s="1063"/>
      <c r="Q368" s="1056"/>
      <c r="R368" s="1056"/>
      <c r="S368" s="1056"/>
      <c r="T368" s="1056"/>
      <c r="U368" s="1056"/>
      <c r="V368" s="1056"/>
      <c r="W368" s="1056"/>
      <c r="X368" s="1056"/>
      <c r="Y368" s="1056"/>
      <c r="Z368" s="1056"/>
      <c r="AA368" s="1056"/>
      <c r="AB368" s="1056"/>
      <c r="AY368" s="1033"/>
    </row>
    <row r="369" customFormat="false" ht="12.75" hidden="false" customHeight="false" outlineLevel="0" collapsed="false">
      <c r="E369" s="1056"/>
      <c r="F369" s="1056"/>
      <c r="G369" s="1056"/>
      <c r="H369" s="1056"/>
      <c r="I369" s="1056"/>
      <c r="J369" s="1056"/>
      <c r="K369" s="1056"/>
      <c r="L369" s="1056"/>
      <c r="M369" s="1056"/>
      <c r="N369" s="1056"/>
      <c r="O369" s="1056"/>
      <c r="P369" s="1063"/>
      <c r="Q369" s="1056"/>
      <c r="R369" s="1056"/>
      <c r="S369" s="1056"/>
      <c r="T369" s="1056"/>
      <c r="U369" s="1056"/>
      <c r="V369" s="1056"/>
      <c r="W369" s="1056"/>
      <c r="X369" s="1056"/>
      <c r="Y369" s="1056"/>
      <c r="Z369" s="1056"/>
      <c r="AA369" s="1056"/>
      <c r="AB369" s="1056"/>
      <c r="AY369" s="1033"/>
    </row>
    <row r="370" customFormat="false" ht="12.75" hidden="false" customHeight="false" outlineLevel="0" collapsed="false">
      <c r="E370" s="1056"/>
      <c r="F370" s="1056"/>
      <c r="G370" s="1056"/>
      <c r="H370" s="1056"/>
      <c r="I370" s="1056"/>
      <c r="J370" s="1056"/>
      <c r="K370" s="1056"/>
      <c r="L370" s="1056"/>
      <c r="M370" s="1056"/>
      <c r="N370" s="1056"/>
      <c r="O370" s="1056"/>
      <c r="P370" s="1063"/>
      <c r="Q370" s="1056"/>
      <c r="R370" s="1056"/>
      <c r="S370" s="1056"/>
      <c r="T370" s="1056"/>
      <c r="U370" s="1056"/>
      <c r="V370" s="1056"/>
      <c r="W370" s="1056"/>
      <c r="X370" s="1056"/>
      <c r="Y370" s="1056"/>
      <c r="Z370" s="1056"/>
      <c r="AA370" s="1056"/>
      <c r="AB370" s="1056"/>
      <c r="AY370" s="1033"/>
    </row>
    <row r="371" customFormat="false" ht="12.75" hidden="false" customHeight="false" outlineLevel="0" collapsed="false">
      <c r="E371" s="1056"/>
      <c r="F371" s="1056"/>
      <c r="G371" s="1056"/>
      <c r="H371" s="1056"/>
      <c r="I371" s="1056"/>
      <c r="J371" s="1056"/>
      <c r="K371" s="1056"/>
      <c r="L371" s="1056"/>
      <c r="M371" s="1056"/>
      <c r="N371" s="1056"/>
      <c r="O371" s="1056"/>
      <c r="P371" s="1063"/>
      <c r="Q371" s="1056"/>
      <c r="R371" s="1056"/>
      <c r="S371" s="1056"/>
      <c r="T371" s="1056"/>
      <c r="U371" s="1056"/>
      <c r="V371" s="1056"/>
      <c r="W371" s="1056"/>
      <c r="X371" s="1056"/>
      <c r="Y371" s="1056"/>
      <c r="Z371" s="1056"/>
      <c r="AA371" s="1056"/>
      <c r="AB371" s="1056"/>
      <c r="AY371" s="1033"/>
    </row>
    <row r="372" customFormat="false" ht="12.75" hidden="false" customHeight="false" outlineLevel="0" collapsed="false">
      <c r="E372" s="1056"/>
      <c r="F372" s="1056"/>
      <c r="G372" s="1056"/>
      <c r="H372" s="1056"/>
      <c r="I372" s="1056"/>
      <c r="J372" s="1056"/>
      <c r="K372" s="1056"/>
      <c r="L372" s="1056"/>
      <c r="M372" s="1056"/>
      <c r="N372" s="1056"/>
      <c r="O372" s="1056"/>
      <c r="Q372" s="1056"/>
      <c r="R372" s="1056"/>
      <c r="S372" s="1056"/>
      <c r="T372" s="1056"/>
      <c r="U372" s="1056"/>
      <c r="V372" s="1056"/>
      <c r="W372" s="1056"/>
      <c r="X372" s="1056"/>
      <c r="Y372" s="1056"/>
      <c r="Z372" s="1056"/>
      <c r="AA372" s="1056"/>
      <c r="AB372" s="1056"/>
      <c r="AY372" s="1033"/>
    </row>
    <row r="373" customFormat="false" ht="12.75" hidden="false" customHeight="false" outlineLevel="0" collapsed="false">
      <c r="E373" s="1056"/>
      <c r="F373" s="1056"/>
      <c r="G373" s="1056"/>
      <c r="H373" s="1056"/>
      <c r="I373" s="1056"/>
      <c r="J373" s="1056"/>
      <c r="K373" s="1056"/>
      <c r="L373" s="1056"/>
      <c r="M373" s="1056"/>
      <c r="N373" s="1056"/>
      <c r="O373" s="1056"/>
      <c r="Q373" s="1056"/>
      <c r="R373" s="1056"/>
      <c r="S373" s="1056"/>
      <c r="T373" s="1056"/>
      <c r="U373" s="1056"/>
      <c r="V373" s="1056"/>
      <c r="W373" s="1056"/>
      <c r="X373" s="1056"/>
      <c r="Y373" s="1056"/>
      <c r="Z373" s="1056"/>
      <c r="AA373" s="1056"/>
      <c r="AB373" s="1056"/>
      <c r="AD373" s="1046"/>
      <c r="AE373" s="1057"/>
      <c r="AF373" s="1058"/>
      <c r="AG373" s="1059"/>
      <c r="AH373" s="1059"/>
      <c r="AI373" s="1059"/>
      <c r="AJ373" s="1059"/>
      <c r="AK373" s="1059"/>
      <c r="AL373" s="1059"/>
      <c r="AM373" s="1059"/>
      <c r="AN373" s="1059"/>
      <c r="AO373" s="1059"/>
      <c r="AP373" s="1059"/>
      <c r="AQ373" s="1060"/>
      <c r="AR373" s="1059"/>
      <c r="AS373" s="1059"/>
      <c r="AT373" s="1059"/>
      <c r="AU373" s="1059"/>
      <c r="AV373" s="1059"/>
      <c r="AW373" s="1059"/>
      <c r="AX373" s="1059"/>
      <c r="AY373" s="1033"/>
    </row>
    <row r="374" customFormat="false" ht="12.75" hidden="false" customHeight="false" outlineLevel="0" collapsed="false">
      <c r="E374" s="1056"/>
      <c r="F374" s="1056"/>
      <c r="G374" s="1056"/>
      <c r="H374" s="1056"/>
      <c r="I374" s="1056"/>
      <c r="J374" s="1056"/>
      <c r="K374" s="1056"/>
      <c r="L374" s="1056"/>
      <c r="M374" s="1056"/>
      <c r="N374" s="1056"/>
      <c r="O374" s="1056"/>
      <c r="Q374" s="1056"/>
      <c r="R374" s="1056"/>
      <c r="S374" s="1056"/>
      <c r="T374" s="1056"/>
      <c r="U374" s="1056"/>
      <c r="V374" s="1056"/>
      <c r="W374" s="1056"/>
      <c r="X374" s="1056"/>
      <c r="Y374" s="1056"/>
      <c r="Z374" s="1056"/>
      <c r="AA374" s="1056"/>
      <c r="AB374" s="1056"/>
      <c r="AD374" s="1046"/>
      <c r="AE374" s="1061"/>
      <c r="AF374" s="1062"/>
      <c r="AG374" s="1059"/>
      <c r="AH374" s="1059"/>
      <c r="AI374" s="1059"/>
      <c r="AJ374" s="1059"/>
      <c r="AK374" s="1059"/>
      <c r="AL374" s="1059"/>
      <c r="AM374" s="1059"/>
      <c r="AN374" s="1059"/>
      <c r="AO374" s="1059"/>
      <c r="AP374" s="1059"/>
      <c r="AQ374" s="1059"/>
      <c r="AR374" s="1059"/>
      <c r="AS374" s="1059"/>
      <c r="AT374" s="1059"/>
      <c r="AU374" s="1059"/>
      <c r="AV374" s="1059"/>
      <c r="AW374" s="1059"/>
      <c r="AX374" s="1059"/>
      <c r="AY374" s="1033"/>
    </row>
    <row r="375" customFormat="false" ht="12.75" hidden="false" customHeight="false" outlineLevel="0" collapsed="false">
      <c r="E375" s="1056"/>
      <c r="F375" s="1056"/>
      <c r="G375" s="1056"/>
      <c r="H375" s="1056"/>
      <c r="I375" s="1056"/>
      <c r="J375" s="1056"/>
      <c r="K375" s="1056"/>
      <c r="L375" s="1056"/>
      <c r="M375" s="1056"/>
      <c r="N375" s="1056"/>
      <c r="O375" s="1056"/>
      <c r="Q375" s="1056"/>
      <c r="R375" s="1056"/>
      <c r="S375" s="1056"/>
      <c r="T375" s="1056"/>
      <c r="U375" s="1056"/>
      <c r="V375" s="1056"/>
      <c r="W375" s="1056"/>
      <c r="X375" s="1056"/>
      <c r="Y375" s="1056"/>
      <c r="Z375" s="1056"/>
      <c r="AA375" s="1056"/>
      <c r="AB375" s="1056"/>
      <c r="AY375" s="1033"/>
    </row>
    <row r="376" customFormat="false" ht="12.75" hidden="false" customHeight="false" outlineLevel="0" collapsed="false">
      <c r="E376" s="1056"/>
      <c r="F376" s="1056"/>
      <c r="G376" s="1056"/>
      <c r="H376" s="1056"/>
      <c r="I376" s="1056"/>
      <c r="J376" s="1056"/>
      <c r="K376" s="1056"/>
      <c r="L376" s="1056"/>
      <c r="M376" s="1056"/>
      <c r="N376" s="1056"/>
      <c r="O376" s="1056"/>
      <c r="P376" s="1063"/>
      <c r="Q376" s="1056"/>
      <c r="R376" s="1056"/>
      <c r="S376" s="1056"/>
      <c r="T376" s="1056"/>
      <c r="U376" s="1056"/>
      <c r="V376" s="1056"/>
      <c r="W376" s="1056"/>
      <c r="X376" s="1056"/>
      <c r="Y376" s="1056"/>
      <c r="Z376" s="1056"/>
      <c r="AA376" s="1056"/>
      <c r="AB376" s="1056"/>
      <c r="AY376" s="1033"/>
    </row>
    <row r="377" customFormat="false" ht="12.75" hidden="false" customHeight="false" outlineLevel="0" collapsed="false">
      <c r="E377" s="1056"/>
      <c r="F377" s="1056"/>
      <c r="G377" s="1056"/>
      <c r="H377" s="1056"/>
      <c r="I377" s="1056"/>
      <c r="J377" s="1056"/>
      <c r="K377" s="1056"/>
      <c r="L377" s="1056"/>
      <c r="M377" s="1056"/>
      <c r="N377" s="1056"/>
      <c r="O377" s="1056"/>
      <c r="P377" s="1063"/>
      <c r="Q377" s="1056"/>
      <c r="R377" s="1056"/>
      <c r="S377" s="1056"/>
      <c r="T377" s="1056"/>
      <c r="U377" s="1056"/>
      <c r="V377" s="1056"/>
      <c r="W377" s="1056"/>
      <c r="X377" s="1056"/>
      <c r="Y377" s="1056"/>
      <c r="Z377" s="1056"/>
      <c r="AA377" s="1056"/>
      <c r="AB377" s="1056"/>
      <c r="AY377" s="1033"/>
    </row>
    <row r="378" customFormat="false" ht="12.75" hidden="false" customHeight="false" outlineLevel="0" collapsed="false">
      <c r="E378" s="1056"/>
      <c r="F378" s="1056"/>
      <c r="G378" s="1056"/>
      <c r="H378" s="1056"/>
      <c r="I378" s="1056"/>
      <c r="J378" s="1056"/>
      <c r="K378" s="1056"/>
      <c r="L378" s="1056"/>
      <c r="M378" s="1056"/>
      <c r="N378" s="1056"/>
      <c r="O378" s="1056"/>
      <c r="P378" s="1063"/>
      <c r="Q378" s="1056"/>
      <c r="R378" s="1056"/>
      <c r="S378" s="1056"/>
      <c r="T378" s="1056"/>
      <c r="U378" s="1056"/>
      <c r="V378" s="1056"/>
      <c r="W378" s="1056"/>
      <c r="X378" s="1056"/>
      <c r="Y378" s="1056"/>
      <c r="Z378" s="1056"/>
      <c r="AA378" s="1056"/>
      <c r="AB378" s="1056"/>
      <c r="AY378" s="1033"/>
    </row>
    <row r="379" customFormat="false" ht="12.75" hidden="false" customHeight="false" outlineLevel="0" collapsed="false">
      <c r="E379" s="1056"/>
      <c r="F379" s="1056"/>
      <c r="G379" s="1056"/>
      <c r="H379" s="1056"/>
      <c r="I379" s="1056"/>
      <c r="J379" s="1056"/>
      <c r="K379" s="1056"/>
      <c r="L379" s="1056"/>
      <c r="M379" s="1056"/>
      <c r="N379" s="1056"/>
      <c r="O379" s="1056"/>
      <c r="P379" s="1063"/>
      <c r="Q379" s="1056"/>
      <c r="R379" s="1056"/>
      <c r="S379" s="1056"/>
      <c r="T379" s="1056"/>
      <c r="U379" s="1056"/>
      <c r="V379" s="1056"/>
      <c r="W379" s="1056"/>
      <c r="X379" s="1056"/>
      <c r="Y379" s="1056"/>
      <c r="Z379" s="1056"/>
      <c r="AA379" s="1056"/>
      <c r="AB379" s="1056"/>
      <c r="AY379" s="1033"/>
    </row>
    <row r="380" customFormat="false" ht="12.75" hidden="false" customHeight="false" outlineLevel="0" collapsed="false">
      <c r="E380" s="1056"/>
      <c r="F380" s="1056"/>
      <c r="G380" s="1056"/>
      <c r="H380" s="1056"/>
      <c r="I380" s="1056"/>
      <c r="J380" s="1056"/>
      <c r="K380" s="1056"/>
      <c r="L380" s="1056"/>
      <c r="M380" s="1056"/>
      <c r="N380" s="1056"/>
      <c r="O380" s="1056"/>
      <c r="P380" s="1063"/>
      <c r="Q380" s="1056"/>
      <c r="R380" s="1056"/>
      <c r="S380" s="1056"/>
      <c r="T380" s="1056"/>
      <c r="U380" s="1056"/>
      <c r="V380" s="1056"/>
      <c r="W380" s="1056"/>
      <c r="X380" s="1056"/>
      <c r="Y380" s="1056"/>
      <c r="Z380" s="1056"/>
      <c r="AA380" s="1056"/>
      <c r="AB380" s="1056"/>
      <c r="AY380" s="1033"/>
    </row>
    <row r="381" customFormat="false" ht="12.75" hidden="false" customHeight="false" outlineLevel="0" collapsed="false">
      <c r="E381" s="1056"/>
      <c r="F381" s="1056"/>
      <c r="G381" s="1056"/>
      <c r="H381" s="1056"/>
      <c r="I381" s="1056"/>
      <c r="J381" s="1056"/>
      <c r="K381" s="1056"/>
      <c r="L381" s="1056"/>
      <c r="M381" s="1056"/>
      <c r="N381" s="1056"/>
      <c r="O381" s="1056"/>
      <c r="Q381" s="1056"/>
      <c r="R381" s="1056"/>
      <c r="S381" s="1056"/>
      <c r="T381" s="1056"/>
      <c r="U381" s="1056"/>
      <c r="V381" s="1056"/>
      <c r="W381" s="1056"/>
      <c r="X381" s="1056"/>
      <c r="Y381" s="1056"/>
      <c r="Z381" s="1056"/>
      <c r="AA381" s="1056"/>
      <c r="AB381" s="1056"/>
      <c r="AY381" s="1033"/>
    </row>
    <row r="382" customFormat="false" ht="12.75" hidden="false" customHeight="false" outlineLevel="0" collapsed="false">
      <c r="E382" s="1056"/>
      <c r="F382" s="1056"/>
      <c r="G382" s="1056"/>
      <c r="H382" s="1056"/>
      <c r="I382" s="1056"/>
      <c r="J382" s="1056"/>
      <c r="K382" s="1056"/>
      <c r="L382" s="1056"/>
      <c r="M382" s="1056"/>
      <c r="N382" s="1056"/>
      <c r="O382" s="1056"/>
      <c r="P382" s="1063"/>
      <c r="Q382" s="1056"/>
      <c r="R382" s="1056"/>
      <c r="S382" s="1056"/>
      <c r="T382" s="1056"/>
      <c r="U382" s="1056"/>
      <c r="V382" s="1056"/>
      <c r="W382" s="1056"/>
      <c r="X382" s="1056"/>
      <c r="Y382" s="1056"/>
      <c r="Z382" s="1056"/>
      <c r="AA382" s="1056"/>
      <c r="AB382" s="1056"/>
      <c r="AY382" s="1033"/>
    </row>
    <row r="383" customFormat="false" ht="12.75" hidden="false" customHeight="false" outlineLevel="0" collapsed="false">
      <c r="E383" s="1056"/>
      <c r="F383" s="1056"/>
      <c r="G383" s="1056"/>
      <c r="H383" s="1056"/>
      <c r="I383" s="1056"/>
      <c r="J383" s="1056"/>
      <c r="K383" s="1056"/>
      <c r="L383" s="1056"/>
      <c r="M383" s="1056"/>
      <c r="N383" s="1056"/>
      <c r="O383" s="1056"/>
      <c r="P383" s="1063"/>
      <c r="Q383" s="1056"/>
      <c r="R383" s="1056"/>
      <c r="S383" s="1056"/>
      <c r="T383" s="1056"/>
      <c r="U383" s="1056"/>
      <c r="V383" s="1056"/>
      <c r="W383" s="1056"/>
      <c r="X383" s="1056"/>
      <c r="Y383" s="1056"/>
      <c r="Z383" s="1056"/>
      <c r="AA383" s="1056"/>
      <c r="AB383" s="1056"/>
      <c r="AY383" s="1033"/>
    </row>
    <row r="384" customFormat="false" ht="12.75" hidden="false" customHeight="false" outlineLevel="0" collapsed="false">
      <c r="E384" s="1056"/>
      <c r="F384" s="1056"/>
      <c r="G384" s="1056"/>
      <c r="H384" s="1056"/>
      <c r="I384" s="1056"/>
      <c r="J384" s="1056"/>
      <c r="K384" s="1056"/>
      <c r="L384" s="1056"/>
      <c r="M384" s="1056"/>
      <c r="N384" s="1056"/>
      <c r="O384" s="1056"/>
      <c r="P384" s="1063"/>
      <c r="Q384" s="1056"/>
      <c r="R384" s="1056"/>
      <c r="S384" s="1056"/>
      <c r="T384" s="1056"/>
      <c r="U384" s="1056"/>
      <c r="V384" s="1056"/>
      <c r="W384" s="1056"/>
      <c r="X384" s="1056"/>
      <c r="Y384" s="1056"/>
      <c r="Z384" s="1056"/>
      <c r="AA384" s="1056"/>
      <c r="AB384" s="1056"/>
      <c r="AY384" s="1033"/>
    </row>
    <row r="385" customFormat="false" ht="12.75" hidden="false" customHeight="false" outlineLevel="0" collapsed="false">
      <c r="E385" s="1056"/>
      <c r="F385" s="1056"/>
      <c r="G385" s="1056"/>
      <c r="H385" s="1056"/>
      <c r="I385" s="1056"/>
      <c r="J385" s="1056"/>
      <c r="K385" s="1056"/>
      <c r="L385" s="1056"/>
      <c r="M385" s="1056"/>
      <c r="N385" s="1056"/>
      <c r="O385" s="1056"/>
      <c r="P385" s="1063"/>
      <c r="Q385" s="1056"/>
      <c r="R385" s="1056"/>
      <c r="S385" s="1056"/>
      <c r="T385" s="1056"/>
      <c r="U385" s="1056"/>
      <c r="V385" s="1056"/>
      <c r="W385" s="1056"/>
      <c r="X385" s="1056"/>
      <c r="Y385" s="1056"/>
      <c r="Z385" s="1056"/>
      <c r="AA385" s="1056"/>
      <c r="AB385" s="1056"/>
      <c r="AY385" s="1033"/>
    </row>
    <row r="386" customFormat="false" ht="12.75" hidden="false" customHeight="false" outlineLevel="0" collapsed="false">
      <c r="E386" s="1056"/>
      <c r="F386" s="1056"/>
      <c r="G386" s="1056"/>
      <c r="H386" s="1056"/>
      <c r="I386" s="1056"/>
      <c r="J386" s="1056"/>
      <c r="K386" s="1056"/>
      <c r="L386" s="1056"/>
      <c r="M386" s="1056"/>
      <c r="N386" s="1056"/>
      <c r="O386" s="1056"/>
      <c r="P386" s="1063"/>
      <c r="Q386" s="1056"/>
      <c r="R386" s="1056"/>
      <c r="S386" s="1056"/>
      <c r="T386" s="1056"/>
      <c r="U386" s="1056"/>
      <c r="V386" s="1056"/>
      <c r="W386" s="1056"/>
      <c r="X386" s="1056"/>
      <c r="Y386" s="1056"/>
      <c r="Z386" s="1056"/>
      <c r="AA386" s="1056"/>
      <c r="AB386" s="1056"/>
      <c r="AY386" s="1033"/>
    </row>
    <row r="387" customFormat="false" ht="12.75" hidden="false" customHeight="false" outlineLevel="0" collapsed="false">
      <c r="E387" s="1056"/>
      <c r="F387" s="1056"/>
      <c r="G387" s="1056"/>
      <c r="H387" s="1056"/>
      <c r="I387" s="1056"/>
      <c r="J387" s="1056"/>
      <c r="K387" s="1056"/>
      <c r="L387" s="1056"/>
      <c r="M387" s="1056"/>
      <c r="N387" s="1056"/>
      <c r="O387" s="1056"/>
      <c r="P387" s="1063"/>
      <c r="Q387" s="1056"/>
      <c r="R387" s="1056"/>
      <c r="S387" s="1056"/>
      <c r="T387" s="1056"/>
      <c r="U387" s="1056"/>
      <c r="V387" s="1056"/>
      <c r="W387" s="1056"/>
      <c r="X387" s="1056"/>
      <c r="Y387" s="1056"/>
      <c r="Z387" s="1056"/>
      <c r="AA387" s="1056"/>
      <c r="AB387" s="1056"/>
      <c r="AY387" s="1033"/>
    </row>
    <row r="388" customFormat="false" ht="12.75" hidden="false" customHeight="false" outlineLevel="0" collapsed="false">
      <c r="E388" s="1056"/>
      <c r="F388" s="1056"/>
      <c r="G388" s="1056"/>
      <c r="H388" s="1056"/>
      <c r="I388" s="1056"/>
      <c r="J388" s="1056"/>
      <c r="K388" s="1056"/>
      <c r="L388" s="1056"/>
      <c r="M388" s="1056"/>
      <c r="N388" s="1056"/>
      <c r="O388" s="1056"/>
      <c r="Q388" s="1056"/>
      <c r="R388" s="1056"/>
      <c r="S388" s="1056"/>
      <c r="T388" s="1056"/>
      <c r="U388" s="1056"/>
      <c r="V388" s="1056"/>
      <c r="W388" s="1056"/>
      <c r="X388" s="1056"/>
      <c r="Y388" s="1056"/>
      <c r="Z388" s="1056"/>
      <c r="AA388" s="1056"/>
      <c r="AB388" s="1056"/>
      <c r="AY388" s="1033"/>
    </row>
    <row r="389" customFormat="false" ht="12.75" hidden="false" customHeight="false" outlineLevel="0" collapsed="false">
      <c r="E389" s="1056"/>
      <c r="F389" s="1056"/>
      <c r="G389" s="1056"/>
      <c r="H389" s="1056"/>
      <c r="I389" s="1056"/>
      <c r="J389" s="1056"/>
      <c r="K389" s="1056"/>
      <c r="L389" s="1056"/>
      <c r="M389" s="1056"/>
      <c r="N389" s="1056"/>
      <c r="O389" s="1056"/>
      <c r="P389" s="1063"/>
      <c r="Q389" s="1056"/>
      <c r="R389" s="1056"/>
      <c r="S389" s="1056"/>
      <c r="T389" s="1056"/>
      <c r="U389" s="1056"/>
      <c r="V389" s="1056"/>
      <c r="W389" s="1056"/>
      <c r="X389" s="1056"/>
      <c r="Y389" s="1056"/>
      <c r="Z389" s="1056"/>
      <c r="AA389" s="1056"/>
      <c r="AB389" s="1056"/>
      <c r="AY389" s="1033"/>
    </row>
    <row r="390" customFormat="false" ht="12.75" hidden="false" customHeight="false" outlineLevel="0" collapsed="false">
      <c r="E390" s="1056"/>
      <c r="F390" s="1056"/>
      <c r="G390" s="1056"/>
      <c r="H390" s="1056"/>
      <c r="I390" s="1056"/>
      <c r="J390" s="1056"/>
      <c r="K390" s="1056"/>
      <c r="L390" s="1056"/>
      <c r="M390" s="1056"/>
      <c r="N390" s="1056"/>
      <c r="O390" s="1056"/>
      <c r="P390" s="1063"/>
      <c r="Q390" s="1056"/>
      <c r="R390" s="1056"/>
      <c r="S390" s="1056"/>
      <c r="T390" s="1056"/>
      <c r="U390" s="1056"/>
      <c r="V390" s="1056"/>
      <c r="W390" s="1056"/>
      <c r="X390" s="1056"/>
      <c r="Y390" s="1056"/>
      <c r="Z390" s="1056"/>
      <c r="AA390" s="1056"/>
      <c r="AB390" s="1056"/>
      <c r="AY390" s="1033"/>
    </row>
    <row r="391" customFormat="false" ht="12.75" hidden="false" customHeight="false" outlineLevel="0" collapsed="false">
      <c r="E391" s="1056"/>
      <c r="F391" s="1056"/>
      <c r="G391" s="1056"/>
      <c r="H391" s="1056"/>
      <c r="I391" s="1056"/>
      <c r="J391" s="1056"/>
      <c r="K391" s="1056"/>
      <c r="L391" s="1056"/>
      <c r="M391" s="1056"/>
      <c r="N391" s="1056"/>
      <c r="O391" s="1056"/>
      <c r="P391" s="1063"/>
      <c r="Q391" s="1056"/>
      <c r="R391" s="1056"/>
      <c r="S391" s="1056"/>
      <c r="T391" s="1056"/>
      <c r="U391" s="1056"/>
      <c r="V391" s="1056"/>
      <c r="W391" s="1056"/>
      <c r="X391" s="1056"/>
      <c r="Y391" s="1056"/>
      <c r="Z391" s="1056"/>
      <c r="AA391" s="1056"/>
      <c r="AB391" s="1056"/>
      <c r="AY391" s="1033"/>
    </row>
    <row r="392" customFormat="false" ht="12.75" hidden="false" customHeight="false" outlineLevel="0" collapsed="false">
      <c r="E392" s="1056"/>
      <c r="F392" s="1056"/>
      <c r="G392" s="1056"/>
      <c r="H392" s="1056"/>
      <c r="I392" s="1056"/>
      <c r="J392" s="1056"/>
      <c r="K392" s="1056"/>
      <c r="L392" s="1056"/>
      <c r="M392" s="1056"/>
      <c r="N392" s="1056"/>
      <c r="O392" s="1056"/>
      <c r="P392" s="1063"/>
      <c r="Q392" s="1056"/>
      <c r="R392" s="1056"/>
      <c r="S392" s="1056"/>
      <c r="T392" s="1056"/>
      <c r="U392" s="1056"/>
      <c r="V392" s="1056"/>
      <c r="W392" s="1056"/>
      <c r="X392" s="1056"/>
      <c r="Y392" s="1056"/>
      <c r="Z392" s="1056"/>
      <c r="AA392" s="1056"/>
      <c r="AB392" s="1056"/>
      <c r="AY392" s="1033"/>
    </row>
    <row r="393" customFormat="false" ht="12.75" hidden="false" customHeight="false" outlineLevel="0" collapsed="false">
      <c r="E393" s="1056"/>
      <c r="F393" s="1056"/>
      <c r="G393" s="1056"/>
      <c r="H393" s="1056"/>
      <c r="I393" s="1056"/>
      <c r="J393" s="1056"/>
      <c r="K393" s="1056"/>
      <c r="L393" s="1056"/>
      <c r="M393" s="1056"/>
      <c r="N393" s="1056"/>
      <c r="O393" s="1056"/>
      <c r="P393" s="1063"/>
      <c r="Q393" s="1056"/>
      <c r="R393" s="1056"/>
      <c r="S393" s="1056"/>
      <c r="T393" s="1056"/>
      <c r="U393" s="1056"/>
      <c r="V393" s="1056"/>
      <c r="W393" s="1056"/>
      <c r="X393" s="1056"/>
      <c r="Y393" s="1056"/>
      <c r="Z393" s="1056"/>
      <c r="AA393" s="1056"/>
      <c r="AB393" s="1056"/>
      <c r="AY393" s="1033"/>
    </row>
    <row r="394" customFormat="false" ht="12.75" hidden="false" customHeight="false" outlineLevel="0" collapsed="false">
      <c r="E394" s="1056"/>
      <c r="F394" s="1056"/>
      <c r="G394" s="1056"/>
      <c r="H394" s="1056"/>
      <c r="I394" s="1056"/>
      <c r="J394" s="1056"/>
      <c r="K394" s="1056"/>
      <c r="L394" s="1056"/>
      <c r="M394" s="1056"/>
      <c r="N394" s="1056"/>
      <c r="O394" s="1056"/>
      <c r="Q394" s="1056"/>
      <c r="R394" s="1056"/>
      <c r="S394" s="1056"/>
      <c r="T394" s="1056"/>
      <c r="U394" s="1056"/>
      <c r="V394" s="1056"/>
      <c r="W394" s="1056"/>
      <c r="X394" s="1056"/>
      <c r="Y394" s="1056"/>
      <c r="Z394" s="1056"/>
      <c r="AA394" s="1056"/>
      <c r="AB394" s="1056"/>
      <c r="AY394" s="1033"/>
    </row>
    <row r="395" customFormat="false" ht="12.75" hidden="false" customHeight="false" outlineLevel="0" collapsed="false">
      <c r="E395" s="1056"/>
      <c r="F395" s="1056"/>
      <c r="G395" s="1056"/>
      <c r="H395" s="1056"/>
      <c r="I395" s="1056"/>
      <c r="J395" s="1056"/>
      <c r="K395" s="1056"/>
      <c r="L395" s="1056"/>
      <c r="M395" s="1056"/>
      <c r="N395" s="1056"/>
      <c r="O395" s="1056"/>
      <c r="Q395" s="1056"/>
      <c r="R395" s="1056"/>
      <c r="S395" s="1056"/>
      <c r="T395" s="1056"/>
      <c r="U395" s="1056"/>
      <c r="V395" s="1056"/>
      <c r="W395" s="1056"/>
      <c r="X395" s="1056"/>
      <c r="Y395" s="1056"/>
      <c r="Z395" s="1056"/>
      <c r="AA395" s="1056"/>
      <c r="AB395" s="1056"/>
      <c r="AD395" s="1046"/>
      <c r="AE395" s="1057"/>
      <c r="AF395" s="1058"/>
      <c r="AG395" s="1059"/>
      <c r="AH395" s="1059"/>
      <c r="AI395" s="1059"/>
      <c r="AJ395" s="1059"/>
      <c r="AK395" s="1059"/>
      <c r="AL395" s="1059"/>
      <c r="AM395" s="1059"/>
      <c r="AN395" s="1059"/>
      <c r="AO395" s="1059"/>
      <c r="AP395" s="1059"/>
      <c r="AQ395" s="1060"/>
      <c r="AR395" s="1059"/>
      <c r="AS395" s="1059"/>
      <c r="AT395" s="1059"/>
      <c r="AU395" s="1059"/>
      <c r="AV395" s="1059"/>
      <c r="AW395" s="1059"/>
      <c r="AX395" s="1059"/>
      <c r="AY395" s="1033"/>
    </row>
    <row r="396" customFormat="false" ht="12.75" hidden="false" customHeight="false" outlineLevel="0" collapsed="false">
      <c r="E396" s="1056"/>
      <c r="F396" s="1056"/>
      <c r="G396" s="1056"/>
      <c r="H396" s="1056"/>
      <c r="I396" s="1056"/>
      <c r="J396" s="1056"/>
      <c r="K396" s="1056"/>
      <c r="L396" s="1056"/>
      <c r="M396" s="1056"/>
      <c r="N396" s="1056"/>
      <c r="O396" s="1056"/>
      <c r="Q396" s="1056"/>
      <c r="R396" s="1056"/>
      <c r="S396" s="1056"/>
      <c r="T396" s="1056"/>
      <c r="U396" s="1056"/>
      <c r="V396" s="1056"/>
      <c r="W396" s="1056"/>
      <c r="X396" s="1056"/>
      <c r="Y396" s="1056"/>
      <c r="Z396" s="1056"/>
      <c r="AA396" s="1056"/>
      <c r="AB396" s="1056"/>
      <c r="AD396" s="1046"/>
      <c r="AE396" s="1061"/>
      <c r="AF396" s="1062"/>
      <c r="AG396" s="1059"/>
      <c r="AH396" s="1059"/>
      <c r="AI396" s="1059"/>
      <c r="AJ396" s="1059"/>
      <c r="AK396" s="1059"/>
      <c r="AL396" s="1059"/>
      <c r="AM396" s="1059"/>
      <c r="AN396" s="1059"/>
      <c r="AO396" s="1059"/>
      <c r="AP396" s="1059"/>
      <c r="AQ396" s="1059"/>
      <c r="AR396" s="1059"/>
      <c r="AS396" s="1059"/>
      <c r="AT396" s="1059"/>
      <c r="AU396" s="1059"/>
      <c r="AV396" s="1059"/>
      <c r="AW396" s="1059"/>
      <c r="AX396" s="1059"/>
      <c r="AY396" s="1033"/>
    </row>
    <row r="397" customFormat="false" ht="12.75" hidden="false" customHeight="false" outlineLevel="0" collapsed="false">
      <c r="E397" s="1056"/>
      <c r="F397" s="1056"/>
      <c r="G397" s="1056"/>
      <c r="H397" s="1056"/>
      <c r="I397" s="1056"/>
      <c r="J397" s="1056"/>
      <c r="K397" s="1056"/>
      <c r="L397" s="1056"/>
      <c r="M397" s="1056"/>
      <c r="N397" s="1056"/>
      <c r="O397" s="1056"/>
      <c r="Q397" s="1056"/>
      <c r="R397" s="1056"/>
      <c r="S397" s="1056"/>
      <c r="T397" s="1056"/>
      <c r="U397" s="1056"/>
      <c r="V397" s="1056"/>
      <c r="W397" s="1056"/>
      <c r="X397" s="1056"/>
      <c r="Y397" s="1056"/>
      <c r="Z397" s="1056"/>
      <c r="AA397" s="1056"/>
      <c r="AB397" s="1056"/>
      <c r="AY397" s="1033"/>
    </row>
    <row r="398" customFormat="false" ht="12.75" hidden="false" customHeight="false" outlineLevel="0" collapsed="false">
      <c r="E398" s="1056"/>
      <c r="F398" s="1056"/>
      <c r="G398" s="1056"/>
      <c r="H398" s="1056"/>
      <c r="I398" s="1056"/>
      <c r="J398" s="1056"/>
      <c r="K398" s="1056"/>
      <c r="L398" s="1056"/>
      <c r="M398" s="1056"/>
      <c r="N398" s="1056"/>
      <c r="O398" s="1056"/>
      <c r="P398" s="1063"/>
      <c r="Q398" s="1056"/>
      <c r="R398" s="1056"/>
      <c r="S398" s="1056"/>
      <c r="T398" s="1056"/>
      <c r="U398" s="1056"/>
      <c r="V398" s="1056"/>
      <c r="W398" s="1056"/>
      <c r="X398" s="1056"/>
      <c r="Y398" s="1056"/>
      <c r="Z398" s="1056"/>
      <c r="AA398" s="1056"/>
      <c r="AB398" s="1056"/>
      <c r="AY398" s="1033"/>
    </row>
    <row r="399" customFormat="false" ht="12.75" hidden="false" customHeight="false" outlineLevel="0" collapsed="false">
      <c r="E399" s="1056"/>
      <c r="F399" s="1056"/>
      <c r="G399" s="1056"/>
      <c r="H399" s="1056"/>
      <c r="I399" s="1056"/>
      <c r="J399" s="1056"/>
      <c r="K399" s="1056"/>
      <c r="L399" s="1056"/>
      <c r="M399" s="1056"/>
      <c r="N399" s="1056"/>
      <c r="O399" s="1056"/>
      <c r="P399" s="1063"/>
      <c r="Q399" s="1056"/>
      <c r="R399" s="1056"/>
      <c r="S399" s="1056"/>
      <c r="T399" s="1056"/>
      <c r="U399" s="1056"/>
      <c r="V399" s="1056"/>
      <c r="W399" s="1056"/>
      <c r="X399" s="1056"/>
      <c r="Y399" s="1056"/>
      <c r="Z399" s="1056"/>
      <c r="AA399" s="1056"/>
      <c r="AB399" s="1056"/>
      <c r="AY399" s="1033"/>
    </row>
    <row r="400" customFormat="false" ht="12.75" hidden="false" customHeight="false" outlineLevel="0" collapsed="false">
      <c r="E400" s="1056"/>
      <c r="F400" s="1056"/>
      <c r="G400" s="1056"/>
      <c r="H400" s="1056"/>
      <c r="I400" s="1056"/>
      <c r="J400" s="1056"/>
      <c r="K400" s="1056"/>
      <c r="L400" s="1056"/>
      <c r="M400" s="1056"/>
      <c r="N400" s="1056"/>
      <c r="O400" s="1056"/>
      <c r="P400" s="1063"/>
      <c r="Q400" s="1056"/>
      <c r="R400" s="1056"/>
      <c r="S400" s="1056"/>
      <c r="T400" s="1056"/>
      <c r="U400" s="1056"/>
      <c r="V400" s="1056"/>
      <c r="W400" s="1056"/>
      <c r="X400" s="1056"/>
      <c r="Y400" s="1056"/>
      <c r="Z400" s="1056"/>
      <c r="AA400" s="1056"/>
      <c r="AB400" s="1056"/>
      <c r="AY400" s="1033"/>
    </row>
    <row r="401" customFormat="false" ht="12.75" hidden="false" customHeight="false" outlineLevel="0" collapsed="false">
      <c r="E401" s="1056"/>
      <c r="F401" s="1056"/>
      <c r="G401" s="1056"/>
      <c r="H401" s="1056"/>
      <c r="I401" s="1056"/>
      <c r="J401" s="1056"/>
      <c r="K401" s="1056"/>
      <c r="L401" s="1056"/>
      <c r="M401" s="1056"/>
      <c r="N401" s="1056"/>
      <c r="O401" s="1056"/>
      <c r="Q401" s="1056"/>
      <c r="R401" s="1056"/>
      <c r="S401" s="1056"/>
      <c r="T401" s="1056"/>
      <c r="U401" s="1056"/>
      <c r="V401" s="1056"/>
      <c r="W401" s="1056"/>
      <c r="X401" s="1056"/>
      <c r="Y401" s="1056"/>
      <c r="Z401" s="1056"/>
      <c r="AA401" s="1056"/>
      <c r="AB401" s="1056"/>
      <c r="AY401" s="1033"/>
    </row>
    <row r="402" customFormat="false" ht="12.75" hidden="false" customHeight="false" outlineLevel="0" collapsed="false">
      <c r="E402" s="1056"/>
      <c r="F402" s="1056"/>
      <c r="G402" s="1056"/>
      <c r="H402" s="1056"/>
      <c r="I402" s="1056"/>
      <c r="J402" s="1056"/>
      <c r="K402" s="1056"/>
      <c r="L402" s="1056"/>
      <c r="M402" s="1056"/>
      <c r="N402" s="1056"/>
      <c r="O402" s="1056"/>
      <c r="P402" s="1063"/>
      <c r="Q402" s="1056"/>
      <c r="R402" s="1056"/>
      <c r="S402" s="1056"/>
      <c r="T402" s="1056"/>
      <c r="U402" s="1056"/>
      <c r="V402" s="1056"/>
      <c r="W402" s="1056"/>
      <c r="X402" s="1056"/>
      <c r="Y402" s="1056"/>
      <c r="Z402" s="1056"/>
      <c r="AA402" s="1056"/>
      <c r="AB402" s="1056"/>
      <c r="AY402" s="1033"/>
    </row>
    <row r="403" customFormat="false" ht="12.75" hidden="false" customHeight="false" outlineLevel="0" collapsed="false">
      <c r="E403" s="1056"/>
      <c r="F403" s="1056"/>
      <c r="G403" s="1056"/>
      <c r="H403" s="1056"/>
      <c r="I403" s="1056"/>
      <c r="J403" s="1056"/>
      <c r="K403" s="1056"/>
      <c r="L403" s="1056"/>
      <c r="M403" s="1056"/>
      <c r="N403" s="1056"/>
      <c r="O403" s="1056"/>
      <c r="P403" s="1063"/>
      <c r="Q403" s="1056"/>
      <c r="R403" s="1056"/>
      <c r="S403" s="1056"/>
      <c r="T403" s="1056"/>
      <c r="U403" s="1056"/>
      <c r="V403" s="1056"/>
      <c r="W403" s="1056"/>
      <c r="X403" s="1056"/>
      <c r="Y403" s="1056"/>
      <c r="Z403" s="1056"/>
      <c r="AA403" s="1056"/>
      <c r="AB403" s="1056"/>
      <c r="AY403" s="1033"/>
    </row>
    <row r="404" customFormat="false" ht="12.75" hidden="false" customHeight="false" outlineLevel="0" collapsed="false">
      <c r="E404" s="1056"/>
      <c r="F404" s="1056"/>
      <c r="G404" s="1056"/>
      <c r="H404" s="1056"/>
      <c r="I404" s="1056"/>
      <c r="J404" s="1056"/>
      <c r="K404" s="1056"/>
      <c r="L404" s="1056"/>
      <c r="M404" s="1056"/>
      <c r="N404" s="1056"/>
      <c r="O404" s="1056"/>
      <c r="P404" s="1063"/>
      <c r="Q404" s="1056"/>
      <c r="R404" s="1056"/>
      <c r="S404" s="1056"/>
      <c r="T404" s="1056"/>
      <c r="U404" s="1056"/>
      <c r="V404" s="1056"/>
      <c r="W404" s="1056"/>
      <c r="X404" s="1056"/>
      <c r="Y404" s="1056"/>
      <c r="Z404" s="1056"/>
      <c r="AA404" s="1056"/>
      <c r="AB404" s="1056"/>
      <c r="AY404" s="1033"/>
    </row>
    <row r="405" customFormat="false" ht="12.75" hidden="false" customHeight="false" outlineLevel="0" collapsed="false">
      <c r="E405" s="1056"/>
      <c r="F405" s="1056"/>
      <c r="G405" s="1056"/>
      <c r="H405" s="1056"/>
      <c r="I405" s="1056"/>
      <c r="J405" s="1056"/>
      <c r="K405" s="1056"/>
      <c r="L405" s="1056"/>
      <c r="M405" s="1056"/>
      <c r="N405" s="1056"/>
      <c r="O405" s="1056"/>
      <c r="Q405" s="1056"/>
      <c r="R405" s="1056"/>
      <c r="S405" s="1056"/>
      <c r="T405" s="1056"/>
      <c r="U405" s="1056"/>
      <c r="V405" s="1056"/>
      <c r="W405" s="1056"/>
      <c r="X405" s="1056"/>
      <c r="Y405" s="1056"/>
      <c r="Z405" s="1056"/>
      <c r="AA405" s="1056"/>
      <c r="AB405" s="1056"/>
      <c r="AY405" s="1033"/>
    </row>
    <row r="406" customFormat="false" ht="12.75" hidden="false" customHeight="false" outlineLevel="0" collapsed="false">
      <c r="E406" s="1056"/>
      <c r="F406" s="1056"/>
      <c r="G406" s="1056"/>
      <c r="H406" s="1056"/>
      <c r="I406" s="1056"/>
      <c r="J406" s="1056"/>
      <c r="K406" s="1056"/>
      <c r="L406" s="1056"/>
      <c r="M406" s="1056"/>
      <c r="N406" s="1056"/>
      <c r="O406" s="1056"/>
      <c r="P406" s="1063"/>
      <c r="Q406" s="1056"/>
      <c r="R406" s="1056"/>
      <c r="S406" s="1056"/>
      <c r="T406" s="1056"/>
      <c r="U406" s="1056"/>
      <c r="V406" s="1056"/>
      <c r="W406" s="1056"/>
      <c r="X406" s="1056"/>
      <c r="Y406" s="1056"/>
      <c r="Z406" s="1056"/>
      <c r="AA406" s="1056"/>
      <c r="AB406" s="1056"/>
      <c r="AY406" s="1033"/>
    </row>
    <row r="407" customFormat="false" ht="12.75" hidden="false" customHeight="false" outlineLevel="0" collapsed="false">
      <c r="E407" s="1056"/>
      <c r="F407" s="1056"/>
      <c r="G407" s="1056"/>
      <c r="H407" s="1056"/>
      <c r="I407" s="1056"/>
      <c r="J407" s="1056"/>
      <c r="K407" s="1056"/>
      <c r="L407" s="1056"/>
      <c r="M407" s="1056"/>
      <c r="N407" s="1056"/>
      <c r="O407" s="1056"/>
      <c r="P407" s="1063"/>
      <c r="Q407" s="1056"/>
      <c r="R407" s="1056"/>
      <c r="S407" s="1056"/>
      <c r="T407" s="1056"/>
      <c r="U407" s="1056"/>
      <c r="V407" s="1056"/>
      <c r="W407" s="1056"/>
      <c r="X407" s="1056"/>
      <c r="Y407" s="1056"/>
      <c r="Z407" s="1056"/>
      <c r="AA407" s="1056"/>
      <c r="AB407" s="1056"/>
      <c r="AY407" s="1033"/>
    </row>
    <row r="408" customFormat="false" ht="12.75" hidden="false" customHeight="false" outlineLevel="0" collapsed="false">
      <c r="E408" s="1056"/>
      <c r="F408" s="1056"/>
      <c r="G408" s="1056"/>
      <c r="H408" s="1056"/>
      <c r="I408" s="1056"/>
      <c r="J408" s="1056"/>
      <c r="K408" s="1056"/>
      <c r="L408" s="1056"/>
      <c r="M408" s="1056"/>
      <c r="N408" s="1056"/>
      <c r="O408" s="1056"/>
      <c r="P408" s="1063"/>
      <c r="Q408" s="1056"/>
      <c r="R408" s="1056"/>
      <c r="S408" s="1056"/>
      <c r="T408" s="1056"/>
      <c r="U408" s="1056"/>
      <c r="V408" s="1056"/>
      <c r="W408" s="1056"/>
      <c r="X408" s="1056"/>
      <c r="Y408" s="1056"/>
      <c r="Z408" s="1056"/>
      <c r="AA408" s="1056"/>
      <c r="AB408" s="1056"/>
      <c r="AY408" s="1033"/>
    </row>
    <row r="409" customFormat="false" ht="12.75" hidden="false" customHeight="false" outlineLevel="0" collapsed="false">
      <c r="E409" s="1056"/>
      <c r="F409" s="1056"/>
      <c r="G409" s="1056"/>
      <c r="H409" s="1056"/>
      <c r="I409" s="1056"/>
      <c r="J409" s="1056"/>
      <c r="K409" s="1056"/>
      <c r="L409" s="1056"/>
      <c r="M409" s="1056"/>
      <c r="N409" s="1056"/>
      <c r="O409" s="1056"/>
      <c r="Q409" s="1056"/>
      <c r="R409" s="1056"/>
      <c r="S409" s="1056"/>
      <c r="T409" s="1056"/>
      <c r="U409" s="1056"/>
      <c r="V409" s="1056"/>
      <c r="W409" s="1056"/>
      <c r="X409" s="1056"/>
      <c r="Y409" s="1056"/>
      <c r="Z409" s="1056"/>
      <c r="AA409" s="1056"/>
      <c r="AB409" s="1056"/>
      <c r="AY409" s="1033"/>
    </row>
    <row r="410" customFormat="false" ht="12.75" hidden="false" customHeight="false" outlineLevel="0" collapsed="false">
      <c r="E410" s="1056"/>
      <c r="F410" s="1056"/>
      <c r="G410" s="1056"/>
      <c r="H410" s="1056"/>
      <c r="I410" s="1056"/>
      <c r="J410" s="1056"/>
      <c r="K410" s="1056"/>
      <c r="L410" s="1056"/>
      <c r="M410" s="1056"/>
      <c r="N410" s="1056"/>
      <c r="O410" s="1056"/>
      <c r="P410" s="1063"/>
      <c r="Q410" s="1056"/>
      <c r="R410" s="1056"/>
      <c r="S410" s="1056"/>
      <c r="T410" s="1056"/>
      <c r="U410" s="1056"/>
      <c r="V410" s="1056"/>
      <c r="W410" s="1056"/>
      <c r="X410" s="1056"/>
      <c r="Y410" s="1056"/>
      <c r="Z410" s="1056"/>
      <c r="AA410" s="1056"/>
      <c r="AB410" s="1056"/>
      <c r="AY410" s="1033"/>
    </row>
    <row r="411" customFormat="false" ht="12.75" hidden="false" customHeight="false" outlineLevel="0" collapsed="false">
      <c r="E411" s="1056"/>
      <c r="F411" s="1056"/>
      <c r="G411" s="1056"/>
      <c r="H411" s="1056"/>
      <c r="I411" s="1056"/>
      <c r="J411" s="1056"/>
      <c r="K411" s="1056"/>
      <c r="L411" s="1056"/>
      <c r="M411" s="1056"/>
      <c r="N411" s="1056"/>
      <c r="O411" s="1056"/>
      <c r="P411" s="1063"/>
      <c r="Q411" s="1056"/>
      <c r="R411" s="1056"/>
      <c r="S411" s="1056"/>
      <c r="T411" s="1056"/>
      <c r="U411" s="1056"/>
      <c r="V411" s="1056"/>
      <c r="W411" s="1056"/>
      <c r="X411" s="1056"/>
      <c r="Y411" s="1056"/>
      <c r="Z411" s="1056"/>
      <c r="AA411" s="1056"/>
      <c r="AB411" s="1056"/>
      <c r="AY411" s="1033"/>
    </row>
    <row r="412" customFormat="false" ht="12.75" hidden="false" customHeight="false" outlineLevel="0" collapsed="false">
      <c r="E412" s="1056"/>
      <c r="F412" s="1056"/>
      <c r="G412" s="1056"/>
      <c r="H412" s="1056"/>
      <c r="I412" s="1056"/>
      <c r="J412" s="1056"/>
      <c r="K412" s="1056"/>
      <c r="L412" s="1056"/>
      <c r="M412" s="1056"/>
      <c r="N412" s="1056"/>
      <c r="O412" s="1056"/>
      <c r="P412" s="1063"/>
      <c r="Q412" s="1056"/>
      <c r="R412" s="1056"/>
      <c r="S412" s="1056"/>
      <c r="T412" s="1056"/>
      <c r="U412" s="1056"/>
      <c r="V412" s="1056"/>
      <c r="W412" s="1056"/>
      <c r="X412" s="1056"/>
      <c r="Y412" s="1056"/>
      <c r="Z412" s="1056"/>
      <c r="AA412" s="1056"/>
      <c r="AB412" s="1056"/>
      <c r="AY412" s="1033"/>
    </row>
    <row r="413" customFormat="false" ht="12.75" hidden="false" customHeight="false" outlineLevel="0" collapsed="false">
      <c r="E413" s="1056"/>
      <c r="F413" s="1056"/>
      <c r="G413" s="1056"/>
      <c r="H413" s="1056"/>
      <c r="I413" s="1056"/>
      <c r="J413" s="1056"/>
      <c r="K413" s="1056"/>
      <c r="L413" s="1056"/>
      <c r="M413" s="1056"/>
      <c r="N413" s="1056"/>
      <c r="O413" s="1056"/>
      <c r="Q413" s="1056"/>
      <c r="R413" s="1056"/>
      <c r="S413" s="1056"/>
      <c r="T413" s="1056"/>
      <c r="U413" s="1056"/>
      <c r="V413" s="1056"/>
      <c r="W413" s="1056"/>
      <c r="X413" s="1056"/>
      <c r="Y413" s="1056"/>
      <c r="Z413" s="1056"/>
      <c r="AA413" s="1056"/>
      <c r="AB413" s="1056"/>
      <c r="AY413" s="1033"/>
    </row>
    <row r="414" customFormat="false" ht="12.75" hidden="false" customHeight="false" outlineLevel="0" collapsed="false">
      <c r="E414" s="1056"/>
      <c r="F414" s="1056"/>
      <c r="G414" s="1056"/>
      <c r="H414" s="1056"/>
      <c r="I414" s="1056"/>
      <c r="J414" s="1056"/>
      <c r="K414" s="1056"/>
      <c r="L414" s="1056"/>
      <c r="M414" s="1056"/>
      <c r="N414" s="1056"/>
      <c r="O414" s="1056"/>
      <c r="P414" s="1063"/>
      <c r="Q414" s="1056"/>
      <c r="R414" s="1056"/>
      <c r="S414" s="1056"/>
      <c r="T414" s="1056"/>
      <c r="U414" s="1056"/>
      <c r="V414" s="1056"/>
      <c r="W414" s="1056"/>
      <c r="X414" s="1056"/>
      <c r="Y414" s="1056"/>
      <c r="Z414" s="1056"/>
      <c r="AA414" s="1056"/>
      <c r="AB414" s="1056"/>
      <c r="AY414" s="1033"/>
    </row>
    <row r="415" customFormat="false" ht="12.75" hidden="false" customHeight="false" outlineLevel="0" collapsed="false">
      <c r="E415" s="1056"/>
      <c r="F415" s="1056"/>
      <c r="G415" s="1056"/>
      <c r="H415" s="1056"/>
      <c r="I415" s="1056"/>
      <c r="J415" s="1056"/>
      <c r="K415" s="1056"/>
      <c r="L415" s="1056"/>
      <c r="M415" s="1056"/>
      <c r="N415" s="1056"/>
      <c r="O415" s="1056"/>
      <c r="P415" s="1063"/>
      <c r="Q415" s="1056"/>
      <c r="R415" s="1056"/>
      <c r="S415" s="1056"/>
      <c r="T415" s="1056"/>
      <c r="U415" s="1056"/>
      <c r="V415" s="1056"/>
      <c r="W415" s="1056"/>
      <c r="X415" s="1056"/>
      <c r="Y415" s="1056"/>
      <c r="Z415" s="1056"/>
      <c r="AA415" s="1056"/>
      <c r="AB415" s="1056"/>
      <c r="AY415" s="1033"/>
    </row>
    <row r="416" customFormat="false" ht="12.75" hidden="false" customHeight="false" outlineLevel="0" collapsed="false">
      <c r="E416" s="1056"/>
      <c r="F416" s="1056"/>
      <c r="G416" s="1056"/>
      <c r="H416" s="1056"/>
      <c r="I416" s="1056"/>
      <c r="J416" s="1056"/>
      <c r="K416" s="1056"/>
      <c r="L416" s="1056"/>
      <c r="M416" s="1056"/>
      <c r="N416" s="1056"/>
      <c r="O416" s="1056"/>
      <c r="P416" s="1063"/>
      <c r="Q416" s="1056"/>
      <c r="R416" s="1056"/>
      <c r="S416" s="1056"/>
      <c r="T416" s="1056"/>
      <c r="U416" s="1056"/>
      <c r="V416" s="1056"/>
      <c r="W416" s="1056"/>
      <c r="X416" s="1056"/>
      <c r="Y416" s="1056"/>
      <c r="Z416" s="1056"/>
      <c r="AA416" s="1056"/>
      <c r="AB416" s="1056"/>
      <c r="AY416" s="1033"/>
    </row>
    <row r="417" customFormat="false" ht="12.75" hidden="false" customHeight="false" outlineLevel="0" collapsed="false">
      <c r="E417" s="1056"/>
      <c r="F417" s="1056"/>
      <c r="G417" s="1056"/>
      <c r="H417" s="1056"/>
      <c r="I417" s="1056"/>
      <c r="J417" s="1056"/>
      <c r="K417" s="1056"/>
      <c r="L417" s="1056"/>
      <c r="M417" s="1056"/>
      <c r="N417" s="1056"/>
      <c r="O417" s="1056"/>
      <c r="Q417" s="1056"/>
      <c r="R417" s="1056"/>
      <c r="S417" s="1056"/>
      <c r="T417" s="1056"/>
      <c r="U417" s="1056"/>
      <c r="V417" s="1056"/>
      <c r="W417" s="1056"/>
      <c r="X417" s="1056"/>
      <c r="Y417" s="1056"/>
      <c r="Z417" s="1056"/>
      <c r="AA417" s="1056"/>
      <c r="AB417" s="1056"/>
      <c r="AY417" s="1033"/>
    </row>
    <row r="418" customFormat="false" ht="12.75" hidden="false" customHeight="false" outlineLevel="0" collapsed="false">
      <c r="E418" s="1056"/>
      <c r="F418" s="1056"/>
      <c r="G418" s="1056"/>
      <c r="H418" s="1056"/>
      <c r="I418" s="1056"/>
      <c r="J418" s="1056"/>
      <c r="K418" s="1056"/>
      <c r="L418" s="1056"/>
      <c r="M418" s="1056"/>
      <c r="N418" s="1056"/>
      <c r="O418" s="1056"/>
      <c r="Q418" s="1056"/>
      <c r="R418" s="1056"/>
      <c r="S418" s="1056"/>
      <c r="T418" s="1056"/>
      <c r="U418" s="1056"/>
      <c r="V418" s="1056"/>
      <c r="W418" s="1056"/>
      <c r="X418" s="1056"/>
      <c r="Y418" s="1056"/>
      <c r="Z418" s="1056"/>
      <c r="AA418" s="1056"/>
      <c r="AB418" s="1056"/>
      <c r="AD418" s="1046"/>
      <c r="AE418" s="1057"/>
      <c r="AF418" s="1058"/>
      <c r="AG418" s="1059"/>
      <c r="AH418" s="1059"/>
      <c r="AI418" s="1059"/>
      <c r="AJ418" s="1059"/>
      <c r="AK418" s="1059"/>
      <c r="AL418" s="1059"/>
      <c r="AM418" s="1059"/>
      <c r="AN418" s="1059"/>
      <c r="AO418" s="1059"/>
      <c r="AP418" s="1059"/>
      <c r="AQ418" s="1060"/>
      <c r="AR418" s="1059"/>
      <c r="AS418" s="1059"/>
      <c r="AT418" s="1059"/>
      <c r="AU418" s="1059"/>
      <c r="AV418" s="1059"/>
      <c r="AW418" s="1059"/>
      <c r="AX418" s="1059"/>
      <c r="AY418" s="1033"/>
    </row>
    <row r="419" customFormat="false" ht="12.75" hidden="false" customHeight="false" outlineLevel="0" collapsed="false">
      <c r="E419" s="1056"/>
      <c r="F419" s="1056"/>
      <c r="G419" s="1056"/>
      <c r="H419" s="1056"/>
      <c r="I419" s="1056"/>
      <c r="J419" s="1056"/>
      <c r="K419" s="1056"/>
      <c r="L419" s="1056"/>
      <c r="M419" s="1056"/>
      <c r="N419" s="1056"/>
      <c r="O419" s="1056"/>
      <c r="Q419" s="1056"/>
      <c r="R419" s="1056"/>
      <c r="S419" s="1056"/>
      <c r="T419" s="1056"/>
      <c r="U419" s="1056"/>
      <c r="V419" s="1056"/>
      <c r="W419" s="1056"/>
      <c r="X419" s="1056"/>
      <c r="Y419" s="1056"/>
      <c r="Z419" s="1056"/>
      <c r="AA419" s="1056"/>
      <c r="AB419" s="1056"/>
      <c r="AD419" s="1046"/>
      <c r="AE419" s="1061"/>
      <c r="AF419" s="1062"/>
      <c r="AG419" s="1059"/>
      <c r="AH419" s="1059"/>
      <c r="AI419" s="1059"/>
      <c r="AJ419" s="1059"/>
      <c r="AK419" s="1059"/>
      <c r="AL419" s="1059"/>
      <c r="AM419" s="1059"/>
      <c r="AN419" s="1059"/>
      <c r="AO419" s="1059"/>
      <c r="AP419" s="1059"/>
      <c r="AQ419" s="1059"/>
      <c r="AR419" s="1059"/>
      <c r="AS419" s="1059"/>
      <c r="AT419" s="1059"/>
      <c r="AU419" s="1059"/>
      <c r="AV419" s="1059"/>
      <c r="AW419" s="1059"/>
      <c r="AX419" s="1059"/>
      <c r="AY419" s="1033"/>
    </row>
    <row r="420" customFormat="false" ht="12.75" hidden="false" customHeight="false" outlineLevel="0" collapsed="false">
      <c r="E420" s="1056"/>
      <c r="F420" s="1056"/>
      <c r="G420" s="1056"/>
      <c r="H420" s="1056"/>
      <c r="I420" s="1056"/>
      <c r="J420" s="1056"/>
      <c r="K420" s="1056"/>
      <c r="L420" s="1056"/>
      <c r="M420" s="1056"/>
      <c r="N420" s="1056"/>
      <c r="O420" s="1056"/>
      <c r="Q420" s="1056"/>
      <c r="R420" s="1056"/>
      <c r="S420" s="1056"/>
      <c r="T420" s="1056"/>
      <c r="U420" s="1056"/>
      <c r="V420" s="1056"/>
      <c r="W420" s="1056"/>
      <c r="X420" s="1056"/>
      <c r="Y420" s="1056"/>
      <c r="Z420" s="1056"/>
      <c r="AA420" s="1056"/>
      <c r="AB420" s="1056"/>
      <c r="AY420" s="1033"/>
    </row>
    <row r="421" customFormat="false" ht="12.75" hidden="false" customHeight="false" outlineLevel="0" collapsed="false">
      <c r="E421" s="1056"/>
      <c r="F421" s="1056"/>
      <c r="G421" s="1056"/>
      <c r="H421" s="1056"/>
      <c r="I421" s="1056"/>
      <c r="J421" s="1056"/>
      <c r="K421" s="1056"/>
      <c r="L421" s="1056"/>
      <c r="M421" s="1056"/>
      <c r="N421" s="1056"/>
      <c r="O421" s="1056"/>
      <c r="P421" s="1063"/>
      <c r="Q421" s="1056"/>
      <c r="R421" s="1056"/>
      <c r="S421" s="1056"/>
      <c r="T421" s="1056"/>
      <c r="U421" s="1056"/>
      <c r="V421" s="1056"/>
      <c r="W421" s="1056"/>
      <c r="X421" s="1056"/>
      <c r="Y421" s="1056"/>
      <c r="Z421" s="1056"/>
      <c r="AA421" s="1056"/>
      <c r="AB421" s="1056"/>
      <c r="AY421" s="1033"/>
    </row>
    <row r="422" customFormat="false" ht="12.75" hidden="false" customHeight="false" outlineLevel="0" collapsed="false">
      <c r="E422" s="1056"/>
      <c r="F422" s="1056"/>
      <c r="G422" s="1056"/>
      <c r="H422" s="1056"/>
      <c r="I422" s="1056"/>
      <c r="J422" s="1056"/>
      <c r="K422" s="1056"/>
      <c r="L422" s="1056"/>
      <c r="M422" s="1056"/>
      <c r="N422" s="1056"/>
      <c r="O422" s="1056"/>
      <c r="P422" s="1063"/>
      <c r="Q422" s="1056"/>
      <c r="R422" s="1056"/>
      <c r="S422" s="1056"/>
      <c r="T422" s="1056"/>
      <c r="U422" s="1056"/>
      <c r="V422" s="1056"/>
      <c r="W422" s="1056"/>
      <c r="X422" s="1056"/>
      <c r="Y422" s="1056"/>
      <c r="Z422" s="1056"/>
      <c r="AA422" s="1056"/>
      <c r="AB422" s="1056"/>
      <c r="AY422" s="1033"/>
    </row>
    <row r="423" customFormat="false" ht="12.75" hidden="false" customHeight="false" outlineLevel="0" collapsed="false">
      <c r="E423" s="1056"/>
      <c r="F423" s="1056"/>
      <c r="G423" s="1056"/>
      <c r="H423" s="1056"/>
      <c r="I423" s="1056"/>
      <c r="J423" s="1056"/>
      <c r="K423" s="1056"/>
      <c r="L423" s="1056"/>
      <c r="M423" s="1056"/>
      <c r="N423" s="1056"/>
      <c r="O423" s="1056"/>
      <c r="P423" s="1063"/>
      <c r="Q423" s="1056"/>
      <c r="R423" s="1056"/>
      <c r="S423" s="1056"/>
      <c r="T423" s="1056"/>
      <c r="U423" s="1056"/>
      <c r="V423" s="1056"/>
      <c r="W423" s="1056"/>
      <c r="X423" s="1056"/>
      <c r="Y423" s="1056"/>
      <c r="Z423" s="1056"/>
      <c r="AA423" s="1056"/>
      <c r="AB423" s="1056"/>
      <c r="AY423" s="1033"/>
    </row>
    <row r="424" customFormat="false" ht="12.75" hidden="false" customHeight="false" outlineLevel="0" collapsed="false">
      <c r="E424" s="1056"/>
      <c r="F424" s="1056"/>
      <c r="G424" s="1056"/>
      <c r="H424" s="1056"/>
      <c r="I424" s="1056"/>
      <c r="J424" s="1056"/>
      <c r="K424" s="1056"/>
      <c r="L424" s="1056"/>
      <c r="M424" s="1056"/>
      <c r="N424" s="1056"/>
      <c r="O424" s="1056"/>
      <c r="Q424" s="1056"/>
      <c r="R424" s="1056"/>
      <c r="S424" s="1056"/>
      <c r="T424" s="1056"/>
      <c r="U424" s="1056"/>
      <c r="V424" s="1056"/>
      <c r="W424" s="1056"/>
      <c r="X424" s="1056"/>
      <c r="Y424" s="1056"/>
      <c r="Z424" s="1056"/>
      <c r="AA424" s="1056"/>
      <c r="AB424" s="1056"/>
      <c r="AY424" s="1033"/>
    </row>
    <row r="425" customFormat="false" ht="12.75" hidden="false" customHeight="false" outlineLevel="0" collapsed="false">
      <c r="E425" s="1056"/>
      <c r="F425" s="1056"/>
      <c r="G425" s="1056"/>
      <c r="H425" s="1056"/>
      <c r="I425" s="1056"/>
      <c r="J425" s="1056"/>
      <c r="K425" s="1056"/>
      <c r="L425" s="1056"/>
      <c r="M425" s="1056"/>
      <c r="N425" s="1056"/>
      <c r="O425" s="1056"/>
      <c r="P425" s="1063"/>
      <c r="Q425" s="1056"/>
      <c r="R425" s="1056"/>
      <c r="S425" s="1056"/>
      <c r="T425" s="1056"/>
      <c r="U425" s="1056"/>
      <c r="V425" s="1056"/>
      <c r="W425" s="1056"/>
      <c r="X425" s="1056"/>
      <c r="Y425" s="1056"/>
      <c r="Z425" s="1056"/>
      <c r="AA425" s="1056"/>
      <c r="AB425" s="1056"/>
      <c r="AY425" s="1033"/>
    </row>
    <row r="426" customFormat="false" ht="12.75" hidden="false" customHeight="false" outlineLevel="0" collapsed="false">
      <c r="E426" s="1056"/>
      <c r="F426" s="1056"/>
      <c r="G426" s="1056"/>
      <c r="H426" s="1056"/>
      <c r="I426" s="1056"/>
      <c r="J426" s="1056"/>
      <c r="K426" s="1056"/>
      <c r="L426" s="1056"/>
      <c r="M426" s="1056"/>
      <c r="N426" s="1056"/>
      <c r="O426" s="1056"/>
      <c r="P426" s="1063"/>
      <c r="Q426" s="1056"/>
      <c r="R426" s="1056"/>
      <c r="S426" s="1056"/>
      <c r="T426" s="1056"/>
      <c r="U426" s="1056"/>
      <c r="V426" s="1056"/>
      <c r="W426" s="1056"/>
      <c r="X426" s="1056"/>
      <c r="Y426" s="1056"/>
      <c r="Z426" s="1056"/>
      <c r="AA426" s="1056"/>
      <c r="AB426" s="1056"/>
      <c r="AY426" s="1033"/>
    </row>
    <row r="427" customFormat="false" ht="12.75" hidden="false" customHeight="false" outlineLevel="0" collapsed="false">
      <c r="E427" s="1056"/>
      <c r="F427" s="1056"/>
      <c r="G427" s="1056"/>
      <c r="H427" s="1056"/>
      <c r="I427" s="1056"/>
      <c r="J427" s="1056"/>
      <c r="K427" s="1056"/>
      <c r="L427" s="1056"/>
      <c r="M427" s="1056"/>
      <c r="N427" s="1056"/>
      <c r="O427" s="1056"/>
      <c r="P427" s="1063"/>
      <c r="Q427" s="1056"/>
      <c r="R427" s="1056"/>
      <c r="S427" s="1056"/>
      <c r="T427" s="1056"/>
      <c r="U427" s="1056"/>
      <c r="V427" s="1056"/>
      <c r="W427" s="1056"/>
      <c r="X427" s="1056"/>
      <c r="Y427" s="1056"/>
      <c r="Z427" s="1056"/>
      <c r="AA427" s="1056"/>
      <c r="AB427" s="1056"/>
      <c r="AY427" s="1033"/>
    </row>
    <row r="428" customFormat="false" ht="12.75" hidden="false" customHeight="false" outlineLevel="0" collapsed="false">
      <c r="E428" s="1056"/>
      <c r="F428" s="1056"/>
      <c r="G428" s="1056"/>
      <c r="H428" s="1056"/>
      <c r="I428" s="1056"/>
      <c r="J428" s="1056"/>
      <c r="K428" s="1056"/>
      <c r="L428" s="1056"/>
      <c r="M428" s="1056"/>
      <c r="N428" s="1056"/>
      <c r="O428" s="1056"/>
      <c r="Q428" s="1056"/>
      <c r="R428" s="1056"/>
      <c r="S428" s="1056"/>
      <c r="T428" s="1056"/>
      <c r="U428" s="1056"/>
      <c r="V428" s="1056"/>
      <c r="W428" s="1056"/>
      <c r="X428" s="1056"/>
      <c r="Y428" s="1056"/>
      <c r="Z428" s="1056"/>
      <c r="AA428" s="1056"/>
      <c r="AB428" s="1056"/>
      <c r="AY428" s="1033"/>
    </row>
    <row r="429" customFormat="false" ht="12.75" hidden="false" customHeight="false" outlineLevel="0" collapsed="false">
      <c r="E429" s="1056"/>
      <c r="F429" s="1056"/>
      <c r="G429" s="1056"/>
      <c r="H429" s="1056"/>
      <c r="I429" s="1056"/>
      <c r="J429" s="1056"/>
      <c r="K429" s="1056"/>
      <c r="L429" s="1056"/>
      <c r="M429" s="1056"/>
      <c r="N429" s="1056"/>
      <c r="O429" s="1056"/>
      <c r="P429" s="1063"/>
      <c r="Q429" s="1056"/>
      <c r="R429" s="1056"/>
      <c r="S429" s="1056"/>
      <c r="T429" s="1056"/>
      <c r="U429" s="1056"/>
      <c r="V429" s="1056"/>
      <c r="W429" s="1056"/>
      <c r="X429" s="1056"/>
      <c r="Y429" s="1056"/>
      <c r="Z429" s="1056"/>
      <c r="AA429" s="1056"/>
      <c r="AB429" s="1056"/>
      <c r="AY429" s="1033"/>
    </row>
    <row r="430" customFormat="false" ht="12.75" hidden="false" customHeight="false" outlineLevel="0" collapsed="false">
      <c r="E430" s="1056"/>
      <c r="F430" s="1056"/>
      <c r="G430" s="1056"/>
      <c r="H430" s="1056"/>
      <c r="I430" s="1056"/>
      <c r="J430" s="1056"/>
      <c r="K430" s="1056"/>
      <c r="L430" s="1056"/>
      <c r="M430" s="1056"/>
      <c r="N430" s="1056"/>
      <c r="O430" s="1056"/>
      <c r="P430" s="1063"/>
      <c r="Q430" s="1056"/>
      <c r="R430" s="1056"/>
      <c r="S430" s="1056"/>
      <c r="T430" s="1056"/>
      <c r="U430" s="1056"/>
      <c r="V430" s="1056"/>
      <c r="W430" s="1056"/>
      <c r="X430" s="1056"/>
      <c r="Y430" s="1056"/>
      <c r="Z430" s="1056"/>
      <c r="AA430" s="1056"/>
      <c r="AB430" s="1056"/>
      <c r="AY430" s="1033"/>
    </row>
    <row r="431" customFormat="false" ht="12.75" hidden="false" customHeight="false" outlineLevel="0" collapsed="false">
      <c r="E431" s="1056"/>
      <c r="F431" s="1056"/>
      <c r="G431" s="1056"/>
      <c r="H431" s="1056"/>
      <c r="I431" s="1056"/>
      <c r="J431" s="1056"/>
      <c r="K431" s="1056"/>
      <c r="L431" s="1056"/>
      <c r="M431" s="1056"/>
      <c r="N431" s="1056"/>
      <c r="O431" s="1056"/>
      <c r="P431" s="1063"/>
      <c r="Q431" s="1056"/>
      <c r="R431" s="1056"/>
      <c r="S431" s="1056"/>
      <c r="T431" s="1056"/>
      <c r="U431" s="1056"/>
      <c r="V431" s="1056"/>
      <c r="W431" s="1056"/>
      <c r="X431" s="1056"/>
      <c r="Y431" s="1056"/>
      <c r="Z431" s="1056"/>
      <c r="AA431" s="1056"/>
      <c r="AB431" s="1056"/>
      <c r="AY431" s="1033"/>
    </row>
    <row r="432" customFormat="false" ht="12.75" hidden="false" customHeight="false" outlineLevel="0" collapsed="false">
      <c r="E432" s="1056"/>
      <c r="F432" s="1056"/>
      <c r="G432" s="1056"/>
      <c r="H432" s="1056"/>
      <c r="I432" s="1056"/>
      <c r="J432" s="1056"/>
      <c r="K432" s="1056"/>
      <c r="L432" s="1056"/>
      <c r="M432" s="1056"/>
      <c r="N432" s="1056"/>
      <c r="O432" s="1056"/>
      <c r="Q432" s="1056"/>
      <c r="R432" s="1056"/>
      <c r="S432" s="1056"/>
      <c r="T432" s="1056"/>
      <c r="U432" s="1056"/>
      <c r="V432" s="1056"/>
      <c r="W432" s="1056"/>
      <c r="X432" s="1056"/>
      <c r="Y432" s="1056"/>
      <c r="Z432" s="1056"/>
      <c r="AA432" s="1056"/>
      <c r="AB432" s="1056"/>
      <c r="AY432" s="1033"/>
    </row>
    <row r="433" customFormat="false" ht="12.75" hidden="false" customHeight="false" outlineLevel="0" collapsed="false">
      <c r="E433" s="1056"/>
      <c r="F433" s="1056"/>
      <c r="G433" s="1056"/>
      <c r="H433" s="1056"/>
      <c r="I433" s="1056"/>
      <c r="J433" s="1056"/>
      <c r="K433" s="1056"/>
      <c r="L433" s="1056"/>
      <c r="M433" s="1056"/>
      <c r="N433" s="1056"/>
      <c r="O433" s="1056"/>
      <c r="P433" s="1063"/>
      <c r="Q433" s="1056"/>
      <c r="R433" s="1056"/>
      <c r="S433" s="1056"/>
      <c r="T433" s="1056"/>
      <c r="U433" s="1056"/>
      <c r="V433" s="1056"/>
      <c r="W433" s="1056"/>
      <c r="X433" s="1056"/>
      <c r="Y433" s="1056"/>
      <c r="Z433" s="1056"/>
      <c r="AA433" s="1056"/>
      <c r="AB433" s="1056"/>
      <c r="AY433" s="1033"/>
    </row>
    <row r="434" customFormat="false" ht="12.75" hidden="false" customHeight="false" outlineLevel="0" collapsed="false">
      <c r="E434" s="1056"/>
      <c r="F434" s="1056"/>
      <c r="G434" s="1056"/>
      <c r="H434" s="1056"/>
      <c r="I434" s="1056"/>
      <c r="J434" s="1056"/>
      <c r="K434" s="1056"/>
      <c r="L434" s="1056"/>
      <c r="M434" s="1056"/>
      <c r="N434" s="1056"/>
      <c r="O434" s="1056"/>
      <c r="P434" s="1063"/>
      <c r="Q434" s="1056"/>
      <c r="R434" s="1056"/>
      <c r="S434" s="1056"/>
      <c r="T434" s="1056"/>
      <c r="U434" s="1056"/>
      <c r="V434" s="1056"/>
      <c r="W434" s="1056"/>
      <c r="X434" s="1056"/>
      <c r="Y434" s="1056"/>
      <c r="Z434" s="1056"/>
      <c r="AA434" s="1056"/>
      <c r="AB434" s="1056"/>
      <c r="AY434" s="1033"/>
    </row>
    <row r="435" customFormat="false" ht="12.75" hidden="false" customHeight="false" outlineLevel="0" collapsed="false">
      <c r="E435" s="1056"/>
      <c r="F435" s="1056"/>
      <c r="G435" s="1056"/>
      <c r="H435" s="1056"/>
      <c r="I435" s="1056"/>
      <c r="J435" s="1056"/>
      <c r="K435" s="1056"/>
      <c r="L435" s="1056"/>
      <c r="M435" s="1056"/>
      <c r="N435" s="1056"/>
      <c r="O435" s="1056"/>
      <c r="P435" s="1063"/>
      <c r="Q435" s="1056"/>
      <c r="R435" s="1056"/>
      <c r="S435" s="1056"/>
      <c r="T435" s="1056"/>
      <c r="U435" s="1056"/>
      <c r="V435" s="1056"/>
      <c r="W435" s="1056"/>
      <c r="X435" s="1056"/>
      <c r="Y435" s="1056"/>
      <c r="Z435" s="1056"/>
      <c r="AA435" s="1056"/>
      <c r="AB435" s="1056"/>
      <c r="AY435" s="1033"/>
    </row>
    <row r="436" customFormat="false" ht="12.75" hidden="false" customHeight="false" outlineLevel="0" collapsed="false">
      <c r="E436" s="1056"/>
      <c r="F436" s="1056"/>
      <c r="G436" s="1056"/>
      <c r="H436" s="1056"/>
      <c r="I436" s="1056"/>
      <c r="J436" s="1056"/>
      <c r="K436" s="1056"/>
      <c r="L436" s="1056"/>
      <c r="M436" s="1056"/>
      <c r="N436" s="1056"/>
      <c r="O436" s="1056"/>
      <c r="Q436" s="1056"/>
      <c r="R436" s="1056"/>
      <c r="S436" s="1056"/>
      <c r="T436" s="1056"/>
      <c r="U436" s="1056"/>
      <c r="V436" s="1056"/>
      <c r="W436" s="1056"/>
      <c r="X436" s="1056"/>
      <c r="Y436" s="1056"/>
      <c r="Z436" s="1056"/>
      <c r="AA436" s="1056"/>
      <c r="AB436" s="1056"/>
      <c r="AY436" s="1033"/>
    </row>
    <row r="437" customFormat="false" ht="12.75" hidden="false" customHeight="false" outlineLevel="0" collapsed="false">
      <c r="E437" s="1056"/>
      <c r="F437" s="1056"/>
      <c r="G437" s="1056"/>
      <c r="H437" s="1056"/>
      <c r="I437" s="1056"/>
      <c r="J437" s="1056"/>
      <c r="K437" s="1056"/>
      <c r="L437" s="1056"/>
      <c r="M437" s="1056"/>
      <c r="N437" s="1056"/>
      <c r="O437" s="1056"/>
      <c r="P437" s="1063"/>
      <c r="Q437" s="1056"/>
      <c r="R437" s="1056"/>
      <c r="S437" s="1056"/>
      <c r="T437" s="1056"/>
      <c r="U437" s="1056"/>
      <c r="V437" s="1056"/>
      <c r="W437" s="1056"/>
      <c r="X437" s="1056"/>
      <c r="Y437" s="1056"/>
      <c r="Z437" s="1056"/>
      <c r="AA437" s="1056"/>
      <c r="AB437" s="1056"/>
      <c r="AY437" s="1033"/>
    </row>
    <row r="438" customFormat="false" ht="12.75" hidden="false" customHeight="false" outlineLevel="0" collapsed="false">
      <c r="E438" s="1056"/>
      <c r="F438" s="1056"/>
      <c r="G438" s="1056"/>
      <c r="H438" s="1056"/>
      <c r="I438" s="1056"/>
      <c r="J438" s="1056"/>
      <c r="K438" s="1056"/>
      <c r="L438" s="1056"/>
      <c r="M438" s="1056"/>
      <c r="N438" s="1056"/>
      <c r="O438" s="1056"/>
      <c r="P438" s="1063"/>
      <c r="Q438" s="1056"/>
      <c r="R438" s="1056"/>
      <c r="S438" s="1056"/>
      <c r="T438" s="1056"/>
      <c r="U438" s="1056"/>
      <c r="V438" s="1056"/>
      <c r="W438" s="1056"/>
      <c r="X438" s="1056"/>
      <c r="Y438" s="1056"/>
      <c r="Z438" s="1056"/>
      <c r="AA438" s="1056"/>
      <c r="AB438" s="1056"/>
      <c r="AY438" s="1033"/>
    </row>
    <row r="439" customFormat="false" ht="12.75" hidden="false" customHeight="false" outlineLevel="0" collapsed="false">
      <c r="E439" s="1056"/>
      <c r="F439" s="1056"/>
      <c r="G439" s="1056"/>
      <c r="H439" s="1056"/>
      <c r="I439" s="1056"/>
      <c r="J439" s="1056"/>
      <c r="K439" s="1056"/>
      <c r="L439" s="1056"/>
      <c r="M439" s="1056"/>
      <c r="N439" s="1056"/>
      <c r="O439" s="1056"/>
      <c r="P439" s="1063"/>
      <c r="Q439" s="1056"/>
      <c r="R439" s="1056"/>
      <c r="S439" s="1056"/>
      <c r="T439" s="1056"/>
      <c r="U439" s="1056"/>
      <c r="V439" s="1056"/>
      <c r="W439" s="1056"/>
      <c r="X439" s="1056"/>
      <c r="Y439" s="1056"/>
      <c r="Z439" s="1056"/>
      <c r="AA439" s="1056"/>
      <c r="AB439" s="1056"/>
      <c r="AY439" s="1033"/>
    </row>
    <row r="440" customFormat="false" ht="12.75" hidden="false" customHeight="false" outlineLevel="0" collapsed="false">
      <c r="E440" s="1056"/>
      <c r="F440" s="1056"/>
      <c r="G440" s="1056"/>
      <c r="H440" s="1056"/>
      <c r="I440" s="1056"/>
      <c r="J440" s="1056"/>
      <c r="K440" s="1056"/>
      <c r="L440" s="1056"/>
      <c r="M440" s="1056"/>
      <c r="N440" s="1056"/>
      <c r="O440" s="1056"/>
      <c r="Q440" s="1056"/>
      <c r="R440" s="1056"/>
      <c r="S440" s="1056"/>
      <c r="T440" s="1056"/>
      <c r="U440" s="1056"/>
      <c r="V440" s="1056"/>
      <c r="W440" s="1056"/>
      <c r="X440" s="1056"/>
      <c r="Y440" s="1056"/>
      <c r="Z440" s="1056"/>
      <c r="AA440" s="1056"/>
      <c r="AB440" s="1056"/>
      <c r="AY440" s="1033"/>
    </row>
    <row r="441" customFormat="false" ht="12.75" hidden="false" customHeight="false" outlineLevel="0" collapsed="false">
      <c r="E441" s="1056"/>
      <c r="F441" s="1056"/>
      <c r="G441" s="1056"/>
      <c r="H441" s="1056"/>
      <c r="I441" s="1056"/>
      <c r="J441" s="1056"/>
      <c r="K441" s="1056"/>
      <c r="L441" s="1056"/>
      <c r="M441" s="1056"/>
      <c r="N441" s="1056"/>
      <c r="O441" s="1056"/>
      <c r="P441" s="1063"/>
      <c r="Q441" s="1056"/>
      <c r="R441" s="1056"/>
      <c r="S441" s="1056"/>
      <c r="T441" s="1056"/>
      <c r="U441" s="1056"/>
      <c r="V441" s="1056"/>
      <c r="W441" s="1056"/>
      <c r="X441" s="1056"/>
      <c r="Y441" s="1056"/>
      <c r="Z441" s="1056"/>
      <c r="AA441" s="1056"/>
      <c r="AB441" s="1056"/>
      <c r="AY441" s="1033"/>
    </row>
    <row r="442" customFormat="false" ht="12.75" hidden="false" customHeight="false" outlineLevel="0" collapsed="false">
      <c r="E442" s="1056"/>
      <c r="F442" s="1056"/>
      <c r="G442" s="1056"/>
      <c r="H442" s="1056"/>
      <c r="I442" s="1056"/>
      <c r="J442" s="1056"/>
      <c r="K442" s="1056"/>
      <c r="L442" s="1056"/>
      <c r="M442" s="1056"/>
      <c r="N442" s="1056"/>
      <c r="O442" s="1056"/>
      <c r="P442" s="1063"/>
      <c r="Q442" s="1056"/>
      <c r="R442" s="1056"/>
      <c r="S442" s="1056"/>
      <c r="T442" s="1056"/>
      <c r="U442" s="1056"/>
      <c r="V442" s="1056"/>
      <c r="W442" s="1056"/>
      <c r="X442" s="1056"/>
      <c r="Y442" s="1056"/>
      <c r="Z442" s="1056"/>
      <c r="AA442" s="1056"/>
      <c r="AB442" s="1056"/>
      <c r="AY442" s="1033"/>
    </row>
    <row r="443" customFormat="false" ht="12.75" hidden="false" customHeight="false" outlineLevel="0" collapsed="false">
      <c r="E443" s="1056"/>
      <c r="F443" s="1056"/>
      <c r="G443" s="1056"/>
      <c r="H443" s="1056"/>
      <c r="I443" s="1056"/>
      <c r="J443" s="1056"/>
      <c r="K443" s="1056"/>
      <c r="L443" s="1056"/>
      <c r="M443" s="1056"/>
      <c r="N443" s="1056"/>
      <c r="O443" s="1056"/>
      <c r="P443" s="1063"/>
      <c r="Q443" s="1056"/>
      <c r="R443" s="1056"/>
      <c r="S443" s="1056"/>
      <c r="T443" s="1056"/>
      <c r="U443" s="1056"/>
      <c r="V443" s="1056"/>
      <c r="W443" s="1056"/>
      <c r="X443" s="1056"/>
      <c r="Y443" s="1056"/>
      <c r="Z443" s="1056"/>
      <c r="AA443" s="1056"/>
      <c r="AB443" s="1056"/>
      <c r="AY443" s="1033"/>
    </row>
    <row r="444" customFormat="false" ht="12.75" hidden="false" customHeight="false" outlineLevel="0" collapsed="false">
      <c r="E444" s="1056"/>
      <c r="F444" s="1056"/>
      <c r="G444" s="1056"/>
      <c r="H444" s="1056"/>
      <c r="I444" s="1056"/>
      <c r="J444" s="1056"/>
      <c r="K444" s="1056"/>
      <c r="L444" s="1056"/>
      <c r="M444" s="1056"/>
      <c r="N444" s="1056"/>
      <c r="O444" s="1056"/>
      <c r="Q444" s="1056"/>
      <c r="R444" s="1056"/>
      <c r="S444" s="1056"/>
      <c r="T444" s="1056"/>
      <c r="U444" s="1056"/>
      <c r="V444" s="1056"/>
      <c r="W444" s="1056"/>
      <c r="X444" s="1056"/>
      <c r="Y444" s="1056"/>
      <c r="Z444" s="1056"/>
      <c r="AA444" s="1056"/>
      <c r="AB444" s="1056"/>
      <c r="AY444" s="1033"/>
    </row>
    <row r="445" customFormat="false" ht="12.75" hidden="false" customHeight="false" outlineLevel="0" collapsed="false">
      <c r="E445" s="1056"/>
      <c r="F445" s="1056"/>
      <c r="G445" s="1056"/>
      <c r="H445" s="1056"/>
      <c r="I445" s="1056"/>
      <c r="J445" s="1056"/>
      <c r="K445" s="1056"/>
      <c r="L445" s="1056"/>
      <c r="M445" s="1056"/>
      <c r="N445" s="1056"/>
      <c r="O445" s="1056"/>
      <c r="Q445" s="1056"/>
      <c r="R445" s="1056"/>
      <c r="S445" s="1056"/>
      <c r="T445" s="1056"/>
      <c r="U445" s="1056"/>
      <c r="V445" s="1056"/>
      <c r="W445" s="1056"/>
      <c r="X445" s="1056"/>
      <c r="Y445" s="1056"/>
      <c r="Z445" s="1056"/>
      <c r="AA445" s="1056"/>
      <c r="AB445" s="1056"/>
      <c r="AD445" s="1046"/>
      <c r="AE445" s="1057"/>
      <c r="AF445" s="1058"/>
      <c r="AG445" s="1059"/>
      <c r="AH445" s="1059"/>
      <c r="AI445" s="1059"/>
      <c r="AJ445" s="1059"/>
      <c r="AK445" s="1059"/>
      <c r="AL445" s="1059"/>
      <c r="AM445" s="1059"/>
      <c r="AN445" s="1059"/>
      <c r="AO445" s="1059"/>
      <c r="AP445" s="1059"/>
      <c r="AQ445" s="1060"/>
      <c r="AR445" s="1059"/>
      <c r="AS445" s="1059"/>
      <c r="AT445" s="1059"/>
      <c r="AU445" s="1059"/>
      <c r="AV445" s="1059"/>
      <c r="AW445" s="1059"/>
      <c r="AX445" s="1059"/>
      <c r="AY445" s="1033"/>
    </row>
    <row r="446" customFormat="false" ht="12.75" hidden="false" customHeight="false" outlineLevel="0" collapsed="false">
      <c r="E446" s="1056"/>
      <c r="F446" s="1056"/>
      <c r="G446" s="1056"/>
      <c r="H446" s="1056"/>
      <c r="I446" s="1056"/>
      <c r="J446" s="1056"/>
      <c r="K446" s="1056"/>
      <c r="L446" s="1056"/>
      <c r="M446" s="1056"/>
      <c r="N446" s="1056"/>
      <c r="O446" s="1056"/>
      <c r="Q446" s="1056"/>
      <c r="R446" s="1056"/>
      <c r="S446" s="1056"/>
      <c r="T446" s="1056"/>
      <c r="U446" s="1056"/>
      <c r="V446" s="1056"/>
      <c r="W446" s="1056"/>
      <c r="X446" s="1056"/>
      <c r="Y446" s="1056"/>
      <c r="Z446" s="1056"/>
      <c r="AA446" s="1056"/>
      <c r="AB446" s="1056"/>
      <c r="AD446" s="1046"/>
      <c r="AE446" s="1061"/>
      <c r="AF446" s="1062"/>
      <c r="AG446" s="1059"/>
      <c r="AH446" s="1059"/>
      <c r="AI446" s="1059"/>
      <c r="AJ446" s="1059"/>
      <c r="AK446" s="1059"/>
      <c r="AL446" s="1059"/>
      <c r="AM446" s="1059"/>
      <c r="AN446" s="1059"/>
      <c r="AO446" s="1059"/>
      <c r="AP446" s="1059"/>
      <c r="AQ446" s="1059"/>
      <c r="AR446" s="1059"/>
      <c r="AS446" s="1059"/>
      <c r="AT446" s="1059"/>
      <c r="AU446" s="1059"/>
      <c r="AV446" s="1059"/>
      <c r="AW446" s="1059"/>
      <c r="AX446" s="1059"/>
      <c r="AY446" s="1033"/>
    </row>
    <row r="447" customFormat="false" ht="12.75" hidden="false" customHeight="false" outlineLevel="0" collapsed="false">
      <c r="E447" s="1056"/>
      <c r="F447" s="1056"/>
      <c r="G447" s="1056"/>
      <c r="H447" s="1056"/>
      <c r="I447" s="1056"/>
      <c r="J447" s="1056"/>
      <c r="K447" s="1056"/>
      <c r="L447" s="1056"/>
      <c r="M447" s="1056"/>
      <c r="N447" s="1056"/>
      <c r="O447" s="1056"/>
      <c r="Q447" s="1056"/>
      <c r="R447" s="1056"/>
      <c r="S447" s="1056"/>
      <c r="T447" s="1056"/>
      <c r="U447" s="1056"/>
      <c r="V447" s="1056"/>
      <c r="W447" s="1056"/>
      <c r="X447" s="1056"/>
      <c r="Y447" s="1056"/>
      <c r="Z447" s="1056"/>
      <c r="AA447" s="1056"/>
      <c r="AB447" s="1056"/>
      <c r="AY447" s="1033"/>
    </row>
    <row r="448" customFormat="false" ht="12.75" hidden="false" customHeight="false" outlineLevel="0" collapsed="false">
      <c r="E448" s="1056"/>
      <c r="F448" s="1056"/>
      <c r="G448" s="1056"/>
      <c r="H448" s="1056"/>
      <c r="I448" s="1056"/>
      <c r="J448" s="1056"/>
      <c r="K448" s="1056"/>
      <c r="L448" s="1056"/>
      <c r="M448" s="1056"/>
      <c r="N448" s="1056"/>
      <c r="O448" s="1056"/>
      <c r="P448" s="1063"/>
      <c r="Q448" s="1056"/>
      <c r="R448" s="1056"/>
      <c r="S448" s="1056"/>
      <c r="T448" s="1056"/>
      <c r="U448" s="1056"/>
      <c r="V448" s="1056"/>
      <c r="W448" s="1056"/>
      <c r="X448" s="1056"/>
      <c r="Y448" s="1056"/>
      <c r="Z448" s="1056"/>
      <c r="AA448" s="1056"/>
      <c r="AB448" s="1056"/>
      <c r="AY448" s="1033"/>
    </row>
    <row r="449" customFormat="false" ht="12.75" hidden="false" customHeight="false" outlineLevel="0" collapsed="false">
      <c r="E449" s="1056"/>
      <c r="F449" s="1056"/>
      <c r="G449" s="1056"/>
      <c r="H449" s="1056"/>
      <c r="I449" s="1056"/>
      <c r="J449" s="1056"/>
      <c r="K449" s="1056"/>
      <c r="L449" s="1056"/>
      <c r="M449" s="1056"/>
      <c r="N449" s="1056"/>
      <c r="O449" s="1056"/>
      <c r="P449" s="1063"/>
      <c r="Q449" s="1056"/>
      <c r="R449" s="1056"/>
      <c r="S449" s="1056"/>
      <c r="T449" s="1056"/>
      <c r="U449" s="1056"/>
      <c r="V449" s="1056"/>
      <c r="W449" s="1056"/>
      <c r="X449" s="1056"/>
      <c r="Y449" s="1056"/>
      <c r="Z449" s="1056"/>
      <c r="AA449" s="1056"/>
      <c r="AB449" s="1056"/>
      <c r="AY449" s="1033"/>
    </row>
    <row r="450" customFormat="false" ht="12.75" hidden="false" customHeight="false" outlineLevel="0" collapsed="false">
      <c r="E450" s="1056"/>
      <c r="F450" s="1056"/>
      <c r="G450" s="1056"/>
      <c r="H450" s="1056"/>
      <c r="I450" s="1056"/>
      <c r="J450" s="1056"/>
      <c r="K450" s="1056"/>
      <c r="L450" s="1056"/>
      <c r="M450" s="1056"/>
      <c r="N450" s="1056"/>
      <c r="O450" s="1056"/>
      <c r="P450" s="1063"/>
      <c r="Q450" s="1056"/>
      <c r="R450" s="1056"/>
      <c r="S450" s="1056"/>
      <c r="T450" s="1056"/>
      <c r="U450" s="1056"/>
      <c r="V450" s="1056"/>
      <c r="W450" s="1056"/>
      <c r="X450" s="1056"/>
      <c r="Y450" s="1056"/>
      <c r="Z450" s="1056"/>
      <c r="AA450" s="1056"/>
      <c r="AB450" s="1056"/>
      <c r="AY450" s="1033"/>
    </row>
    <row r="451" customFormat="false" ht="12.75" hidden="false" customHeight="false" outlineLevel="0" collapsed="false">
      <c r="E451" s="1056"/>
      <c r="F451" s="1056"/>
      <c r="G451" s="1056"/>
      <c r="H451" s="1056"/>
      <c r="I451" s="1056"/>
      <c r="J451" s="1056"/>
      <c r="K451" s="1056"/>
      <c r="L451" s="1056"/>
      <c r="M451" s="1056"/>
      <c r="N451" s="1056"/>
      <c r="O451" s="1056"/>
      <c r="Q451" s="1056"/>
      <c r="R451" s="1056"/>
      <c r="S451" s="1056"/>
      <c r="T451" s="1056"/>
      <c r="U451" s="1056"/>
      <c r="V451" s="1056"/>
      <c r="W451" s="1056"/>
      <c r="X451" s="1056"/>
      <c r="Y451" s="1056"/>
      <c r="Z451" s="1056"/>
      <c r="AA451" s="1056"/>
      <c r="AB451" s="1056"/>
      <c r="AY451" s="1033"/>
    </row>
    <row r="452" customFormat="false" ht="12.75" hidden="false" customHeight="false" outlineLevel="0" collapsed="false">
      <c r="E452" s="1056"/>
      <c r="F452" s="1056"/>
      <c r="G452" s="1056"/>
      <c r="H452" s="1056"/>
      <c r="I452" s="1056"/>
      <c r="J452" s="1056"/>
      <c r="K452" s="1056"/>
      <c r="L452" s="1056"/>
      <c r="M452" s="1056"/>
      <c r="N452" s="1056"/>
      <c r="O452" s="1056"/>
      <c r="P452" s="1063"/>
      <c r="Q452" s="1056"/>
      <c r="R452" s="1056"/>
      <c r="S452" s="1056"/>
      <c r="T452" s="1056"/>
      <c r="U452" s="1056"/>
      <c r="V452" s="1056"/>
      <c r="W452" s="1056"/>
      <c r="X452" s="1056"/>
      <c r="Y452" s="1056"/>
      <c r="Z452" s="1056"/>
      <c r="AA452" s="1056"/>
      <c r="AB452" s="1056"/>
      <c r="AY452" s="1033"/>
    </row>
    <row r="453" customFormat="false" ht="12.75" hidden="false" customHeight="false" outlineLevel="0" collapsed="false">
      <c r="E453" s="1056"/>
      <c r="F453" s="1056"/>
      <c r="G453" s="1056"/>
      <c r="H453" s="1056"/>
      <c r="I453" s="1056"/>
      <c r="J453" s="1056"/>
      <c r="K453" s="1056"/>
      <c r="L453" s="1056"/>
      <c r="M453" s="1056"/>
      <c r="N453" s="1056"/>
      <c r="O453" s="1056"/>
      <c r="P453" s="1063"/>
      <c r="Q453" s="1056"/>
      <c r="R453" s="1056"/>
      <c r="S453" s="1056"/>
      <c r="T453" s="1056"/>
      <c r="U453" s="1056"/>
      <c r="V453" s="1056"/>
      <c r="W453" s="1056"/>
      <c r="X453" s="1056"/>
      <c r="Y453" s="1056"/>
      <c r="Z453" s="1056"/>
      <c r="AA453" s="1056"/>
      <c r="AB453" s="1056"/>
      <c r="AY453" s="1033"/>
    </row>
    <row r="454" customFormat="false" ht="12.75" hidden="false" customHeight="false" outlineLevel="0" collapsed="false">
      <c r="E454" s="1056"/>
      <c r="F454" s="1056"/>
      <c r="G454" s="1056"/>
      <c r="H454" s="1056"/>
      <c r="I454" s="1056"/>
      <c r="J454" s="1056"/>
      <c r="K454" s="1056"/>
      <c r="L454" s="1056"/>
      <c r="M454" s="1056"/>
      <c r="N454" s="1056"/>
      <c r="O454" s="1056"/>
      <c r="P454" s="1063"/>
      <c r="Q454" s="1056"/>
      <c r="R454" s="1056"/>
      <c r="S454" s="1056"/>
      <c r="T454" s="1056"/>
      <c r="U454" s="1056"/>
      <c r="V454" s="1056"/>
      <c r="W454" s="1056"/>
      <c r="X454" s="1056"/>
      <c r="Y454" s="1056"/>
      <c r="Z454" s="1056"/>
      <c r="AA454" s="1056"/>
      <c r="AB454" s="1056"/>
      <c r="AY454" s="1033"/>
    </row>
    <row r="455" customFormat="false" ht="12.75" hidden="false" customHeight="false" outlineLevel="0" collapsed="false">
      <c r="E455" s="1056"/>
      <c r="F455" s="1056"/>
      <c r="G455" s="1056"/>
      <c r="H455" s="1056"/>
      <c r="I455" s="1056"/>
      <c r="J455" s="1056"/>
      <c r="K455" s="1056"/>
      <c r="L455" s="1056"/>
      <c r="M455" s="1056"/>
      <c r="N455" s="1056"/>
      <c r="O455" s="1056"/>
      <c r="Q455" s="1056"/>
      <c r="R455" s="1056"/>
      <c r="S455" s="1056"/>
      <c r="T455" s="1056"/>
      <c r="U455" s="1056"/>
      <c r="V455" s="1056"/>
      <c r="W455" s="1056"/>
      <c r="X455" s="1056"/>
      <c r="Y455" s="1056"/>
      <c r="Z455" s="1056"/>
      <c r="AA455" s="1056"/>
      <c r="AB455" s="1056"/>
      <c r="AY455" s="1033"/>
    </row>
    <row r="456" customFormat="false" ht="12.75" hidden="false" customHeight="false" outlineLevel="0" collapsed="false">
      <c r="E456" s="1056"/>
      <c r="F456" s="1056"/>
      <c r="G456" s="1056"/>
      <c r="H456" s="1056"/>
      <c r="I456" s="1056"/>
      <c r="J456" s="1056"/>
      <c r="K456" s="1056"/>
      <c r="L456" s="1056"/>
      <c r="M456" s="1056"/>
      <c r="N456" s="1056"/>
      <c r="O456" s="1056"/>
      <c r="P456" s="1063"/>
      <c r="Q456" s="1056"/>
      <c r="R456" s="1056"/>
      <c r="S456" s="1056"/>
      <c r="T456" s="1056"/>
      <c r="U456" s="1056"/>
      <c r="V456" s="1056"/>
      <c r="W456" s="1056"/>
      <c r="X456" s="1056"/>
      <c r="Y456" s="1056"/>
      <c r="Z456" s="1056"/>
      <c r="AA456" s="1056"/>
      <c r="AB456" s="1056"/>
      <c r="AY456" s="1033"/>
    </row>
    <row r="457" customFormat="false" ht="12.75" hidden="false" customHeight="false" outlineLevel="0" collapsed="false">
      <c r="E457" s="1056"/>
      <c r="F457" s="1056"/>
      <c r="G457" s="1056"/>
      <c r="H457" s="1056"/>
      <c r="I457" s="1056"/>
      <c r="J457" s="1056"/>
      <c r="K457" s="1056"/>
      <c r="L457" s="1056"/>
      <c r="M457" s="1056"/>
      <c r="N457" s="1056"/>
      <c r="O457" s="1056"/>
      <c r="P457" s="1063"/>
      <c r="Q457" s="1056"/>
      <c r="R457" s="1056"/>
      <c r="S457" s="1056"/>
      <c r="T457" s="1056"/>
      <c r="U457" s="1056"/>
      <c r="V457" s="1056"/>
      <c r="W457" s="1056"/>
      <c r="X457" s="1056"/>
      <c r="Y457" s="1056"/>
      <c r="Z457" s="1056"/>
      <c r="AA457" s="1056"/>
      <c r="AB457" s="1056"/>
      <c r="AY457" s="1033"/>
    </row>
    <row r="458" customFormat="false" ht="12.75" hidden="false" customHeight="false" outlineLevel="0" collapsed="false">
      <c r="E458" s="1056"/>
      <c r="F458" s="1056"/>
      <c r="G458" s="1056"/>
      <c r="H458" s="1056"/>
      <c r="I458" s="1056"/>
      <c r="J458" s="1056"/>
      <c r="K458" s="1056"/>
      <c r="L458" s="1056"/>
      <c r="M458" s="1056"/>
      <c r="N458" s="1056"/>
      <c r="O458" s="1056"/>
      <c r="P458" s="1063"/>
      <c r="Q458" s="1056"/>
      <c r="R458" s="1056"/>
      <c r="S458" s="1056"/>
      <c r="T458" s="1056"/>
      <c r="U458" s="1056"/>
      <c r="V458" s="1056"/>
      <c r="W458" s="1056"/>
      <c r="X458" s="1056"/>
      <c r="Y458" s="1056"/>
      <c r="Z458" s="1056"/>
      <c r="AA458" s="1056"/>
      <c r="AB458" s="1056"/>
      <c r="AY458" s="1033"/>
    </row>
    <row r="459" customFormat="false" ht="12.75" hidden="false" customHeight="false" outlineLevel="0" collapsed="false">
      <c r="E459" s="1056"/>
      <c r="F459" s="1056"/>
      <c r="G459" s="1056"/>
      <c r="H459" s="1056"/>
      <c r="I459" s="1056"/>
      <c r="J459" s="1056"/>
      <c r="K459" s="1056"/>
      <c r="L459" s="1056"/>
      <c r="M459" s="1056"/>
      <c r="N459" s="1056"/>
      <c r="O459" s="1056"/>
      <c r="Q459" s="1056"/>
      <c r="R459" s="1056"/>
      <c r="S459" s="1056"/>
      <c r="T459" s="1056"/>
      <c r="U459" s="1056"/>
      <c r="V459" s="1056"/>
      <c r="W459" s="1056"/>
      <c r="X459" s="1056"/>
      <c r="Y459" s="1056"/>
      <c r="Z459" s="1056"/>
      <c r="AA459" s="1056"/>
      <c r="AB459" s="1056"/>
      <c r="AY459" s="1033"/>
    </row>
    <row r="460" customFormat="false" ht="12.75" hidden="false" customHeight="false" outlineLevel="0" collapsed="false">
      <c r="E460" s="1056"/>
      <c r="F460" s="1056"/>
      <c r="G460" s="1056"/>
      <c r="H460" s="1056"/>
      <c r="I460" s="1056"/>
      <c r="J460" s="1056"/>
      <c r="K460" s="1056"/>
      <c r="L460" s="1056"/>
      <c r="M460" s="1056"/>
      <c r="N460" s="1056"/>
      <c r="O460" s="1056"/>
      <c r="Q460" s="1056"/>
      <c r="R460" s="1056"/>
      <c r="S460" s="1056"/>
      <c r="T460" s="1056"/>
      <c r="U460" s="1056"/>
      <c r="V460" s="1056"/>
      <c r="W460" s="1056"/>
      <c r="X460" s="1056"/>
      <c r="Y460" s="1056"/>
      <c r="Z460" s="1056"/>
      <c r="AA460" s="1056"/>
      <c r="AB460" s="1056"/>
      <c r="AD460" s="1046"/>
      <c r="AE460" s="1057"/>
      <c r="AF460" s="1058"/>
      <c r="AG460" s="1059"/>
      <c r="AH460" s="1059"/>
      <c r="AI460" s="1059"/>
      <c r="AJ460" s="1059"/>
      <c r="AK460" s="1059"/>
      <c r="AL460" s="1059"/>
      <c r="AM460" s="1059"/>
      <c r="AN460" s="1059"/>
      <c r="AO460" s="1059"/>
      <c r="AP460" s="1059"/>
      <c r="AQ460" s="1060"/>
      <c r="AR460" s="1059"/>
      <c r="AS460" s="1059"/>
      <c r="AT460" s="1059"/>
      <c r="AU460" s="1059"/>
      <c r="AV460" s="1059"/>
      <c r="AW460" s="1059"/>
      <c r="AX460" s="1059"/>
      <c r="AY460" s="1033"/>
    </row>
    <row r="461" customFormat="false" ht="12.75" hidden="false" customHeight="false" outlineLevel="0" collapsed="false">
      <c r="E461" s="1056"/>
      <c r="F461" s="1056"/>
      <c r="G461" s="1056"/>
      <c r="H461" s="1056"/>
      <c r="I461" s="1056"/>
      <c r="J461" s="1056"/>
      <c r="K461" s="1056"/>
      <c r="L461" s="1056"/>
      <c r="M461" s="1056"/>
      <c r="N461" s="1056"/>
      <c r="O461" s="1056"/>
      <c r="Q461" s="1056"/>
      <c r="R461" s="1056"/>
      <c r="S461" s="1056"/>
      <c r="T461" s="1056"/>
      <c r="U461" s="1056"/>
      <c r="V461" s="1056"/>
      <c r="W461" s="1056"/>
      <c r="X461" s="1056"/>
      <c r="Y461" s="1056"/>
      <c r="Z461" s="1056"/>
      <c r="AA461" s="1056"/>
      <c r="AB461" s="1056"/>
      <c r="AD461" s="1046"/>
      <c r="AE461" s="1061"/>
      <c r="AF461" s="1062"/>
      <c r="AG461" s="1059"/>
      <c r="AH461" s="1059"/>
      <c r="AI461" s="1059"/>
      <c r="AJ461" s="1059"/>
      <c r="AK461" s="1059"/>
      <c r="AL461" s="1059"/>
      <c r="AM461" s="1059"/>
      <c r="AN461" s="1059"/>
      <c r="AO461" s="1059"/>
      <c r="AP461" s="1059"/>
      <c r="AQ461" s="1059"/>
      <c r="AR461" s="1059"/>
      <c r="AS461" s="1059"/>
      <c r="AT461" s="1059"/>
      <c r="AU461" s="1059"/>
      <c r="AV461" s="1059"/>
      <c r="AW461" s="1059"/>
      <c r="AX461" s="1059"/>
      <c r="AY461" s="1033"/>
    </row>
    <row r="462" customFormat="false" ht="12.75" hidden="false" customHeight="false" outlineLevel="0" collapsed="false">
      <c r="E462" s="1056"/>
      <c r="F462" s="1056"/>
      <c r="G462" s="1056"/>
      <c r="H462" s="1056"/>
      <c r="I462" s="1056"/>
      <c r="J462" s="1056"/>
      <c r="K462" s="1056"/>
      <c r="L462" s="1056"/>
      <c r="M462" s="1056"/>
      <c r="N462" s="1056"/>
      <c r="O462" s="1056"/>
      <c r="Q462" s="1056"/>
      <c r="R462" s="1056"/>
      <c r="S462" s="1056"/>
      <c r="T462" s="1056"/>
      <c r="U462" s="1056"/>
      <c r="V462" s="1056"/>
      <c r="W462" s="1056"/>
      <c r="X462" s="1056"/>
      <c r="Y462" s="1056"/>
      <c r="Z462" s="1056"/>
      <c r="AA462" s="1056"/>
      <c r="AB462" s="1056"/>
      <c r="AY462" s="1033"/>
    </row>
    <row r="463" customFormat="false" ht="12.75" hidden="false" customHeight="false" outlineLevel="0" collapsed="false">
      <c r="E463" s="1056"/>
      <c r="F463" s="1056"/>
      <c r="G463" s="1056"/>
      <c r="H463" s="1056"/>
      <c r="I463" s="1056"/>
      <c r="J463" s="1056"/>
      <c r="K463" s="1056"/>
      <c r="L463" s="1056"/>
      <c r="M463" s="1056"/>
      <c r="N463" s="1056"/>
      <c r="O463" s="1056"/>
      <c r="P463" s="1063"/>
      <c r="Q463" s="1056"/>
      <c r="R463" s="1056"/>
      <c r="S463" s="1056"/>
      <c r="T463" s="1056"/>
      <c r="U463" s="1056"/>
      <c r="V463" s="1056"/>
      <c r="W463" s="1056"/>
      <c r="X463" s="1056"/>
      <c r="Y463" s="1056"/>
      <c r="Z463" s="1056"/>
      <c r="AA463" s="1056"/>
      <c r="AB463" s="1056"/>
      <c r="AY463" s="1033"/>
    </row>
    <row r="464" customFormat="false" ht="12.75" hidden="false" customHeight="false" outlineLevel="0" collapsed="false">
      <c r="E464" s="1056"/>
      <c r="F464" s="1056"/>
      <c r="G464" s="1056"/>
      <c r="H464" s="1056"/>
      <c r="I464" s="1056"/>
      <c r="J464" s="1056"/>
      <c r="K464" s="1056"/>
      <c r="L464" s="1056"/>
      <c r="M464" s="1056"/>
      <c r="N464" s="1056"/>
      <c r="O464" s="1056"/>
      <c r="P464" s="1063"/>
      <c r="Q464" s="1056"/>
      <c r="R464" s="1056"/>
      <c r="S464" s="1056"/>
      <c r="T464" s="1056"/>
      <c r="U464" s="1056"/>
      <c r="V464" s="1056"/>
      <c r="W464" s="1056"/>
      <c r="X464" s="1056"/>
      <c r="Y464" s="1056"/>
      <c r="Z464" s="1056"/>
      <c r="AA464" s="1056"/>
      <c r="AB464" s="1056"/>
      <c r="AY464" s="1033"/>
    </row>
    <row r="465" customFormat="false" ht="12.75" hidden="false" customHeight="false" outlineLevel="0" collapsed="false">
      <c r="E465" s="1056"/>
      <c r="F465" s="1056"/>
      <c r="G465" s="1056"/>
      <c r="H465" s="1056"/>
      <c r="I465" s="1056"/>
      <c r="J465" s="1056"/>
      <c r="K465" s="1056"/>
      <c r="L465" s="1056"/>
      <c r="M465" s="1056"/>
      <c r="N465" s="1056"/>
      <c r="O465" s="1056"/>
      <c r="P465" s="1063"/>
      <c r="Q465" s="1056"/>
      <c r="R465" s="1056"/>
      <c r="S465" s="1056"/>
      <c r="T465" s="1056"/>
      <c r="U465" s="1056"/>
      <c r="V465" s="1056"/>
      <c r="W465" s="1056"/>
      <c r="X465" s="1056"/>
      <c r="Y465" s="1056"/>
      <c r="Z465" s="1056"/>
      <c r="AA465" s="1056"/>
      <c r="AB465" s="1056"/>
      <c r="AY465" s="1033"/>
    </row>
    <row r="466" customFormat="false" ht="12.75" hidden="false" customHeight="false" outlineLevel="0" collapsed="false">
      <c r="E466" s="1056"/>
      <c r="F466" s="1056"/>
      <c r="G466" s="1056"/>
      <c r="H466" s="1056"/>
      <c r="I466" s="1056"/>
      <c r="J466" s="1056"/>
      <c r="K466" s="1056"/>
      <c r="L466" s="1056"/>
      <c r="M466" s="1056"/>
      <c r="N466" s="1056"/>
      <c r="O466" s="1056"/>
      <c r="Q466" s="1056"/>
      <c r="R466" s="1056"/>
      <c r="S466" s="1056"/>
      <c r="T466" s="1056"/>
      <c r="U466" s="1056"/>
      <c r="V466" s="1056"/>
      <c r="W466" s="1056"/>
      <c r="X466" s="1056"/>
      <c r="Y466" s="1056"/>
      <c r="Z466" s="1056"/>
      <c r="AA466" s="1056"/>
      <c r="AB466" s="1056"/>
      <c r="AY466" s="1033"/>
    </row>
    <row r="467" customFormat="false" ht="12.75" hidden="false" customHeight="false" outlineLevel="0" collapsed="false">
      <c r="E467" s="1056"/>
      <c r="F467" s="1056"/>
      <c r="G467" s="1056"/>
      <c r="H467" s="1056"/>
      <c r="I467" s="1056"/>
      <c r="J467" s="1056"/>
      <c r="K467" s="1056"/>
      <c r="L467" s="1056"/>
      <c r="M467" s="1056"/>
      <c r="N467" s="1056"/>
      <c r="O467" s="1056"/>
      <c r="P467" s="1063"/>
      <c r="Q467" s="1056"/>
      <c r="R467" s="1056"/>
      <c r="S467" s="1056"/>
      <c r="T467" s="1056"/>
      <c r="U467" s="1056"/>
      <c r="V467" s="1056"/>
      <c r="W467" s="1056"/>
      <c r="X467" s="1056"/>
      <c r="Y467" s="1056"/>
      <c r="Z467" s="1056"/>
      <c r="AA467" s="1056"/>
      <c r="AB467" s="1056"/>
      <c r="AY467" s="1033"/>
    </row>
    <row r="468" customFormat="false" ht="12.75" hidden="false" customHeight="false" outlineLevel="0" collapsed="false">
      <c r="E468" s="1056"/>
      <c r="F468" s="1056"/>
      <c r="G468" s="1056"/>
      <c r="H468" s="1056"/>
      <c r="I468" s="1056"/>
      <c r="J468" s="1056"/>
      <c r="K468" s="1056"/>
      <c r="L468" s="1056"/>
      <c r="M468" s="1056"/>
      <c r="N468" s="1056"/>
      <c r="O468" s="1056"/>
      <c r="P468" s="1063"/>
      <c r="Q468" s="1056"/>
      <c r="R468" s="1056"/>
      <c r="S468" s="1056"/>
      <c r="T468" s="1056"/>
      <c r="U468" s="1056"/>
      <c r="V468" s="1056"/>
      <c r="W468" s="1056"/>
      <c r="X468" s="1056"/>
      <c r="Y468" s="1056"/>
      <c r="Z468" s="1056"/>
      <c r="AA468" s="1056"/>
      <c r="AB468" s="1056"/>
      <c r="AY468" s="1033"/>
    </row>
    <row r="469" customFormat="false" ht="12.75" hidden="false" customHeight="false" outlineLevel="0" collapsed="false">
      <c r="E469" s="1056"/>
      <c r="F469" s="1056"/>
      <c r="G469" s="1056"/>
      <c r="H469" s="1056"/>
      <c r="I469" s="1056"/>
      <c r="J469" s="1056"/>
      <c r="K469" s="1056"/>
      <c r="L469" s="1056"/>
      <c r="M469" s="1056"/>
      <c r="N469" s="1056"/>
      <c r="O469" s="1056"/>
      <c r="P469" s="1063"/>
      <c r="Q469" s="1056"/>
      <c r="R469" s="1056"/>
      <c r="S469" s="1056"/>
      <c r="T469" s="1056"/>
      <c r="U469" s="1056"/>
      <c r="V469" s="1056"/>
      <c r="W469" s="1056"/>
      <c r="X469" s="1056"/>
      <c r="Y469" s="1056"/>
      <c r="Z469" s="1056"/>
      <c r="AA469" s="1056"/>
      <c r="AB469" s="1056"/>
      <c r="AY469" s="1033"/>
    </row>
    <row r="470" customFormat="false" ht="12.75" hidden="false" customHeight="false" outlineLevel="0" collapsed="false">
      <c r="E470" s="1056"/>
      <c r="F470" s="1056"/>
      <c r="G470" s="1056"/>
      <c r="H470" s="1056"/>
      <c r="I470" s="1056"/>
      <c r="J470" s="1056"/>
      <c r="K470" s="1056"/>
      <c r="L470" s="1056"/>
      <c r="M470" s="1056"/>
      <c r="N470" s="1056"/>
      <c r="O470" s="1056"/>
      <c r="Q470" s="1056"/>
      <c r="R470" s="1056"/>
      <c r="S470" s="1056"/>
      <c r="T470" s="1056"/>
      <c r="U470" s="1056"/>
      <c r="V470" s="1056"/>
      <c r="W470" s="1056"/>
      <c r="X470" s="1056"/>
      <c r="Y470" s="1056"/>
      <c r="Z470" s="1056"/>
      <c r="AA470" s="1056"/>
      <c r="AB470" s="1056"/>
      <c r="AY470" s="1033"/>
    </row>
    <row r="471" customFormat="false" ht="12.75" hidden="false" customHeight="false" outlineLevel="0" collapsed="false">
      <c r="E471" s="1056"/>
      <c r="F471" s="1056"/>
      <c r="G471" s="1056"/>
      <c r="H471" s="1056"/>
      <c r="I471" s="1056"/>
      <c r="J471" s="1056"/>
      <c r="K471" s="1056"/>
      <c r="L471" s="1056"/>
      <c r="M471" s="1056"/>
      <c r="N471" s="1056"/>
      <c r="O471" s="1056"/>
      <c r="P471" s="1063"/>
      <c r="Q471" s="1056"/>
      <c r="R471" s="1056"/>
      <c r="S471" s="1056"/>
      <c r="T471" s="1056"/>
      <c r="U471" s="1056"/>
      <c r="V471" s="1056"/>
      <c r="W471" s="1056"/>
      <c r="X471" s="1056"/>
      <c r="Y471" s="1056"/>
      <c r="Z471" s="1056"/>
      <c r="AA471" s="1056"/>
      <c r="AB471" s="1056"/>
      <c r="AY471" s="1033"/>
    </row>
    <row r="472" customFormat="false" ht="12.75" hidden="false" customHeight="false" outlineLevel="0" collapsed="false">
      <c r="E472" s="1056"/>
      <c r="F472" s="1056"/>
      <c r="G472" s="1056"/>
      <c r="H472" s="1056"/>
      <c r="I472" s="1056"/>
      <c r="J472" s="1056"/>
      <c r="K472" s="1056"/>
      <c r="L472" s="1056"/>
      <c r="M472" s="1056"/>
      <c r="N472" s="1056"/>
      <c r="O472" s="1056"/>
      <c r="P472" s="1063"/>
      <c r="Q472" s="1056"/>
      <c r="R472" s="1056"/>
      <c r="S472" s="1056"/>
      <c r="T472" s="1056"/>
      <c r="U472" s="1056"/>
      <c r="V472" s="1056"/>
      <c r="W472" s="1056"/>
      <c r="X472" s="1056"/>
      <c r="Y472" s="1056"/>
      <c r="Z472" s="1056"/>
      <c r="AA472" s="1056"/>
      <c r="AB472" s="1056"/>
      <c r="AY472" s="1033"/>
    </row>
    <row r="473" customFormat="false" ht="12.75" hidden="false" customHeight="false" outlineLevel="0" collapsed="false">
      <c r="E473" s="1056"/>
      <c r="F473" s="1056"/>
      <c r="G473" s="1056"/>
      <c r="H473" s="1056"/>
      <c r="I473" s="1056"/>
      <c r="J473" s="1056"/>
      <c r="K473" s="1056"/>
      <c r="L473" s="1056"/>
      <c r="M473" s="1056"/>
      <c r="N473" s="1056"/>
      <c r="O473" s="1056"/>
      <c r="P473" s="1063"/>
      <c r="Q473" s="1056"/>
      <c r="R473" s="1056"/>
      <c r="S473" s="1056"/>
      <c r="T473" s="1056"/>
      <c r="U473" s="1056"/>
      <c r="V473" s="1056"/>
      <c r="W473" s="1056"/>
      <c r="X473" s="1056"/>
      <c r="Y473" s="1056"/>
      <c r="Z473" s="1056"/>
      <c r="AA473" s="1056"/>
      <c r="AB473" s="1056"/>
      <c r="AY473" s="1033"/>
    </row>
    <row r="474" customFormat="false" ht="12.75" hidden="false" customHeight="false" outlineLevel="0" collapsed="false">
      <c r="E474" s="1056"/>
      <c r="F474" s="1056"/>
      <c r="G474" s="1056"/>
      <c r="H474" s="1056"/>
      <c r="I474" s="1056"/>
      <c r="J474" s="1056"/>
      <c r="K474" s="1056"/>
      <c r="L474" s="1056"/>
      <c r="M474" s="1056"/>
      <c r="N474" s="1056"/>
      <c r="O474" s="1056"/>
      <c r="Q474" s="1056"/>
      <c r="R474" s="1056"/>
      <c r="S474" s="1056"/>
      <c r="T474" s="1056"/>
      <c r="U474" s="1056"/>
      <c r="V474" s="1056"/>
      <c r="W474" s="1056"/>
      <c r="X474" s="1056"/>
      <c r="Y474" s="1056"/>
      <c r="Z474" s="1056"/>
      <c r="AA474" s="1056"/>
      <c r="AB474" s="1056"/>
      <c r="AY474" s="1033"/>
    </row>
    <row r="475" customFormat="false" ht="12.75" hidden="false" customHeight="false" outlineLevel="0" collapsed="false">
      <c r="E475" s="1056"/>
      <c r="F475" s="1056"/>
      <c r="G475" s="1056"/>
      <c r="H475" s="1056"/>
      <c r="I475" s="1056"/>
      <c r="J475" s="1056"/>
      <c r="K475" s="1056"/>
      <c r="L475" s="1056"/>
      <c r="M475" s="1056"/>
      <c r="N475" s="1056"/>
      <c r="O475" s="1056"/>
      <c r="Q475" s="1056"/>
      <c r="R475" s="1056"/>
      <c r="S475" s="1056"/>
      <c r="T475" s="1056"/>
      <c r="U475" s="1056"/>
      <c r="V475" s="1056"/>
      <c r="W475" s="1056"/>
      <c r="X475" s="1056"/>
      <c r="Y475" s="1056"/>
      <c r="Z475" s="1056"/>
      <c r="AA475" s="1056"/>
      <c r="AB475" s="1056"/>
      <c r="AD475" s="1046"/>
      <c r="AE475" s="1057"/>
      <c r="AF475" s="1058"/>
      <c r="AG475" s="1059"/>
      <c r="AH475" s="1059"/>
      <c r="AI475" s="1059"/>
      <c r="AJ475" s="1059"/>
      <c r="AK475" s="1059"/>
      <c r="AL475" s="1059"/>
      <c r="AM475" s="1059"/>
      <c r="AN475" s="1059"/>
      <c r="AO475" s="1059"/>
      <c r="AP475" s="1059"/>
      <c r="AQ475" s="1060"/>
      <c r="AR475" s="1059"/>
      <c r="AS475" s="1059"/>
      <c r="AT475" s="1059"/>
      <c r="AU475" s="1059"/>
      <c r="AV475" s="1059"/>
      <c r="AW475" s="1059"/>
      <c r="AX475" s="1059"/>
      <c r="AY475" s="1033"/>
    </row>
    <row r="476" customFormat="false" ht="12.75" hidden="false" customHeight="false" outlineLevel="0" collapsed="false">
      <c r="E476" s="1056"/>
      <c r="F476" s="1056"/>
      <c r="G476" s="1056"/>
      <c r="H476" s="1056"/>
      <c r="I476" s="1056"/>
      <c r="J476" s="1056"/>
      <c r="K476" s="1056"/>
      <c r="L476" s="1056"/>
      <c r="M476" s="1056"/>
      <c r="N476" s="1056"/>
      <c r="O476" s="1056"/>
      <c r="Q476" s="1056"/>
      <c r="R476" s="1056"/>
      <c r="S476" s="1056"/>
      <c r="T476" s="1056"/>
      <c r="U476" s="1056"/>
      <c r="V476" s="1056"/>
      <c r="W476" s="1056"/>
      <c r="X476" s="1056"/>
      <c r="Y476" s="1056"/>
      <c r="Z476" s="1056"/>
      <c r="AA476" s="1056"/>
      <c r="AB476" s="1056"/>
      <c r="AD476" s="1046"/>
      <c r="AE476" s="1061"/>
      <c r="AF476" s="1062"/>
      <c r="AG476" s="1059"/>
      <c r="AH476" s="1059"/>
      <c r="AI476" s="1059"/>
      <c r="AJ476" s="1059"/>
      <c r="AK476" s="1059"/>
      <c r="AL476" s="1059"/>
      <c r="AM476" s="1059"/>
      <c r="AN476" s="1059"/>
      <c r="AO476" s="1059"/>
      <c r="AP476" s="1059"/>
      <c r="AQ476" s="1059"/>
      <c r="AR476" s="1059"/>
      <c r="AS476" s="1059"/>
      <c r="AT476" s="1059"/>
      <c r="AU476" s="1059"/>
      <c r="AV476" s="1059"/>
      <c r="AW476" s="1059"/>
      <c r="AX476" s="1059"/>
      <c r="AY476" s="1033"/>
    </row>
    <row r="477" customFormat="false" ht="12.75" hidden="false" customHeight="false" outlineLevel="0" collapsed="false">
      <c r="E477" s="1056"/>
      <c r="F477" s="1056"/>
      <c r="G477" s="1056"/>
      <c r="H477" s="1056"/>
      <c r="I477" s="1056"/>
      <c r="J477" s="1056"/>
      <c r="K477" s="1056"/>
      <c r="L477" s="1056"/>
      <c r="M477" s="1056"/>
      <c r="N477" s="1056"/>
      <c r="O477" s="1056"/>
      <c r="P477" s="1063"/>
      <c r="Q477" s="1056"/>
      <c r="R477" s="1056"/>
      <c r="S477" s="1056"/>
      <c r="T477" s="1056"/>
      <c r="U477" s="1056"/>
      <c r="V477" s="1056"/>
      <c r="W477" s="1056"/>
      <c r="X477" s="1056"/>
      <c r="Y477" s="1056"/>
      <c r="Z477" s="1056"/>
      <c r="AA477" s="1056"/>
      <c r="AB477" s="1056"/>
      <c r="AY477" s="1033"/>
    </row>
    <row r="478" customFormat="false" ht="12.75" hidden="false" customHeight="false" outlineLevel="0" collapsed="false">
      <c r="E478" s="1056"/>
      <c r="F478" s="1056"/>
      <c r="G478" s="1056"/>
      <c r="H478" s="1056"/>
      <c r="I478" s="1056"/>
      <c r="J478" s="1056"/>
      <c r="K478" s="1056"/>
      <c r="L478" s="1056"/>
      <c r="M478" s="1056"/>
      <c r="N478" s="1056"/>
      <c r="O478" s="1056"/>
      <c r="Q478" s="1056"/>
      <c r="R478" s="1056"/>
      <c r="S478" s="1056"/>
      <c r="T478" s="1056"/>
      <c r="U478" s="1056"/>
      <c r="V478" s="1056"/>
      <c r="W478" s="1056"/>
      <c r="X478" s="1056"/>
      <c r="Y478" s="1056"/>
      <c r="Z478" s="1056"/>
      <c r="AA478" s="1056"/>
      <c r="AB478" s="1056"/>
      <c r="AY478" s="1033"/>
    </row>
    <row r="479" customFormat="false" ht="12.75" hidden="false" customHeight="false" outlineLevel="0" collapsed="false">
      <c r="E479" s="1056"/>
      <c r="F479" s="1056"/>
      <c r="G479" s="1056"/>
      <c r="H479" s="1056"/>
      <c r="I479" s="1056"/>
      <c r="J479" s="1056"/>
      <c r="K479" s="1056"/>
      <c r="L479" s="1056"/>
      <c r="M479" s="1056"/>
      <c r="N479" s="1056"/>
      <c r="O479" s="1056"/>
      <c r="Q479" s="1056"/>
      <c r="R479" s="1056"/>
      <c r="S479" s="1056"/>
      <c r="T479" s="1056"/>
      <c r="U479" s="1056"/>
      <c r="V479" s="1056"/>
      <c r="W479" s="1056"/>
      <c r="X479" s="1056"/>
      <c r="Y479" s="1056"/>
      <c r="Z479" s="1056"/>
      <c r="AA479" s="1056"/>
      <c r="AB479" s="1056"/>
      <c r="AD479" s="1046"/>
      <c r="AE479" s="1057"/>
      <c r="AF479" s="1058"/>
      <c r="AG479" s="1059"/>
      <c r="AH479" s="1059"/>
      <c r="AI479" s="1059"/>
      <c r="AJ479" s="1059"/>
      <c r="AK479" s="1059"/>
      <c r="AL479" s="1059"/>
      <c r="AM479" s="1059"/>
      <c r="AN479" s="1059"/>
      <c r="AO479" s="1059"/>
      <c r="AP479" s="1059"/>
      <c r="AQ479" s="1060"/>
      <c r="AR479" s="1059"/>
      <c r="AS479" s="1059"/>
      <c r="AT479" s="1059"/>
      <c r="AU479" s="1059"/>
      <c r="AV479" s="1059"/>
      <c r="AW479" s="1059"/>
      <c r="AX479" s="1059"/>
      <c r="AY479" s="1033"/>
    </row>
    <row r="480" customFormat="false" ht="12.75" hidden="false" customHeight="false" outlineLevel="0" collapsed="false">
      <c r="E480" s="1056"/>
      <c r="F480" s="1056"/>
      <c r="G480" s="1056"/>
      <c r="H480" s="1056"/>
      <c r="I480" s="1056"/>
      <c r="J480" s="1056"/>
      <c r="K480" s="1056"/>
      <c r="L480" s="1056"/>
      <c r="M480" s="1056"/>
      <c r="N480" s="1056"/>
      <c r="O480" s="1056"/>
      <c r="Q480" s="1056"/>
      <c r="R480" s="1056"/>
      <c r="S480" s="1056"/>
      <c r="T480" s="1056"/>
      <c r="U480" s="1056"/>
      <c r="V480" s="1056"/>
      <c r="W480" s="1056"/>
      <c r="X480" s="1056"/>
      <c r="Y480" s="1056"/>
      <c r="Z480" s="1056"/>
      <c r="AA480" s="1056"/>
      <c r="AB480" s="1056"/>
      <c r="AD480" s="1046"/>
      <c r="AE480" s="1061"/>
      <c r="AF480" s="1062"/>
      <c r="AG480" s="1059"/>
      <c r="AH480" s="1059"/>
      <c r="AI480" s="1059"/>
      <c r="AJ480" s="1059"/>
      <c r="AK480" s="1059"/>
      <c r="AL480" s="1059"/>
      <c r="AM480" s="1059"/>
      <c r="AN480" s="1059"/>
      <c r="AO480" s="1059"/>
      <c r="AP480" s="1059"/>
      <c r="AQ480" s="1059"/>
      <c r="AR480" s="1059"/>
      <c r="AS480" s="1059"/>
      <c r="AT480" s="1059"/>
      <c r="AU480" s="1059"/>
      <c r="AV480" s="1059"/>
      <c r="AW480" s="1059"/>
      <c r="AX480" s="1059"/>
      <c r="AY480" s="1033"/>
    </row>
    <row r="481" customFormat="false" ht="12.75" hidden="false" customHeight="false" outlineLevel="0" collapsed="false">
      <c r="E481" s="1056"/>
      <c r="F481" s="1056"/>
      <c r="G481" s="1056"/>
      <c r="H481" s="1056"/>
      <c r="I481" s="1056"/>
      <c r="J481" s="1056"/>
      <c r="K481" s="1056"/>
      <c r="L481" s="1056"/>
      <c r="M481" s="1056"/>
      <c r="N481" s="1056"/>
      <c r="O481" s="1056"/>
      <c r="P481" s="1063"/>
      <c r="Q481" s="1056"/>
      <c r="R481" s="1056"/>
      <c r="S481" s="1056"/>
      <c r="T481" s="1056"/>
      <c r="U481" s="1056"/>
      <c r="V481" s="1056"/>
      <c r="W481" s="1056"/>
      <c r="X481" s="1056"/>
      <c r="Y481" s="1056"/>
      <c r="Z481" s="1056"/>
      <c r="AA481" s="1056"/>
      <c r="AB481" s="1056"/>
      <c r="AY481" s="1033"/>
    </row>
    <row r="482" customFormat="false" ht="12.75" hidden="false" customHeight="false" outlineLevel="0" collapsed="false">
      <c r="E482" s="1056"/>
      <c r="F482" s="1056"/>
      <c r="G482" s="1056"/>
      <c r="H482" s="1056"/>
      <c r="I482" s="1056"/>
      <c r="J482" s="1056"/>
      <c r="K482" s="1056"/>
      <c r="L482" s="1056"/>
      <c r="M482" s="1056"/>
      <c r="N482" s="1056"/>
      <c r="O482" s="1056"/>
      <c r="Q482" s="1056"/>
      <c r="R482" s="1056"/>
      <c r="S482" s="1056"/>
      <c r="T482" s="1056"/>
      <c r="U482" s="1056"/>
      <c r="V482" s="1056"/>
      <c r="W482" s="1056"/>
      <c r="X482" s="1056"/>
      <c r="Y482" s="1056"/>
      <c r="Z482" s="1056"/>
      <c r="AA482" s="1056"/>
      <c r="AB482" s="1056"/>
      <c r="AY482" s="1033"/>
    </row>
    <row r="483" customFormat="false" ht="12.75" hidden="false" customHeight="false" outlineLevel="0" collapsed="false">
      <c r="E483" s="1056"/>
      <c r="F483" s="1056"/>
      <c r="G483" s="1056"/>
      <c r="H483" s="1056"/>
      <c r="I483" s="1056"/>
      <c r="J483" s="1056"/>
      <c r="K483" s="1056"/>
      <c r="L483" s="1056"/>
      <c r="M483" s="1056"/>
      <c r="N483" s="1056"/>
      <c r="O483" s="1056"/>
      <c r="Q483" s="1056"/>
      <c r="R483" s="1056"/>
      <c r="S483" s="1056"/>
      <c r="T483" s="1056"/>
      <c r="U483" s="1056"/>
      <c r="V483" s="1056"/>
      <c r="W483" s="1056"/>
      <c r="X483" s="1056"/>
      <c r="Y483" s="1056"/>
      <c r="Z483" s="1056"/>
      <c r="AA483" s="1056"/>
      <c r="AB483" s="1056"/>
      <c r="AY483" s="1033"/>
    </row>
    <row r="484" customFormat="false" ht="12.75" hidden="false" customHeight="false" outlineLevel="0" collapsed="false">
      <c r="E484" s="1056"/>
      <c r="F484" s="1056"/>
      <c r="G484" s="1056"/>
      <c r="H484" s="1056"/>
      <c r="I484" s="1056"/>
      <c r="J484" s="1056"/>
      <c r="K484" s="1056"/>
      <c r="L484" s="1056"/>
      <c r="M484" s="1056"/>
      <c r="N484" s="1056"/>
      <c r="O484" s="1056"/>
      <c r="Q484" s="1056"/>
      <c r="R484" s="1056"/>
      <c r="S484" s="1056"/>
      <c r="T484" s="1056"/>
      <c r="U484" s="1056"/>
      <c r="V484" s="1056"/>
      <c r="W484" s="1056"/>
      <c r="X484" s="1056"/>
      <c r="Y484" s="1056"/>
      <c r="Z484" s="1056"/>
      <c r="AA484" s="1056"/>
      <c r="AB484" s="1056"/>
      <c r="AD484" s="1046"/>
      <c r="AE484" s="1057"/>
      <c r="AF484" s="1058"/>
      <c r="AG484" s="1059"/>
      <c r="AH484" s="1059"/>
      <c r="AI484" s="1059"/>
      <c r="AJ484" s="1059"/>
      <c r="AK484" s="1059"/>
      <c r="AL484" s="1059"/>
      <c r="AM484" s="1059"/>
      <c r="AN484" s="1059"/>
      <c r="AO484" s="1059"/>
      <c r="AP484" s="1059"/>
      <c r="AQ484" s="1060"/>
      <c r="AR484" s="1059"/>
      <c r="AS484" s="1059"/>
      <c r="AT484" s="1059"/>
      <c r="AU484" s="1059"/>
      <c r="AV484" s="1059"/>
      <c r="AW484" s="1059"/>
      <c r="AX484" s="1059"/>
      <c r="AY484" s="1033"/>
    </row>
    <row r="485" customFormat="false" ht="12.75" hidden="false" customHeight="false" outlineLevel="0" collapsed="false">
      <c r="E485" s="1056"/>
      <c r="F485" s="1056"/>
      <c r="G485" s="1056"/>
      <c r="H485" s="1056"/>
      <c r="I485" s="1056"/>
      <c r="J485" s="1056"/>
      <c r="K485" s="1056"/>
      <c r="L485" s="1056"/>
      <c r="M485" s="1056"/>
      <c r="N485" s="1056"/>
      <c r="O485" s="1056"/>
      <c r="Q485" s="1056"/>
      <c r="R485" s="1056"/>
      <c r="S485" s="1056"/>
      <c r="T485" s="1056"/>
      <c r="U485" s="1056"/>
      <c r="V485" s="1056"/>
      <c r="W485" s="1056"/>
      <c r="X485" s="1056"/>
      <c r="Y485" s="1056"/>
      <c r="Z485" s="1056"/>
      <c r="AA485" s="1056"/>
      <c r="AB485" s="1056"/>
      <c r="AD485" s="1046"/>
      <c r="AE485" s="1061"/>
      <c r="AF485" s="1062"/>
      <c r="AG485" s="1059"/>
      <c r="AH485" s="1059"/>
      <c r="AI485" s="1059"/>
      <c r="AJ485" s="1059"/>
      <c r="AK485" s="1059"/>
      <c r="AL485" s="1059"/>
      <c r="AM485" s="1059"/>
      <c r="AN485" s="1059"/>
      <c r="AO485" s="1059"/>
      <c r="AP485" s="1059"/>
      <c r="AQ485" s="1059"/>
      <c r="AR485" s="1059"/>
      <c r="AS485" s="1059"/>
      <c r="AT485" s="1059"/>
      <c r="AU485" s="1059"/>
      <c r="AV485" s="1059"/>
      <c r="AW485" s="1059"/>
      <c r="AX485" s="1059"/>
      <c r="AY485" s="1033"/>
    </row>
    <row r="486" customFormat="false" ht="12.75" hidden="false" customHeight="false" outlineLevel="0" collapsed="false">
      <c r="E486" s="1056"/>
      <c r="F486" s="1056"/>
      <c r="G486" s="1056"/>
      <c r="H486" s="1056"/>
      <c r="I486" s="1056"/>
      <c r="J486" s="1056"/>
      <c r="K486" s="1056"/>
      <c r="L486" s="1056"/>
      <c r="M486" s="1056"/>
      <c r="N486" s="1056"/>
      <c r="O486" s="1056"/>
      <c r="P486" s="1063"/>
      <c r="Q486" s="1056"/>
      <c r="R486" s="1056"/>
      <c r="S486" s="1056"/>
      <c r="T486" s="1056"/>
      <c r="U486" s="1056"/>
      <c r="V486" s="1056"/>
      <c r="W486" s="1056"/>
      <c r="X486" s="1056"/>
      <c r="Y486" s="1056"/>
      <c r="Z486" s="1056"/>
      <c r="AA486" s="1056"/>
      <c r="AB486" s="1056"/>
      <c r="AY486" s="1033"/>
    </row>
    <row r="487" customFormat="false" ht="12.75" hidden="false" customHeight="false" outlineLevel="0" collapsed="false">
      <c r="E487" s="1056"/>
      <c r="F487" s="1056"/>
      <c r="G487" s="1056"/>
      <c r="H487" s="1056"/>
      <c r="I487" s="1056"/>
      <c r="J487" s="1056"/>
      <c r="K487" s="1056"/>
      <c r="L487" s="1056"/>
      <c r="M487" s="1056"/>
      <c r="N487" s="1056"/>
      <c r="O487" s="1056"/>
      <c r="P487" s="1063"/>
      <c r="Q487" s="1056"/>
      <c r="R487" s="1056"/>
      <c r="S487" s="1056"/>
      <c r="T487" s="1056"/>
      <c r="U487" s="1056"/>
      <c r="V487" s="1056"/>
      <c r="W487" s="1056"/>
      <c r="X487" s="1056"/>
      <c r="Y487" s="1056"/>
      <c r="Z487" s="1056"/>
      <c r="AA487" s="1056"/>
      <c r="AB487" s="1056"/>
      <c r="AY487" s="1033"/>
    </row>
    <row r="488" customFormat="false" ht="12.75" hidden="false" customHeight="false" outlineLevel="0" collapsed="false">
      <c r="E488" s="1056"/>
      <c r="F488" s="1056"/>
      <c r="G488" s="1056"/>
      <c r="H488" s="1056"/>
      <c r="I488" s="1056"/>
      <c r="J488" s="1056"/>
      <c r="K488" s="1056"/>
      <c r="L488" s="1056"/>
      <c r="M488" s="1056"/>
      <c r="N488" s="1056"/>
      <c r="O488" s="1056"/>
      <c r="P488" s="1063"/>
      <c r="Q488" s="1056"/>
      <c r="R488" s="1056"/>
      <c r="S488" s="1056"/>
      <c r="T488" s="1056"/>
      <c r="U488" s="1056"/>
      <c r="V488" s="1056"/>
      <c r="W488" s="1056"/>
      <c r="X488" s="1056"/>
      <c r="Y488" s="1056"/>
      <c r="Z488" s="1056"/>
      <c r="AA488" s="1056"/>
      <c r="AB488" s="1056"/>
      <c r="AY488" s="1033"/>
    </row>
    <row r="489" customFormat="false" ht="12.75" hidden="false" customHeight="false" outlineLevel="0" collapsed="false">
      <c r="E489" s="1056"/>
      <c r="F489" s="1056"/>
      <c r="G489" s="1056"/>
      <c r="H489" s="1056"/>
      <c r="I489" s="1056"/>
      <c r="J489" s="1056"/>
      <c r="K489" s="1056"/>
      <c r="L489" s="1056"/>
      <c r="M489" s="1056"/>
      <c r="N489" s="1056"/>
      <c r="O489" s="1056"/>
      <c r="Q489" s="1056"/>
      <c r="R489" s="1056"/>
      <c r="S489" s="1056"/>
      <c r="T489" s="1056"/>
      <c r="U489" s="1056"/>
      <c r="V489" s="1056"/>
      <c r="W489" s="1056"/>
      <c r="X489" s="1056"/>
      <c r="Y489" s="1056"/>
      <c r="Z489" s="1056"/>
      <c r="AA489" s="1056"/>
      <c r="AB489" s="1056"/>
      <c r="AY489" s="1033"/>
    </row>
    <row r="490" customFormat="false" ht="12.75" hidden="false" customHeight="false" outlineLevel="0" collapsed="false">
      <c r="E490" s="1056"/>
      <c r="F490" s="1056"/>
      <c r="G490" s="1056"/>
      <c r="H490" s="1056"/>
      <c r="I490" s="1056"/>
      <c r="J490" s="1056"/>
      <c r="K490" s="1056"/>
      <c r="L490" s="1056"/>
      <c r="M490" s="1056"/>
      <c r="N490" s="1056"/>
      <c r="O490" s="1056"/>
      <c r="Q490" s="1056"/>
      <c r="R490" s="1056"/>
      <c r="S490" s="1056"/>
      <c r="T490" s="1056"/>
      <c r="U490" s="1056"/>
      <c r="V490" s="1056"/>
      <c r="W490" s="1056"/>
      <c r="X490" s="1056"/>
      <c r="Y490" s="1056"/>
      <c r="Z490" s="1056"/>
      <c r="AA490" s="1056"/>
      <c r="AB490" s="1056"/>
      <c r="AD490" s="1046"/>
      <c r="AE490" s="1057"/>
      <c r="AF490" s="1058"/>
      <c r="AG490" s="1059"/>
      <c r="AH490" s="1059"/>
      <c r="AI490" s="1059"/>
      <c r="AJ490" s="1059"/>
      <c r="AK490" s="1059"/>
      <c r="AL490" s="1059"/>
      <c r="AM490" s="1059"/>
      <c r="AN490" s="1059"/>
      <c r="AO490" s="1059"/>
      <c r="AP490" s="1059"/>
      <c r="AQ490" s="1060"/>
      <c r="AR490" s="1059"/>
      <c r="AS490" s="1059"/>
      <c r="AT490" s="1059"/>
      <c r="AU490" s="1059"/>
      <c r="AV490" s="1059"/>
      <c r="AW490" s="1059"/>
      <c r="AX490" s="1059"/>
      <c r="AY490" s="1033"/>
    </row>
    <row r="491" customFormat="false" ht="12.75" hidden="false" customHeight="false" outlineLevel="0" collapsed="false">
      <c r="E491" s="1056"/>
      <c r="F491" s="1056"/>
      <c r="G491" s="1056"/>
      <c r="H491" s="1056"/>
      <c r="I491" s="1056"/>
      <c r="J491" s="1056"/>
      <c r="K491" s="1056"/>
      <c r="L491" s="1056"/>
      <c r="M491" s="1056"/>
      <c r="N491" s="1056"/>
      <c r="O491" s="1056"/>
      <c r="Q491" s="1056"/>
      <c r="R491" s="1056"/>
      <c r="S491" s="1056"/>
      <c r="T491" s="1056"/>
      <c r="U491" s="1056"/>
      <c r="V491" s="1056"/>
      <c r="W491" s="1056"/>
      <c r="X491" s="1056"/>
      <c r="Y491" s="1056"/>
      <c r="Z491" s="1056"/>
      <c r="AA491" s="1056"/>
      <c r="AB491" s="1056"/>
      <c r="AD491" s="1046"/>
      <c r="AE491" s="1061"/>
      <c r="AF491" s="1062"/>
      <c r="AG491" s="1059"/>
      <c r="AH491" s="1059"/>
      <c r="AI491" s="1059"/>
      <c r="AJ491" s="1059"/>
      <c r="AK491" s="1059"/>
      <c r="AL491" s="1059"/>
      <c r="AM491" s="1059"/>
      <c r="AN491" s="1059"/>
      <c r="AO491" s="1059"/>
      <c r="AP491" s="1059"/>
      <c r="AQ491" s="1059"/>
      <c r="AR491" s="1059"/>
      <c r="AS491" s="1059"/>
      <c r="AT491" s="1059"/>
      <c r="AU491" s="1059"/>
      <c r="AV491" s="1059"/>
      <c r="AW491" s="1059"/>
      <c r="AX491" s="1059"/>
      <c r="AY491" s="1033"/>
    </row>
    <row r="492" customFormat="false" ht="12.75" hidden="false" customHeight="false" outlineLevel="0" collapsed="false">
      <c r="E492" s="1056"/>
      <c r="F492" s="1056"/>
      <c r="G492" s="1056"/>
      <c r="H492" s="1056"/>
      <c r="I492" s="1056"/>
      <c r="J492" s="1056"/>
      <c r="K492" s="1056"/>
      <c r="L492" s="1056"/>
      <c r="M492" s="1056"/>
      <c r="N492" s="1056"/>
      <c r="O492" s="1056"/>
      <c r="P492" s="1063"/>
      <c r="Q492" s="1056"/>
      <c r="R492" s="1056"/>
      <c r="S492" s="1056"/>
      <c r="T492" s="1056"/>
      <c r="U492" s="1056"/>
      <c r="V492" s="1056"/>
      <c r="W492" s="1056"/>
      <c r="X492" s="1056"/>
      <c r="Y492" s="1056"/>
      <c r="Z492" s="1056"/>
      <c r="AA492" s="1056"/>
      <c r="AB492" s="1056"/>
      <c r="AY492" s="1033"/>
    </row>
    <row r="493" customFormat="false" ht="12.75" hidden="false" customHeight="false" outlineLevel="0" collapsed="false">
      <c r="E493" s="1056"/>
      <c r="F493" s="1056"/>
      <c r="G493" s="1056"/>
      <c r="H493" s="1056"/>
      <c r="I493" s="1056"/>
      <c r="J493" s="1056"/>
      <c r="K493" s="1056"/>
      <c r="L493" s="1056"/>
      <c r="M493" s="1056"/>
      <c r="N493" s="1056"/>
      <c r="O493" s="1056"/>
      <c r="P493" s="1063"/>
      <c r="Q493" s="1056"/>
      <c r="R493" s="1056"/>
      <c r="S493" s="1056"/>
      <c r="T493" s="1056"/>
      <c r="U493" s="1056"/>
      <c r="V493" s="1056"/>
      <c r="W493" s="1056"/>
      <c r="X493" s="1056"/>
      <c r="Y493" s="1056"/>
      <c r="Z493" s="1056"/>
      <c r="AA493" s="1056"/>
      <c r="AB493" s="1056"/>
      <c r="AY493" s="1033"/>
    </row>
    <row r="494" customFormat="false" ht="12.75" hidden="false" customHeight="false" outlineLevel="0" collapsed="false">
      <c r="E494" s="1056"/>
      <c r="F494" s="1056"/>
      <c r="G494" s="1056"/>
      <c r="H494" s="1056"/>
      <c r="I494" s="1056"/>
      <c r="J494" s="1056"/>
      <c r="K494" s="1056"/>
      <c r="L494" s="1056"/>
      <c r="M494" s="1056"/>
      <c r="N494" s="1056"/>
      <c r="O494" s="1056"/>
      <c r="P494" s="1063"/>
      <c r="Q494" s="1056"/>
      <c r="R494" s="1056"/>
      <c r="S494" s="1056"/>
      <c r="T494" s="1056"/>
      <c r="U494" s="1056"/>
      <c r="V494" s="1056"/>
      <c r="W494" s="1056"/>
      <c r="X494" s="1056"/>
      <c r="Y494" s="1056"/>
      <c r="Z494" s="1056"/>
      <c r="AA494" s="1056"/>
      <c r="AB494" s="1056"/>
      <c r="AY494" s="1033"/>
    </row>
    <row r="495" customFormat="false" ht="12.75" hidden="false" customHeight="false" outlineLevel="0" collapsed="false">
      <c r="E495" s="1056"/>
      <c r="F495" s="1056"/>
      <c r="G495" s="1056"/>
      <c r="H495" s="1056"/>
      <c r="I495" s="1056"/>
      <c r="J495" s="1056"/>
      <c r="K495" s="1056"/>
      <c r="L495" s="1056"/>
      <c r="M495" s="1056"/>
      <c r="N495" s="1056"/>
      <c r="O495" s="1056"/>
      <c r="Q495" s="1056"/>
      <c r="R495" s="1056"/>
      <c r="S495" s="1056"/>
      <c r="T495" s="1056"/>
      <c r="U495" s="1056"/>
      <c r="V495" s="1056"/>
      <c r="W495" s="1056"/>
      <c r="X495" s="1056"/>
      <c r="Y495" s="1056"/>
      <c r="Z495" s="1056"/>
      <c r="AA495" s="1056"/>
      <c r="AB495" s="1056"/>
      <c r="AY495" s="1033"/>
    </row>
    <row r="496" customFormat="false" ht="12.75" hidden="false" customHeight="false" outlineLevel="0" collapsed="false">
      <c r="E496" s="1056"/>
      <c r="F496" s="1056"/>
      <c r="G496" s="1056"/>
      <c r="H496" s="1056"/>
      <c r="I496" s="1056"/>
      <c r="J496" s="1056"/>
      <c r="K496" s="1056"/>
      <c r="L496" s="1056"/>
      <c r="M496" s="1056"/>
      <c r="N496" s="1056"/>
      <c r="O496" s="1056"/>
      <c r="Q496" s="1056"/>
      <c r="R496" s="1056"/>
      <c r="S496" s="1056"/>
      <c r="T496" s="1056"/>
      <c r="U496" s="1056"/>
      <c r="V496" s="1056"/>
      <c r="W496" s="1056"/>
      <c r="X496" s="1056"/>
      <c r="Y496" s="1056"/>
      <c r="Z496" s="1056"/>
      <c r="AA496" s="1056"/>
      <c r="AB496" s="1056"/>
      <c r="AD496" s="1046"/>
      <c r="AE496" s="1057"/>
      <c r="AF496" s="1058"/>
      <c r="AG496" s="1059"/>
      <c r="AH496" s="1059"/>
      <c r="AI496" s="1059"/>
      <c r="AJ496" s="1059"/>
      <c r="AK496" s="1059"/>
      <c r="AL496" s="1059"/>
      <c r="AM496" s="1059"/>
      <c r="AN496" s="1059"/>
      <c r="AO496" s="1059"/>
      <c r="AP496" s="1059"/>
      <c r="AQ496" s="1060"/>
      <c r="AR496" s="1059"/>
      <c r="AS496" s="1059"/>
      <c r="AT496" s="1059"/>
      <c r="AU496" s="1059"/>
      <c r="AV496" s="1059"/>
      <c r="AW496" s="1059"/>
      <c r="AX496" s="1059"/>
      <c r="AY496" s="1033"/>
    </row>
    <row r="497" customFormat="false" ht="12.75" hidden="false" customHeight="false" outlineLevel="0" collapsed="false">
      <c r="E497" s="1056"/>
      <c r="F497" s="1056"/>
      <c r="G497" s="1056"/>
      <c r="H497" s="1056"/>
      <c r="I497" s="1056"/>
      <c r="J497" s="1056"/>
      <c r="K497" s="1056"/>
      <c r="L497" s="1056"/>
      <c r="M497" s="1056"/>
      <c r="N497" s="1056"/>
      <c r="O497" s="1056"/>
      <c r="Q497" s="1056"/>
      <c r="R497" s="1056"/>
      <c r="S497" s="1056"/>
      <c r="T497" s="1056"/>
      <c r="U497" s="1056"/>
      <c r="V497" s="1056"/>
      <c r="W497" s="1056"/>
      <c r="X497" s="1056"/>
      <c r="Y497" s="1056"/>
      <c r="Z497" s="1056"/>
      <c r="AA497" s="1056"/>
      <c r="AB497" s="1056"/>
      <c r="AD497" s="1046"/>
      <c r="AE497" s="1061"/>
      <c r="AF497" s="1062"/>
      <c r="AG497" s="1059"/>
      <c r="AH497" s="1059"/>
      <c r="AI497" s="1059"/>
      <c r="AJ497" s="1059"/>
      <c r="AK497" s="1059"/>
      <c r="AL497" s="1059"/>
      <c r="AM497" s="1059"/>
      <c r="AN497" s="1059"/>
      <c r="AO497" s="1059"/>
      <c r="AP497" s="1059"/>
      <c r="AQ497" s="1059"/>
      <c r="AR497" s="1059"/>
      <c r="AS497" s="1059"/>
      <c r="AT497" s="1059"/>
      <c r="AU497" s="1059"/>
      <c r="AV497" s="1059"/>
      <c r="AW497" s="1059"/>
      <c r="AX497" s="1059"/>
      <c r="AY497" s="1033"/>
    </row>
    <row r="498" customFormat="false" ht="12.75" hidden="false" customHeight="false" outlineLevel="0" collapsed="false">
      <c r="E498" s="1056"/>
      <c r="F498" s="1056"/>
      <c r="G498" s="1056"/>
      <c r="H498" s="1056"/>
      <c r="I498" s="1056"/>
      <c r="J498" s="1056"/>
      <c r="K498" s="1056"/>
      <c r="L498" s="1056"/>
      <c r="M498" s="1056"/>
      <c r="N498" s="1056"/>
      <c r="O498" s="1056"/>
      <c r="P498" s="1063"/>
      <c r="Q498" s="1056"/>
      <c r="R498" s="1056"/>
      <c r="S498" s="1056"/>
      <c r="T498" s="1056"/>
      <c r="U498" s="1056"/>
      <c r="V498" s="1056"/>
      <c r="W498" s="1056"/>
      <c r="X498" s="1056"/>
      <c r="Y498" s="1056"/>
      <c r="Z498" s="1056"/>
      <c r="AA498" s="1056"/>
      <c r="AB498" s="1056"/>
      <c r="AY498" s="1033"/>
    </row>
    <row r="499" customFormat="false" ht="12.75" hidden="false" customHeight="false" outlineLevel="0" collapsed="false">
      <c r="E499" s="1056"/>
      <c r="F499" s="1056"/>
      <c r="G499" s="1056"/>
      <c r="H499" s="1056"/>
      <c r="I499" s="1056"/>
      <c r="J499" s="1056"/>
      <c r="K499" s="1056"/>
      <c r="L499" s="1056"/>
      <c r="M499" s="1056"/>
      <c r="N499" s="1056"/>
      <c r="O499" s="1056"/>
      <c r="P499" s="1063"/>
      <c r="Q499" s="1056"/>
      <c r="R499" s="1056"/>
      <c r="S499" s="1056"/>
      <c r="T499" s="1056"/>
      <c r="U499" s="1056"/>
      <c r="V499" s="1056"/>
      <c r="W499" s="1056"/>
      <c r="X499" s="1056"/>
      <c r="Y499" s="1056"/>
      <c r="Z499" s="1056"/>
      <c r="AA499" s="1056"/>
      <c r="AB499" s="1056"/>
      <c r="AY499" s="1033"/>
    </row>
    <row r="500" customFormat="false" ht="12.75" hidden="false" customHeight="false" outlineLevel="0" collapsed="false">
      <c r="E500" s="1056"/>
      <c r="F500" s="1056"/>
      <c r="G500" s="1056"/>
      <c r="H500" s="1056"/>
      <c r="I500" s="1056"/>
      <c r="J500" s="1056"/>
      <c r="K500" s="1056"/>
      <c r="L500" s="1056"/>
      <c r="M500" s="1056"/>
      <c r="N500" s="1056"/>
      <c r="O500" s="1056"/>
      <c r="P500" s="1063"/>
      <c r="Q500" s="1056"/>
      <c r="R500" s="1056"/>
      <c r="S500" s="1056"/>
      <c r="T500" s="1056"/>
      <c r="U500" s="1056"/>
      <c r="V500" s="1056"/>
      <c r="W500" s="1056"/>
      <c r="X500" s="1056"/>
      <c r="Y500" s="1056"/>
      <c r="Z500" s="1056"/>
      <c r="AA500" s="1056"/>
      <c r="AB500" s="1056"/>
      <c r="AY500" s="1033"/>
    </row>
    <row r="501" customFormat="false" ht="12.75" hidden="false" customHeight="false" outlineLevel="0" collapsed="false">
      <c r="E501" s="1056"/>
      <c r="F501" s="1056"/>
      <c r="G501" s="1056"/>
      <c r="H501" s="1056"/>
      <c r="I501" s="1056"/>
      <c r="J501" s="1056"/>
      <c r="K501" s="1056"/>
      <c r="L501" s="1056"/>
      <c r="M501" s="1056"/>
      <c r="N501" s="1056"/>
      <c r="O501" s="1056"/>
      <c r="Q501" s="1056"/>
      <c r="R501" s="1056"/>
      <c r="S501" s="1056"/>
      <c r="T501" s="1056"/>
      <c r="U501" s="1056"/>
      <c r="V501" s="1056"/>
      <c r="W501" s="1056"/>
      <c r="X501" s="1056"/>
      <c r="Y501" s="1056"/>
      <c r="Z501" s="1056"/>
      <c r="AA501" s="1056"/>
      <c r="AB501" s="1056"/>
      <c r="AY501" s="1033"/>
    </row>
    <row r="502" customFormat="false" ht="12.75" hidden="false" customHeight="false" outlineLevel="0" collapsed="false">
      <c r="E502" s="1056"/>
      <c r="F502" s="1056"/>
      <c r="G502" s="1056"/>
      <c r="H502" s="1056"/>
      <c r="I502" s="1056"/>
      <c r="J502" s="1056"/>
      <c r="K502" s="1056"/>
      <c r="L502" s="1056"/>
      <c r="M502" s="1056"/>
      <c r="N502" s="1056"/>
      <c r="O502" s="1056"/>
      <c r="Q502" s="1056"/>
      <c r="R502" s="1056"/>
      <c r="S502" s="1056"/>
      <c r="T502" s="1056"/>
      <c r="U502" s="1056"/>
      <c r="V502" s="1056"/>
      <c r="W502" s="1056"/>
      <c r="X502" s="1056"/>
      <c r="Y502" s="1056"/>
      <c r="Z502" s="1056"/>
      <c r="AA502" s="1056"/>
      <c r="AB502" s="1056"/>
      <c r="AD502" s="1046"/>
      <c r="AE502" s="1057"/>
      <c r="AF502" s="1058"/>
      <c r="AG502" s="1059"/>
      <c r="AH502" s="1059"/>
      <c r="AI502" s="1059"/>
      <c r="AJ502" s="1059"/>
      <c r="AK502" s="1059"/>
      <c r="AL502" s="1059"/>
      <c r="AM502" s="1059"/>
      <c r="AN502" s="1059"/>
      <c r="AO502" s="1059"/>
      <c r="AP502" s="1059"/>
      <c r="AQ502" s="1060"/>
      <c r="AR502" s="1059"/>
      <c r="AS502" s="1059"/>
      <c r="AT502" s="1059"/>
      <c r="AU502" s="1059"/>
      <c r="AV502" s="1059"/>
      <c r="AW502" s="1059"/>
      <c r="AX502" s="1059"/>
      <c r="AY502" s="1033"/>
    </row>
    <row r="503" customFormat="false" ht="12.75" hidden="false" customHeight="false" outlineLevel="0" collapsed="false">
      <c r="E503" s="1056"/>
      <c r="F503" s="1056"/>
      <c r="G503" s="1056"/>
      <c r="H503" s="1056"/>
      <c r="I503" s="1056"/>
      <c r="J503" s="1056"/>
      <c r="K503" s="1056"/>
      <c r="L503" s="1056"/>
      <c r="M503" s="1056"/>
      <c r="N503" s="1056"/>
      <c r="O503" s="1056"/>
      <c r="Q503" s="1056"/>
      <c r="R503" s="1056"/>
      <c r="S503" s="1056"/>
      <c r="T503" s="1056"/>
      <c r="U503" s="1056"/>
      <c r="V503" s="1056"/>
      <c r="W503" s="1056"/>
      <c r="X503" s="1056"/>
      <c r="Y503" s="1056"/>
      <c r="Z503" s="1056"/>
      <c r="AA503" s="1056"/>
      <c r="AB503" s="1056"/>
      <c r="AD503" s="1046"/>
      <c r="AE503" s="1061"/>
      <c r="AF503" s="1062"/>
      <c r="AG503" s="1059"/>
      <c r="AH503" s="1059"/>
      <c r="AI503" s="1059"/>
      <c r="AJ503" s="1059"/>
      <c r="AK503" s="1059"/>
      <c r="AL503" s="1059"/>
      <c r="AM503" s="1059"/>
      <c r="AN503" s="1059"/>
      <c r="AO503" s="1059"/>
      <c r="AP503" s="1059"/>
      <c r="AQ503" s="1059"/>
      <c r="AR503" s="1059"/>
      <c r="AS503" s="1059"/>
      <c r="AT503" s="1059"/>
      <c r="AU503" s="1059"/>
      <c r="AV503" s="1059"/>
      <c r="AW503" s="1059"/>
      <c r="AX503" s="1059"/>
      <c r="AY503" s="1033"/>
    </row>
    <row r="504" customFormat="false" ht="12.75" hidden="false" customHeight="false" outlineLevel="0" collapsed="false">
      <c r="E504" s="1056"/>
      <c r="F504" s="1056"/>
      <c r="G504" s="1056"/>
      <c r="H504" s="1056"/>
      <c r="I504" s="1056"/>
      <c r="J504" s="1056"/>
      <c r="K504" s="1056"/>
      <c r="L504" s="1056"/>
      <c r="M504" s="1056"/>
      <c r="N504" s="1056"/>
      <c r="O504" s="1056"/>
      <c r="P504" s="1063"/>
      <c r="Q504" s="1056"/>
      <c r="R504" s="1056"/>
      <c r="S504" s="1056"/>
      <c r="T504" s="1056"/>
      <c r="U504" s="1056"/>
      <c r="V504" s="1056"/>
      <c r="W504" s="1056"/>
      <c r="X504" s="1056"/>
      <c r="Y504" s="1056"/>
      <c r="Z504" s="1056"/>
      <c r="AA504" s="1056"/>
      <c r="AB504" s="1056"/>
      <c r="AY504" s="1033"/>
    </row>
    <row r="505" customFormat="false" ht="12.75" hidden="false" customHeight="false" outlineLevel="0" collapsed="false">
      <c r="E505" s="1056"/>
      <c r="F505" s="1056"/>
      <c r="G505" s="1056"/>
      <c r="H505" s="1056"/>
      <c r="I505" s="1056"/>
      <c r="J505" s="1056"/>
      <c r="K505" s="1056"/>
      <c r="L505" s="1056"/>
      <c r="M505" s="1056"/>
      <c r="N505" s="1056"/>
      <c r="O505" s="1056"/>
      <c r="P505" s="1063"/>
      <c r="Q505" s="1056"/>
      <c r="R505" s="1056"/>
      <c r="S505" s="1056"/>
      <c r="T505" s="1056"/>
      <c r="U505" s="1056"/>
      <c r="V505" s="1056"/>
      <c r="W505" s="1056"/>
      <c r="X505" s="1056"/>
      <c r="Y505" s="1056"/>
      <c r="Z505" s="1056"/>
      <c r="AA505" s="1056"/>
      <c r="AB505" s="1056"/>
      <c r="AY505" s="1033"/>
    </row>
    <row r="506" customFormat="false" ht="12.75" hidden="false" customHeight="false" outlineLevel="0" collapsed="false">
      <c r="E506" s="1056"/>
      <c r="F506" s="1056"/>
      <c r="G506" s="1056"/>
      <c r="H506" s="1056"/>
      <c r="I506" s="1056"/>
      <c r="J506" s="1056"/>
      <c r="K506" s="1056"/>
      <c r="L506" s="1056"/>
      <c r="M506" s="1056"/>
      <c r="N506" s="1056"/>
      <c r="O506" s="1056"/>
      <c r="P506" s="1063"/>
      <c r="Q506" s="1056"/>
      <c r="R506" s="1056"/>
      <c r="S506" s="1056"/>
      <c r="T506" s="1056"/>
      <c r="U506" s="1056"/>
      <c r="V506" s="1056"/>
      <c r="W506" s="1056"/>
      <c r="X506" s="1056"/>
      <c r="Y506" s="1056"/>
      <c r="Z506" s="1056"/>
      <c r="AA506" s="1056"/>
      <c r="AB506" s="1056"/>
      <c r="AY506" s="1033"/>
    </row>
    <row r="507" customFormat="false" ht="12.75" hidden="false" customHeight="false" outlineLevel="0" collapsed="false">
      <c r="E507" s="1056"/>
      <c r="F507" s="1056"/>
      <c r="G507" s="1056"/>
      <c r="H507" s="1056"/>
      <c r="I507" s="1056"/>
      <c r="J507" s="1056"/>
      <c r="K507" s="1056"/>
      <c r="L507" s="1056"/>
      <c r="M507" s="1056"/>
      <c r="N507" s="1056"/>
      <c r="O507" s="1056"/>
      <c r="Q507" s="1056"/>
      <c r="R507" s="1056"/>
      <c r="S507" s="1056"/>
      <c r="T507" s="1056"/>
      <c r="U507" s="1056"/>
      <c r="V507" s="1056"/>
      <c r="W507" s="1056"/>
      <c r="X507" s="1056"/>
      <c r="Y507" s="1056"/>
      <c r="Z507" s="1056"/>
      <c r="AA507" s="1056"/>
      <c r="AB507" s="1056"/>
      <c r="AY507" s="1033"/>
    </row>
    <row r="508" customFormat="false" ht="12.75" hidden="false" customHeight="false" outlineLevel="0" collapsed="false">
      <c r="E508" s="1056"/>
      <c r="F508" s="1056"/>
      <c r="G508" s="1056"/>
      <c r="H508" s="1056"/>
      <c r="I508" s="1056"/>
      <c r="J508" s="1056"/>
      <c r="K508" s="1056"/>
      <c r="L508" s="1056"/>
      <c r="M508" s="1056"/>
      <c r="N508" s="1056"/>
      <c r="O508" s="1056"/>
      <c r="Q508" s="1056"/>
      <c r="R508" s="1056"/>
      <c r="S508" s="1056"/>
      <c r="T508" s="1056"/>
      <c r="U508" s="1056"/>
      <c r="V508" s="1056"/>
      <c r="W508" s="1056"/>
      <c r="X508" s="1056"/>
      <c r="Y508" s="1056"/>
      <c r="Z508" s="1056"/>
      <c r="AA508" s="1056"/>
      <c r="AB508" s="1056"/>
      <c r="AD508" s="1046"/>
      <c r="AE508" s="1057"/>
      <c r="AF508" s="1058"/>
      <c r="AG508" s="1059"/>
      <c r="AH508" s="1059"/>
      <c r="AI508" s="1059"/>
      <c r="AJ508" s="1059"/>
      <c r="AK508" s="1059"/>
      <c r="AL508" s="1059"/>
      <c r="AM508" s="1059"/>
      <c r="AN508" s="1059"/>
      <c r="AO508" s="1059"/>
      <c r="AP508" s="1059"/>
      <c r="AQ508" s="1060"/>
      <c r="AR508" s="1059"/>
      <c r="AS508" s="1059"/>
      <c r="AT508" s="1059"/>
      <c r="AU508" s="1059"/>
      <c r="AV508" s="1059"/>
      <c r="AW508" s="1059"/>
      <c r="AX508" s="1059"/>
      <c r="AY508" s="1033"/>
    </row>
    <row r="509" customFormat="false" ht="12.75" hidden="false" customHeight="false" outlineLevel="0" collapsed="false">
      <c r="E509" s="1056"/>
      <c r="F509" s="1056"/>
      <c r="G509" s="1056"/>
      <c r="H509" s="1056"/>
      <c r="I509" s="1056"/>
      <c r="J509" s="1056"/>
      <c r="K509" s="1056"/>
      <c r="L509" s="1056"/>
      <c r="M509" s="1056"/>
      <c r="N509" s="1056"/>
      <c r="O509" s="1056"/>
      <c r="Q509" s="1056"/>
      <c r="R509" s="1056"/>
      <c r="S509" s="1056"/>
      <c r="T509" s="1056"/>
      <c r="U509" s="1056"/>
      <c r="V509" s="1056"/>
      <c r="W509" s="1056"/>
      <c r="X509" s="1056"/>
      <c r="Y509" s="1056"/>
      <c r="Z509" s="1056"/>
      <c r="AA509" s="1056"/>
      <c r="AB509" s="1056"/>
      <c r="AD509" s="1046"/>
      <c r="AE509" s="1061"/>
      <c r="AF509" s="1062"/>
      <c r="AG509" s="1059"/>
      <c r="AH509" s="1059"/>
      <c r="AI509" s="1059"/>
      <c r="AJ509" s="1059"/>
      <c r="AK509" s="1059"/>
      <c r="AL509" s="1059"/>
      <c r="AM509" s="1059"/>
      <c r="AN509" s="1059"/>
      <c r="AO509" s="1059"/>
      <c r="AP509" s="1059"/>
      <c r="AQ509" s="1059"/>
      <c r="AR509" s="1059"/>
      <c r="AS509" s="1059"/>
      <c r="AT509" s="1059"/>
      <c r="AU509" s="1059"/>
      <c r="AV509" s="1059"/>
      <c r="AW509" s="1059"/>
      <c r="AX509" s="1059"/>
      <c r="AY509" s="1033"/>
    </row>
    <row r="510" customFormat="false" ht="12.75" hidden="false" customHeight="false" outlineLevel="0" collapsed="false">
      <c r="E510" s="1056"/>
      <c r="F510" s="1056"/>
      <c r="G510" s="1056"/>
      <c r="H510" s="1056"/>
      <c r="I510" s="1056"/>
      <c r="J510" s="1056"/>
      <c r="K510" s="1056"/>
      <c r="L510" s="1056"/>
      <c r="M510" s="1056"/>
      <c r="N510" s="1056"/>
      <c r="O510" s="1056"/>
      <c r="P510" s="1063"/>
      <c r="Q510" s="1056"/>
      <c r="R510" s="1056"/>
      <c r="S510" s="1056"/>
      <c r="T510" s="1056"/>
      <c r="U510" s="1056"/>
      <c r="V510" s="1056"/>
      <c r="W510" s="1056"/>
      <c r="X510" s="1056"/>
      <c r="Y510" s="1056"/>
      <c r="Z510" s="1056"/>
      <c r="AA510" s="1056"/>
      <c r="AB510" s="1056"/>
      <c r="AY510" s="1033"/>
    </row>
    <row r="511" customFormat="false" ht="12.75" hidden="false" customHeight="false" outlineLevel="0" collapsed="false">
      <c r="E511" s="1056"/>
      <c r="F511" s="1056"/>
      <c r="G511" s="1056"/>
      <c r="H511" s="1056"/>
      <c r="I511" s="1056"/>
      <c r="J511" s="1056"/>
      <c r="K511" s="1056"/>
      <c r="L511" s="1056"/>
      <c r="M511" s="1056"/>
      <c r="N511" s="1056"/>
      <c r="O511" s="1056"/>
      <c r="P511" s="1063"/>
      <c r="Q511" s="1056"/>
      <c r="R511" s="1056"/>
      <c r="S511" s="1056"/>
      <c r="T511" s="1056"/>
      <c r="U511" s="1056"/>
      <c r="V511" s="1056"/>
      <c r="W511" s="1056"/>
      <c r="X511" s="1056"/>
      <c r="Y511" s="1056"/>
      <c r="Z511" s="1056"/>
      <c r="AA511" s="1056"/>
      <c r="AB511" s="1056"/>
      <c r="AY511" s="1033"/>
    </row>
    <row r="512" customFormat="false" ht="12.75" hidden="false" customHeight="false" outlineLevel="0" collapsed="false">
      <c r="E512" s="1056"/>
      <c r="F512" s="1056"/>
      <c r="G512" s="1056"/>
      <c r="H512" s="1056"/>
      <c r="I512" s="1056"/>
      <c r="J512" s="1056"/>
      <c r="K512" s="1056"/>
      <c r="L512" s="1056"/>
      <c r="M512" s="1056"/>
      <c r="N512" s="1056"/>
      <c r="O512" s="1056"/>
      <c r="P512" s="1063"/>
      <c r="Q512" s="1056"/>
      <c r="R512" s="1056"/>
      <c r="S512" s="1056"/>
      <c r="T512" s="1056"/>
      <c r="U512" s="1056"/>
      <c r="V512" s="1056"/>
      <c r="W512" s="1056"/>
      <c r="X512" s="1056"/>
      <c r="Y512" s="1056"/>
      <c r="Z512" s="1056"/>
      <c r="AA512" s="1056"/>
      <c r="AB512" s="1056"/>
      <c r="AY512" s="1033"/>
    </row>
    <row r="513" customFormat="false" ht="12.75" hidden="false" customHeight="false" outlineLevel="0" collapsed="false">
      <c r="E513" s="1056"/>
      <c r="F513" s="1056"/>
      <c r="G513" s="1056"/>
      <c r="H513" s="1056"/>
      <c r="I513" s="1056"/>
      <c r="J513" s="1056"/>
      <c r="K513" s="1056"/>
      <c r="L513" s="1056"/>
      <c r="M513" s="1056"/>
      <c r="N513" s="1056"/>
      <c r="O513" s="1056"/>
      <c r="Q513" s="1056"/>
      <c r="R513" s="1056"/>
      <c r="S513" s="1056"/>
      <c r="T513" s="1056"/>
      <c r="U513" s="1056"/>
      <c r="V513" s="1056"/>
      <c r="W513" s="1056"/>
      <c r="X513" s="1056"/>
      <c r="Y513" s="1056"/>
      <c r="Z513" s="1056"/>
      <c r="AA513" s="1056"/>
      <c r="AB513" s="1056"/>
      <c r="AY513" s="1033"/>
    </row>
    <row r="514" customFormat="false" ht="12.75" hidden="false" customHeight="false" outlineLevel="0" collapsed="false">
      <c r="E514" s="1056"/>
      <c r="F514" s="1056"/>
      <c r="G514" s="1056"/>
      <c r="H514" s="1056"/>
      <c r="I514" s="1056"/>
      <c r="J514" s="1056"/>
      <c r="K514" s="1056"/>
      <c r="L514" s="1056"/>
      <c r="M514" s="1056"/>
      <c r="N514" s="1056"/>
      <c r="O514" s="1056"/>
      <c r="Q514" s="1056"/>
      <c r="R514" s="1056"/>
      <c r="S514" s="1056"/>
      <c r="T514" s="1056"/>
      <c r="U514" s="1056"/>
      <c r="V514" s="1056"/>
      <c r="W514" s="1056"/>
      <c r="X514" s="1056"/>
      <c r="Y514" s="1056"/>
      <c r="Z514" s="1056"/>
      <c r="AA514" s="1056"/>
      <c r="AB514" s="1056"/>
      <c r="AD514" s="1046"/>
      <c r="AE514" s="1057"/>
      <c r="AF514" s="1058"/>
      <c r="AG514" s="1059"/>
      <c r="AH514" s="1059"/>
      <c r="AI514" s="1059"/>
      <c r="AJ514" s="1059"/>
      <c r="AK514" s="1059"/>
      <c r="AL514" s="1059"/>
      <c r="AM514" s="1059"/>
      <c r="AN514" s="1059"/>
      <c r="AO514" s="1059"/>
      <c r="AP514" s="1059"/>
      <c r="AQ514" s="1060"/>
      <c r="AR514" s="1059"/>
      <c r="AS514" s="1059"/>
      <c r="AT514" s="1059"/>
      <c r="AU514" s="1059"/>
      <c r="AV514" s="1059"/>
      <c r="AW514" s="1059"/>
      <c r="AX514" s="1059"/>
      <c r="AY514" s="1033"/>
    </row>
    <row r="515" customFormat="false" ht="12.75" hidden="false" customHeight="false" outlineLevel="0" collapsed="false">
      <c r="E515" s="1056"/>
      <c r="F515" s="1056"/>
      <c r="G515" s="1056"/>
      <c r="H515" s="1056"/>
      <c r="I515" s="1056"/>
      <c r="J515" s="1056"/>
      <c r="K515" s="1056"/>
      <c r="L515" s="1056"/>
      <c r="M515" s="1056"/>
      <c r="N515" s="1056"/>
      <c r="O515" s="1056"/>
      <c r="Q515" s="1056"/>
      <c r="R515" s="1056"/>
      <c r="S515" s="1056"/>
      <c r="T515" s="1056"/>
      <c r="U515" s="1056"/>
      <c r="V515" s="1056"/>
      <c r="W515" s="1056"/>
      <c r="X515" s="1056"/>
      <c r="Y515" s="1056"/>
      <c r="Z515" s="1056"/>
      <c r="AA515" s="1056"/>
      <c r="AB515" s="1056"/>
      <c r="AD515" s="1046"/>
      <c r="AE515" s="1061"/>
      <c r="AF515" s="1062"/>
      <c r="AG515" s="1059"/>
      <c r="AH515" s="1059"/>
      <c r="AI515" s="1059"/>
      <c r="AJ515" s="1059"/>
      <c r="AK515" s="1059"/>
      <c r="AL515" s="1059"/>
      <c r="AM515" s="1059"/>
      <c r="AN515" s="1059"/>
      <c r="AO515" s="1059"/>
      <c r="AP515" s="1059"/>
      <c r="AQ515" s="1059"/>
      <c r="AR515" s="1059"/>
      <c r="AS515" s="1059"/>
      <c r="AT515" s="1059"/>
      <c r="AU515" s="1059"/>
      <c r="AV515" s="1059"/>
      <c r="AW515" s="1059"/>
      <c r="AX515" s="1059"/>
      <c r="AY515" s="1033"/>
    </row>
    <row r="516" customFormat="false" ht="12.75" hidden="false" customHeight="false" outlineLevel="0" collapsed="false">
      <c r="E516" s="1056"/>
      <c r="F516" s="1056"/>
      <c r="G516" s="1056"/>
      <c r="H516" s="1056"/>
      <c r="I516" s="1056"/>
      <c r="J516" s="1056"/>
      <c r="K516" s="1056"/>
      <c r="L516" s="1056"/>
      <c r="M516" s="1056"/>
      <c r="N516" s="1056"/>
      <c r="O516" s="1056"/>
      <c r="P516" s="1063"/>
      <c r="Q516" s="1056"/>
      <c r="R516" s="1056"/>
      <c r="S516" s="1056"/>
      <c r="T516" s="1056"/>
      <c r="U516" s="1056"/>
      <c r="V516" s="1056"/>
      <c r="W516" s="1056"/>
      <c r="X516" s="1056"/>
      <c r="Y516" s="1056"/>
      <c r="Z516" s="1056"/>
      <c r="AA516" s="1056"/>
      <c r="AB516" s="1056"/>
      <c r="AY516" s="1033"/>
    </row>
    <row r="517" customFormat="false" ht="12.75" hidden="false" customHeight="false" outlineLevel="0" collapsed="false">
      <c r="E517" s="1056"/>
      <c r="F517" s="1056"/>
      <c r="G517" s="1056"/>
      <c r="H517" s="1056"/>
      <c r="I517" s="1056"/>
      <c r="J517" s="1056"/>
      <c r="K517" s="1056"/>
      <c r="L517" s="1056"/>
      <c r="M517" s="1056"/>
      <c r="N517" s="1056"/>
      <c r="O517" s="1056"/>
      <c r="P517" s="1063"/>
      <c r="Q517" s="1056"/>
      <c r="R517" s="1056"/>
      <c r="S517" s="1056"/>
      <c r="T517" s="1056"/>
      <c r="U517" s="1056"/>
      <c r="V517" s="1056"/>
      <c r="W517" s="1056"/>
      <c r="X517" s="1056"/>
      <c r="Y517" s="1056"/>
      <c r="Z517" s="1056"/>
      <c r="AA517" s="1056"/>
      <c r="AB517" s="1056"/>
      <c r="AY517" s="1033"/>
    </row>
    <row r="518" customFormat="false" ht="12.75" hidden="false" customHeight="false" outlineLevel="0" collapsed="false">
      <c r="E518" s="1056"/>
      <c r="F518" s="1056"/>
      <c r="G518" s="1056"/>
      <c r="H518" s="1056"/>
      <c r="I518" s="1056"/>
      <c r="J518" s="1056"/>
      <c r="K518" s="1056"/>
      <c r="L518" s="1056"/>
      <c r="M518" s="1056"/>
      <c r="N518" s="1056"/>
      <c r="O518" s="1056"/>
      <c r="P518" s="1063"/>
      <c r="Q518" s="1056"/>
      <c r="R518" s="1056"/>
      <c r="S518" s="1056"/>
      <c r="T518" s="1056"/>
      <c r="U518" s="1056"/>
      <c r="V518" s="1056"/>
      <c r="W518" s="1056"/>
      <c r="X518" s="1056"/>
      <c r="Y518" s="1056"/>
      <c r="Z518" s="1056"/>
      <c r="AA518" s="1056"/>
      <c r="AB518" s="1056"/>
      <c r="AY518" s="1033"/>
    </row>
    <row r="519" customFormat="false" ht="12.75" hidden="false" customHeight="false" outlineLevel="0" collapsed="false">
      <c r="E519" s="1056"/>
      <c r="F519" s="1056"/>
      <c r="G519" s="1056"/>
      <c r="H519" s="1056"/>
      <c r="I519" s="1056"/>
      <c r="J519" s="1056"/>
      <c r="K519" s="1056"/>
      <c r="L519" s="1056"/>
      <c r="M519" s="1056"/>
      <c r="N519" s="1056"/>
      <c r="O519" s="1056"/>
      <c r="Q519" s="1056"/>
      <c r="R519" s="1056"/>
      <c r="S519" s="1056"/>
      <c r="T519" s="1056"/>
      <c r="U519" s="1056"/>
      <c r="V519" s="1056"/>
      <c r="W519" s="1056"/>
      <c r="X519" s="1056"/>
      <c r="Y519" s="1056"/>
      <c r="Z519" s="1056"/>
      <c r="AA519" s="1056"/>
      <c r="AB519" s="1056"/>
      <c r="AY519" s="1033"/>
    </row>
    <row r="520" customFormat="false" ht="12.75" hidden="false" customHeight="false" outlineLevel="0" collapsed="false">
      <c r="E520" s="1056"/>
      <c r="F520" s="1056"/>
      <c r="G520" s="1056"/>
      <c r="H520" s="1056"/>
      <c r="I520" s="1056"/>
      <c r="J520" s="1056"/>
      <c r="K520" s="1056"/>
      <c r="L520" s="1056"/>
      <c r="M520" s="1056"/>
      <c r="N520" s="1056"/>
      <c r="O520" s="1056"/>
      <c r="Q520" s="1056"/>
      <c r="R520" s="1056"/>
      <c r="S520" s="1056"/>
      <c r="T520" s="1056"/>
      <c r="U520" s="1056"/>
      <c r="V520" s="1056"/>
      <c r="W520" s="1056"/>
      <c r="X520" s="1056"/>
      <c r="Y520" s="1056"/>
      <c r="Z520" s="1056"/>
      <c r="AA520" s="1056"/>
      <c r="AB520" s="1056"/>
      <c r="AD520" s="1046"/>
      <c r="AE520" s="1057"/>
      <c r="AF520" s="1058"/>
      <c r="AG520" s="1059"/>
      <c r="AH520" s="1059"/>
      <c r="AI520" s="1059"/>
      <c r="AJ520" s="1059"/>
      <c r="AK520" s="1059"/>
      <c r="AL520" s="1059"/>
      <c r="AM520" s="1059"/>
      <c r="AN520" s="1059"/>
      <c r="AO520" s="1059"/>
      <c r="AP520" s="1059"/>
      <c r="AQ520" s="1060"/>
      <c r="AR520" s="1059"/>
      <c r="AS520" s="1059"/>
      <c r="AT520" s="1059"/>
      <c r="AU520" s="1059"/>
      <c r="AV520" s="1059"/>
      <c r="AW520" s="1059"/>
      <c r="AX520" s="1059"/>
      <c r="AY520" s="1033"/>
    </row>
    <row r="521" customFormat="false" ht="12.75" hidden="false" customHeight="false" outlineLevel="0" collapsed="false">
      <c r="E521" s="1056"/>
      <c r="F521" s="1056"/>
      <c r="G521" s="1056"/>
      <c r="H521" s="1056"/>
      <c r="I521" s="1056"/>
      <c r="J521" s="1056"/>
      <c r="K521" s="1056"/>
      <c r="L521" s="1056"/>
      <c r="M521" s="1056"/>
      <c r="N521" s="1056"/>
      <c r="O521" s="1056"/>
      <c r="Q521" s="1056"/>
      <c r="R521" s="1056"/>
      <c r="S521" s="1056"/>
      <c r="T521" s="1056"/>
      <c r="U521" s="1056"/>
      <c r="V521" s="1056"/>
      <c r="W521" s="1056"/>
      <c r="X521" s="1056"/>
      <c r="Y521" s="1056"/>
      <c r="Z521" s="1056"/>
      <c r="AA521" s="1056"/>
      <c r="AB521" s="1056"/>
      <c r="AD521" s="1046"/>
      <c r="AE521" s="1061"/>
      <c r="AF521" s="1062"/>
      <c r="AG521" s="1059"/>
      <c r="AH521" s="1059"/>
      <c r="AI521" s="1059"/>
      <c r="AJ521" s="1059"/>
      <c r="AK521" s="1059"/>
      <c r="AL521" s="1059"/>
      <c r="AM521" s="1059"/>
      <c r="AN521" s="1059"/>
      <c r="AO521" s="1059"/>
      <c r="AP521" s="1059"/>
      <c r="AQ521" s="1059"/>
      <c r="AR521" s="1059"/>
      <c r="AS521" s="1059"/>
      <c r="AT521" s="1059"/>
      <c r="AU521" s="1059"/>
      <c r="AV521" s="1059"/>
      <c r="AW521" s="1059"/>
      <c r="AX521" s="1059"/>
      <c r="AY521" s="1033"/>
    </row>
    <row r="522" customFormat="false" ht="12.75" hidden="false" customHeight="false" outlineLevel="0" collapsed="false">
      <c r="E522" s="1056"/>
      <c r="F522" s="1056"/>
      <c r="G522" s="1056"/>
      <c r="H522" s="1056"/>
      <c r="I522" s="1056"/>
      <c r="J522" s="1056"/>
      <c r="K522" s="1056"/>
      <c r="L522" s="1056"/>
      <c r="M522" s="1056"/>
      <c r="N522" s="1056"/>
      <c r="O522" s="1056"/>
      <c r="P522" s="1063"/>
      <c r="Q522" s="1056"/>
      <c r="R522" s="1056"/>
      <c r="S522" s="1056"/>
      <c r="T522" s="1056"/>
      <c r="U522" s="1056"/>
      <c r="V522" s="1056"/>
      <c r="W522" s="1056"/>
      <c r="X522" s="1056"/>
      <c r="Y522" s="1056"/>
      <c r="Z522" s="1056"/>
      <c r="AA522" s="1056"/>
      <c r="AB522" s="1056"/>
      <c r="AY522" s="1033"/>
    </row>
    <row r="523" customFormat="false" ht="12.75" hidden="false" customHeight="false" outlineLevel="0" collapsed="false">
      <c r="E523" s="1056"/>
      <c r="F523" s="1056"/>
      <c r="G523" s="1056"/>
      <c r="H523" s="1056"/>
      <c r="I523" s="1056"/>
      <c r="J523" s="1056"/>
      <c r="K523" s="1056"/>
      <c r="L523" s="1056"/>
      <c r="M523" s="1056"/>
      <c r="N523" s="1056"/>
      <c r="O523" s="1056"/>
      <c r="P523" s="1063"/>
      <c r="Q523" s="1056"/>
      <c r="R523" s="1056"/>
      <c r="S523" s="1056"/>
      <c r="T523" s="1056"/>
      <c r="U523" s="1056"/>
      <c r="V523" s="1056"/>
      <c r="W523" s="1056"/>
      <c r="X523" s="1056"/>
      <c r="Y523" s="1056"/>
      <c r="Z523" s="1056"/>
      <c r="AA523" s="1056"/>
      <c r="AB523" s="1056"/>
      <c r="AY523" s="1033"/>
    </row>
    <row r="524" customFormat="false" ht="12.75" hidden="false" customHeight="false" outlineLevel="0" collapsed="false">
      <c r="E524" s="1056"/>
      <c r="F524" s="1056"/>
      <c r="G524" s="1056"/>
      <c r="H524" s="1056"/>
      <c r="I524" s="1056"/>
      <c r="J524" s="1056"/>
      <c r="K524" s="1056"/>
      <c r="L524" s="1056"/>
      <c r="M524" s="1056"/>
      <c r="N524" s="1056"/>
      <c r="O524" s="1056"/>
      <c r="P524" s="1063"/>
      <c r="Q524" s="1056"/>
      <c r="R524" s="1056"/>
      <c r="S524" s="1056"/>
      <c r="T524" s="1056"/>
      <c r="U524" s="1056"/>
      <c r="V524" s="1056"/>
      <c r="W524" s="1056"/>
      <c r="X524" s="1056"/>
      <c r="Y524" s="1056"/>
      <c r="Z524" s="1056"/>
      <c r="AA524" s="1056"/>
      <c r="AB524" s="1056"/>
      <c r="AY524" s="1033"/>
    </row>
    <row r="525" customFormat="false" ht="12.75" hidden="false" customHeight="false" outlineLevel="0" collapsed="false">
      <c r="E525" s="1056"/>
      <c r="F525" s="1056"/>
      <c r="G525" s="1056"/>
      <c r="H525" s="1056"/>
      <c r="I525" s="1056"/>
      <c r="J525" s="1056"/>
      <c r="K525" s="1056"/>
      <c r="L525" s="1056"/>
      <c r="M525" s="1056"/>
      <c r="N525" s="1056"/>
      <c r="O525" s="1056"/>
      <c r="Q525" s="1056"/>
      <c r="R525" s="1056"/>
      <c r="S525" s="1056"/>
      <c r="T525" s="1056"/>
      <c r="U525" s="1056"/>
      <c r="V525" s="1056"/>
      <c r="W525" s="1056"/>
      <c r="X525" s="1056"/>
      <c r="Y525" s="1056"/>
      <c r="Z525" s="1056"/>
      <c r="AA525" s="1056"/>
      <c r="AB525" s="1056"/>
      <c r="AY525" s="1033"/>
    </row>
    <row r="526" customFormat="false" ht="12.75" hidden="false" customHeight="false" outlineLevel="0" collapsed="false">
      <c r="E526" s="1056"/>
      <c r="F526" s="1056"/>
      <c r="G526" s="1056"/>
      <c r="H526" s="1056"/>
      <c r="I526" s="1056"/>
      <c r="J526" s="1056"/>
      <c r="K526" s="1056"/>
      <c r="L526" s="1056"/>
      <c r="M526" s="1056"/>
      <c r="N526" s="1056"/>
      <c r="O526" s="1056"/>
      <c r="Q526" s="1056"/>
      <c r="R526" s="1056"/>
      <c r="S526" s="1056"/>
      <c r="T526" s="1056"/>
      <c r="U526" s="1056"/>
      <c r="V526" s="1056"/>
      <c r="W526" s="1056"/>
      <c r="X526" s="1056"/>
      <c r="Y526" s="1056"/>
      <c r="Z526" s="1056"/>
      <c r="AA526" s="1056"/>
      <c r="AB526" s="1056"/>
      <c r="AD526" s="1046"/>
      <c r="AE526" s="1057"/>
      <c r="AF526" s="1058"/>
      <c r="AG526" s="1059"/>
      <c r="AH526" s="1059"/>
      <c r="AI526" s="1059"/>
      <c r="AJ526" s="1059"/>
      <c r="AK526" s="1059"/>
      <c r="AL526" s="1059"/>
      <c r="AM526" s="1059"/>
      <c r="AN526" s="1059"/>
      <c r="AO526" s="1059"/>
      <c r="AP526" s="1059"/>
      <c r="AQ526" s="1060"/>
      <c r="AR526" s="1059"/>
      <c r="AS526" s="1059"/>
      <c r="AT526" s="1059"/>
      <c r="AU526" s="1059"/>
      <c r="AV526" s="1059"/>
      <c r="AW526" s="1059"/>
      <c r="AX526" s="1059"/>
      <c r="AY526" s="1033"/>
    </row>
    <row r="527" customFormat="false" ht="12.75" hidden="false" customHeight="false" outlineLevel="0" collapsed="false">
      <c r="E527" s="1056"/>
      <c r="F527" s="1056"/>
      <c r="G527" s="1056"/>
      <c r="H527" s="1056"/>
      <c r="I527" s="1056"/>
      <c r="J527" s="1056"/>
      <c r="K527" s="1056"/>
      <c r="L527" s="1056"/>
      <c r="M527" s="1056"/>
      <c r="N527" s="1056"/>
      <c r="O527" s="1056"/>
      <c r="Q527" s="1056"/>
      <c r="R527" s="1056"/>
      <c r="S527" s="1056"/>
      <c r="T527" s="1056"/>
      <c r="U527" s="1056"/>
      <c r="V527" s="1056"/>
      <c r="W527" s="1056"/>
      <c r="X527" s="1056"/>
      <c r="Y527" s="1056"/>
      <c r="Z527" s="1056"/>
      <c r="AA527" s="1056"/>
      <c r="AB527" s="1056"/>
      <c r="AD527" s="1046"/>
      <c r="AE527" s="1061"/>
      <c r="AF527" s="1062"/>
      <c r="AG527" s="1059"/>
      <c r="AH527" s="1059"/>
      <c r="AI527" s="1059"/>
      <c r="AJ527" s="1059"/>
      <c r="AK527" s="1059"/>
      <c r="AL527" s="1059"/>
      <c r="AM527" s="1059"/>
      <c r="AN527" s="1059"/>
      <c r="AO527" s="1059"/>
      <c r="AP527" s="1059"/>
      <c r="AQ527" s="1059"/>
      <c r="AR527" s="1059"/>
      <c r="AS527" s="1059"/>
      <c r="AT527" s="1059"/>
      <c r="AU527" s="1059"/>
      <c r="AV527" s="1059"/>
      <c r="AW527" s="1059"/>
      <c r="AX527" s="1059"/>
      <c r="AY527" s="1033"/>
    </row>
    <row r="528" customFormat="false" ht="12.75" hidden="false" customHeight="false" outlineLevel="0" collapsed="false">
      <c r="E528" s="1056"/>
      <c r="F528" s="1056"/>
      <c r="G528" s="1056"/>
      <c r="H528" s="1056"/>
      <c r="I528" s="1056"/>
      <c r="J528" s="1056"/>
      <c r="K528" s="1056"/>
      <c r="L528" s="1056"/>
      <c r="M528" s="1056"/>
      <c r="N528" s="1056"/>
      <c r="O528" s="1056"/>
      <c r="P528" s="1063"/>
      <c r="Q528" s="1056"/>
      <c r="R528" s="1056"/>
      <c r="S528" s="1056"/>
      <c r="T528" s="1056"/>
      <c r="U528" s="1056"/>
      <c r="V528" s="1056"/>
      <c r="W528" s="1056"/>
      <c r="X528" s="1056"/>
      <c r="Y528" s="1056"/>
      <c r="Z528" s="1056"/>
      <c r="AA528" s="1056"/>
      <c r="AB528" s="1056"/>
      <c r="AY528" s="1033"/>
    </row>
    <row r="529" customFormat="false" ht="12.75" hidden="false" customHeight="false" outlineLevel="0" collapsed="false">
      <c r="E529" s="1056"/>
      <c r="F529" s="1056"/>
      <c r="G529" s="1056"/>
      <c r="H529" s="1056"/>
      <c r="I529" s="1056"/>
      <c r="J529" s="1056"/>
      <c r="K529" s="1056"/>
      <c r="L529" s="1056"/>
      <c r="M529" s="1056"/>
      <c r="N529" s="1056"/>
      <c r="O529" s="1056"/>
      <c r="P529" s="1063"/>
      <c r="Q529" s="1056"/>
      <c r="R529" s="1056"/>
      <c r="S529" s="1056"/>
      <c r="T529" s="1056"/>
      <c r="U529" s="1056"/>
      <c r="V529" s="1056"/>
      <c r="W529" s="1056"/>
      <c r="X529" s="1056"/>
      <c r="Y529" s="1056"/>
      <c r="Z529" s="1056"/>
      <c r="AA529" s="1056"/>
      <c r="AB529" s="1056"/>
      <c r="AY529" s="1033"/>
    </row>
    <row r="530" customFormat="false" ht="12.75" hidden="false" customHeight="false" outlineLevel="0" collapsed="false">
      <c r="E530" s="1056"/>
      <c r="F530" s="1056"/>
      <c r="G530" s="1056"/>
      <c r="H530" s="1056"/>
      <c r="I530" s="1056"/>
      <c r="J530" s="1056"/>
      <c r="K530" s="1056"/>
      <c r="L530" s="1056"/>
      <c r="M530" s="1056"/>
      <c r="N530" s="1056"/>
      <c r="O530" s="1056"/>
      <c r="Q530" s="1056"/>
      <c r="R530" s="1056"/>
      <c r="S530" s="1056"/>
      <c r="T530" s="1056"/>
      <c r="U530" s="1056"/>
      <c r="V530" s="1056"/>
      <c r="W530" s="1056"/>
      <c r="X530" s="1056"/>
      <c r="Y530" s="1056"/>
      <c r="Z530" s="1056"/>
      <c r="AA530" s="1056"/>
      <c r="AB530" s="1056"/>
      <c r="AY530" s="1033"/>
    </row>
    <row r="531" customFormat="false" ht="12.75" hidden="false" customHeight="false" outlineLevel="0" collapsed="false">
      <c r="E531" s="1056"/>
      <c r="F531" s="1056"/>
      <c r="G531" s="1056"/>
      <c r="H531" s="1056"/>
      <c r="I531" s="1056"/>
      <c r="J531" s="1056"/>
      <c r="K531" s="1056"/>
      <c r="L531" s="1056"/>
      <c r="M531" s="1056"/>
      <c r="N531" s="1056"/>
      <c r="O531" s="1056"/>
      <c r="P531" s="1063"/>
      <c r="Q531" s="1056"/>
      <c r="R531" s="1056"/>
      <c r="S531" s="1056"/>
      <c r="T531" s="1056"/>
      <c r="U531" s="1056"/>
      <c r="V531" s="1056"/>
      <c r="W531" s="1056"/>
      <c r="X531" s="1056"/>
      <c r="Y531" s="1056"/>
      <c r="Z531" s="1056"/>
      <c r="AA531" s="1056"/>
      <c r="AB531" s="1056"/>
      <c r="AY531" s="1033"/>
    </row>
    <row r="532" customFormat="false" ht="12.75" hidden="false" customHeight="false" outlineLevel="0" collapsed="false">
      <c r="E532" s="1056"/>
      <c r="F532" s="1056"/>
      <c r="G532" s="1056"/>
      <c r="H532" s="1056"/>
      <c r="I532" s="1056"/>
      <c r="J532" s="1056"/>
      <c r="K532" s="1056"/>
      <c r="L532" s="1056"/>
      <c r="M532" s="1056"/>
      <c r="N532" s="1056"/>
      <c r="O532" s="1056"/>
      <c r="P532" s="1063"/>
      <c r="Q532" s="1056"/>
      <c r="R532" s="1056"/>
      <c r="S532" s="1056"/>
      <c r="T532" s="1056"/>
      <c r="U532" s="1056"/>
      <c r="V532" s="1056"/>
      <c r="W532" s="1056"/>
      <c r="X532" s="1056"/>
      <c r="Y532" s="1056"/>
      <c r="Z532" s="1056"/>
      <c r="AA532" s="1056"/>
      <c r="AB532" s="1056"/>
      <c r="AY532" s="1033"/>
    </row>
    <row r="533" customFormat="false" ht="12.75" hidden="false" customHeight="false" outlineLevel="0" collapsed="false">
      <c r="E533" s="1056"/>
      <c r="F533" s="1056"/>
      <c r="G533" s="1056"/>
      <c r="H533" s="1056"/>
      <c r="I533" s="1056"/>
      <c r="J533" s="1056"/>
      <c r="K533" s="1056"/>
      <c r="L533" s="1056"/>
      <c r="M533" s="1056"/>
      <c r="N533" s="1056"/>
      <c r="O533" s="1056"/>
      <c r="P533" s="1063"/>
      <c r="Q533" s="1056"/>
      <c r="R533" s="1056"/>
      <c r="S533" s="1056"/>
      <c r="T533" s="1056"/>
      <c r="U533" s="1056"/>
      <c r="V533" s="1056"/>
      <c r="W533" s="1056"/>
      <c r="X533" s="1056"/>
      <c r="Y533" s="1056"/>
      <c r="Z533" s="1056"/>
      <c r="AA533" s="1056"/>
      <c r="AB533" s="1056"/>
      <c r="AY533" s="1033"/>
    </row>
    <row r="534" customFormat="false" ht="12.75" hidden="false" customHeight="false" outlineLevel="0" collapsed="false">
      <c r="E534" s="1056"/>
      <c r="F534" s="1056"/>
      <c r="G534" s="1056"/>
      <c r="H534" s="1056"/>
      <c r="I534" s="1056"/>
      <c r="J534" s="1056"/>
      <c r="K534" s="1056"/>
      <c r="L534" s="1056"/>
      <c r="M534" s="1056"/>
      <c r="N534" s="1056"/>
      <c r="O534" s="1056"/>
      <c r="Q534" s="1056"/>
      <c r="R534" s="1056"/>
      <c r="S534" s="1056"/>
      <c r="T534" s="1056"/>
      <c r="U534" s="1056"/>
      <c r="V534" s="1056"/>
      <c r="W534" s="1056"/>
      <c r="X534" s="1056"/>
      <c r="Y534" s="1056"/>
      <c r="Z534" s="1056"/>
      <c r="AA534" s="1056"/>
      <c r="AB534" s="1056"/>
      <c r="AY534" s="1033"/>
    </row>
    <row r="535" customFormat="false" ht="12.75" hidden="false" customHeight="false" outlineLevel="0" collapsed="false">
      <c r="E535" s="1056"/>
      <c r="F535" s="1056"/>
      <c r="G535" s="1056"/>
      <c r="H535" s="1056"/>
      <c r="I535" s="1056"/>
      <c r="J535" s="1056"/>
      <c r="K535" s="1056"/>
      <c r="L535" s="1056"/>
      <c r="M535" s="1056"/>
      <c r="N535" s="1056"/>
      <c r="O535" s="1056"/>
      <c r="Q535" s="1056"/>
      <c r="R535" s="1056"/>
      <c r="S535" s="1056"/>
      <c r="T535" s="1056"/>
      <c r="U535" s="1056"/>
      <c r="V535" s="1056"/>
      <c r="W535" s="1056"/>
      <c r="X535" s="1056"/>
      <c r="Y535" s="1056"/>
      <c r="Z535" s="1056"/>
      <c r="AA535" s="1056"/>
      <c r="AB535" s="1056"/>
      <c r="AD535" s="1046"/>
      <c r="AE535" s="1057"/>
      <c r="AF535" s="1058"/>
      <c r="AG535" s="1059"/>
      <c r="AH535" s="1059"/>
      <c r="AI535" s="1059"/>
      <c r="AJ535" s="1059"/>
      <c r="AK535" s="1059"/>
      <c r="AL535" s="1059"/>
      <c r="AM535" s="1059"/>
      <c r="AN535" s="1059"/>
      <c r="AO535" s="1059"/>
      <c r="AP535" s="1059"/>
      <c r="AQ535" s="1060"/>
      <c r="AR535" s="1059"/>
      <c r="AS535" s="1059"/>
      <c r="AT535" s="1059"/>
      <c r="AU535" s="1059"/>
      <c r="AV535" s="1059"/>
      <c r="AW535" s="1059"/>
      <c r="AX535" s="1059"/>
      <c r="AY535" s="1033"/>
    </row>
    <row r="536" customFormat="false" ht="12.75" hidden="false" customHeight="false" outlineLevel="0" collapsed="false">
      <c r="E536" s="1056"/>
      <c r="F536" s="1056"/>
      <c r="G536" s="1056"/>
      <c r="H536" s="1056"/>
      <c r="I536" s="1056"/>
      <c r="J536" s="1056"/>
      <c r="K536" s="1056"/>
      <c r="L536" s="1056"/>
      <c r="M536" s="1056"/>
      <c r="N536" s="1056"/>
      <c r="O536" s="1056"/>
      <c r="Q536" s="1056"/>
      <c r="R536" s="1056"/>
      <c r="S536" s="1056"/>
      <c r="T536" s="1056"/>
      <c r="U536" s="1056"/>
      <c r="V536" s="1056"/>
      <c r="W536" s="1056"/>
      <c r="X536" s="1056"/>
      <c r="Y536" s="1056"/>
      <c r="Z536" s="1056"/>
      <c r="AA536" s="1056"/>
      <c r="AB536" s="1056"/>
      <c r="AD536" s="1046"/>
      <c r="AE536" s="1061"/>
      <c r="AF536" s="1062"/>
      <c r="AG536" s="1059"/>
      <c r="AH536" s="1059"/>
      <c r="AI536" s="1059"/>
      <c r="AJ536" s="1059"/>
      <c r="AK536" s="1059"/>
      <c r="AL536" s="1059"/>
      <c r="AM536" s="1059"/>
      <c r="AN536" s="1059"/>
      <c r="AO536" s="1059"/>
      <c r="AP536" s="1059"/>
      <c r="AQ536" s="1059"/>
      <c r="AR536" s="1059"/>
      <c r="AS536" s="1059"/>
      <c r="AT536" s="1059"/>
      <c r="AU536" s="1059"/>
      <c r="AV536" s="1059"/>
      <c r="AW536" s="1059"/>
      <c r="AX536" s="1059"/>
      <c r="AY536" s="1033"/>
    </row>
    <row r="537" customFormat="false" ht="12.75" hidden="false" customHeight="false" outlineLevel="0" collapsed="false">
      <c r="E537" s="1056"/>
      <c r="F537" s="1056"/>
      <c r="G537" s="1056"/>
      <c r="H537" s="1056"/>
      <c r="I537" s="1056"/>
      <c r="J537" s="1056"/>
      <c r="K537" s="1056"/>
      <c r="L537" s="1056"/>
      <c r="M537" s="1056"/>
      <c r="N537" s="1056"/>
      <c r="O537" s="1056"/>
      <c r="P537" s="1063"/>
      <c r="Q537" s="1056"/>
      <c r="R537" s="1056"/>
      <c r="S537" s="1056"/>
      <c r="T537" s="1056"/>
      <c r="U537" s="1056"/>
      <c r="V537" s="1056"/>
      <c r="W537" s="1056"/>
      <c r="X537" s="1056"/>
      <c r="Y537" s="1056"/>
      <c r="Z537" s="1056"/>
      <c r="AA537" s="1056"/>
      <c r="AB537" s="1056"/>
      <c r="AY537" s="1033"/>
    </row>
    <row r="538" customFormat="false" ht="12.75" hidden="false" customHeight="false" outlineLevel="0" collapsed="false">
      <c r="E538" s="1056"/>
      <c r="F538" s="1056"/>
      <c r="G538" s="1056"/>
      <c r="H538" s="1056"/>
      <c r="I538" s="1056"/>
      <c r="J538" s="1056"/>
      <c r="K538" s="1056"/>
      <c r="L538" s="1056"/>
      <c r="M538" s="1056"/>
      <c r="N538" s="1056"/>
      <c r="O538" s="1056"/>
      <c r="P538" s="1063"/>
      <c r="Q538" s="1056"/>
      <c r="R538" s="1056"/>
      <c r="S538" s="1056"/>
      <c r="T538" s="1056"/>
      <c r="U538" s="1056"/>
      <c r="V538" s="1056"/>
      <c r="W538" s="1056"/>
      <c r="X538" s="1056"/>
      <c r="Y538" s="1056"/>
      <c r="Z538" s="1056"/>
      <c r="AA538" s="1056"/>
      <c r="AB538" s="1056"/>
      <c r="AY538" s="1033"/>
    </row>
    <row r="539" customFormat="false" ht="12.75" hidden="false" customHeight="false" outlineLevel="0" collapsed="false">
      <c r="E539" s="1056"/>
      <c r="F539" s="1056"/>
      <c r="G539" s="1056"/>
      <c r="H539" s="1056"/>
      <c r="I539" s="1056"/>
      <c r="J539" s="1056"/>
      <c r="K539" s="1056"/>
      <c r="L539" s="1056"/>
      <c r="M539" s="1056"/>
      <c r="N539" s="1056"/>
      <c r="O539" s="1056"/>
      <c r="P539" s="1063"/>
      <c r="Q539" s="1056"/>
      <c r="R539" s="1056"/>
      <c r="S539" s="1056"/>
      <c r="T539" s="1056"/>
      <c r="U539" s="1056"/>
      <c r="V539" s="1056"/>
      <c r="W539" s="1056"/>
      <c r="X539" s="1056"/>
      <c r="Y539" s="1056"/>
      <c r="Z539" s="1056"/>
      <c r="AA539" s="1056"/>
      <c r="AB539" s="1056"/>
      <c r="AY539" s="1033"/>
    </row>
    <row r="540" customFormat="false" ht="12.75" hidden="false" customHeight="false" outlineLevel="0" collapsed="false">
      <c r="E540" s="1056"/>
      <c r="F540" s="1056"/>
      <c r="G540" s="1056"/>
      <c r="H540" s="1056"/>
      <c r="I540" s="1056"/>
      <c r="J540" s="1056"/>
      <c r="K540" s="1056"/>
      <c r="L540" s="1056"/>
      <c r="M540" s="1056"/>
      <c r="N540" s="1056"/>
      <c r="O540" s="1056"/>
      <c r="P540" s="1063"/>
      <c r="Q540" s="1056"/>
      <c r="R540" s="1056"/>
      <c r="S540" s="1056"/>
      <c r="T540" s="1056"/>
      <c r="U540" s="1056"/>
      <c r="V540" s="1056"/>
      <c r="W540" s="1056"/>
      <c r="X540" s="1056"/>
      <c r="Y540" s="1056"/>
      <c r="Z540" s="1056"/>
      <c r="AA540" s="1056"/>
      <c r="AB540" s="1056"/>
      <c r="AY540" s="1033"/>
    </row>
    <row r="541" customFormat="false" ht="12.75" hidden="false" customHeight="false" outlineLevel="0" collapsed="false">
      <c r="E541" s="1056"/>
      <c r="F541" s="1056"/>
      <c r="G541" s="1056"/>
      <c r="H541" s="1056"/>
      <c r="I541" s="1056"/>
      <c r="J541" s="1056"/>
      <c r="K541" s="1056"/>
      <c r="L541" s="1056"/>
      <c r="M541" s="1056"/>
      <c r="N541" s="1056"/>
      <c r="O541" s="1056"/>
      <c r="P541" s="1063"/>
      <c r="Q541" s="1056"/>
      <c r="R541" s="1056"/>
      <c r="S541" s="1056"/>
      <c r="T541" s="1056"/>
      <c r="U541" s="1056"/>
      <c r="V541" s="1056"/>
      <c r="W541" s="1056"/>
      <c r="X541" s="1056"/>
      <c r="Y541" s="1056"/>
      <c r="Z541" s="1056"/>
      <c r="AA541" s="1056"/>
      <c r="AB541" s="1056"/>
      <c r="AY541" s="1033"/>
    </row>
    <row r="542" customFormat="false" ht="12.75" hidden="false" customHeight="false" outlineLevel="0" collapsed="false">
      <c r="E542" s="1056"/>
      <c r="F542" s="1056"/>
      <c r="G542" s="1056"/>
      <c r="H542" s="1056"/>
      <c r="I542" s="1056"/>
      <c r="J542" s="1056"/>
      <c r="K542" s="1056"/>
      <c r="L542" s="1056"/>
      <c r="M542" s="1056"/>
      <c r="N542" s="1056"/>
      <c r="O542" s="1056"/>
      <c r="Q542" s="1056"/>
      <c r="R542" s="1056"/>
      <c r="S542" s="1056"/>
      <c r="T542" s="1056"/>
      <c r="U542" s="1056"/>
      <c r="V542" s="1056"/>
      <c r="W542" s="1056"/>
      <c r="X542" s="1056"/>
      <c r="Y542" s="1056"/>
      <c r="Z542" s="1056"/>
      <c r="AA542" s="1056"/>
      <c r="AB542" s="1056"/>
      <c r="AY542" s="1033"/>
    </row>
    <row r="543" customFormat="false" ht="12.75" hidden="false" customHeight="false" outlineLevel="0" collapsed="false">
      <c r="E543" s="1056"/>
      <c r="F543" s="1056"/>
      <c r="G543" s="1056"/>
      <c r="H543" s="1056"/>
      <c r="I543" s="1056"/>
      <c r="J543" s="1056"/>
      <c r="K543" s="1056"/>
      <c r="L543" s="1056"/>
      <c r="M543" s="1056"/>
      <c r="N543" s="1056"/>
      <c r="O543" s="1056"/>
      <c r="Q543" s="1056"/>
      <c r="R543" s="1056"/>
      <c r="S543" s="1056"/>
      <c r="T543" s="1056"/>
      <c r="U543" s="1056"/>
      <c r="V543" s="1056"/>
      <c r="W543" s="1056"/>
      <c r="X543" s="1056"/>
      <c r="Y543" s="1056"/>
      <c r="Z543" s="1056"/>
      <c r="AA543" s="1056"/>
      <c r="AB543" s="1056"/>
      <c r="AD543" s="1046"/>
      <c r="AE543" s="1057"/>
      <c r="AF543" s="1058"/>
      <c r="AG543" s="1059"/>
      <c r="AH543" s="1059"/>
      <c r="AI543" s="1059"/>
      <c r="AJ543" s="1059"/>
      <c r="AK543" s="1059"/>
      <c r="AL543" s="1059"/>
      <c r="AM543" s="1059"/>
      <c r="AN543" s="1059"/>
      <c r="AO543" s="1059"/>
      <c r="AP543" s="1059"/>
      <c r="AQ543" s="1060"/>
      <c r="AR543" s="1059"/>
      <c r="AS543" s="1059"/>
      <c r="AT543" s="1059"/>
      <c r="AU543" s="1059"/>
      <c r="AV543" s="1059"/>
      <c r="AW543" s="1059"/>
      <c r="AX543" s="1059"/>
      <c r="AY543" s="1033"/>
    </row>
    <row r="544" customFormat="false" ht="12.75" hidden="false" customHeight="false" outlineLevel="0" collapsed="false">
      <c r="E544" s="1056"/>
      <c r="F544" s="1056"/>
      <c r="G544" s="1056"/>
      <c r="H544" s="1056"/>
      <c r="I544" s="1056"/>
      <c r="J544" s="1056"/>
      <c r="K544" s="1056"/>
      <c r="L544" s="1056"/>
      <c r="M544" s="1056"/>
      <c r="N544" s="1056"/>
      <c r="O544" s="1056"/>
      <c r="Q544" s="1056"/>
      <c r="R544" s="1056"/>
      <c r="S544" s="1056"/>
      <c r="T544" s="1056"/>
      <c r="U544" s="1056"/>
      <c r="V544" s="1056"/>
      <c r="W544" s="1056"/>
      <c r="X544" s="1056"/>
      <c r="Y544" s="1056"/>
      <c r="Z544" s="1056"/>
      <c r="AA544" s="1056"/>
      <c r="AB544" s="1056"/>
      <c r="AD544" s="1046"/>
      <c r="AE544" s="1061"/>
      <c r="AF544" s="1062"/>
      <c r="AG544" s="1059"/>
      <c r="AH544" s="1059"/>
      <c r="AI544" s="1059"/>
      <c r="AJ544" s="1059"/>
      <c r="AK544" s="1059"/>
      <c r="AL544" s="1059"/>
      <c r="AM544" s="1059"/>
      <c r="AN544" s="1059"/>
      <c r="AO544" s="1059"/>
      <c r="AP544" s="1059"/>
      <c r="AQ544" s="1059"/>
      <c r="AR544" s="1059"/>
      <c r="AS544" s="1059"/>
      <c r="AT544" s="1059"/>
      <c r="AU544" s="1059"/>
      <c r="AV544" s="1059"/>
      <c r="AW544" s="1059"/>
      <c r="AX544" s="1059"/>
      <c r="AY544" s="1033"/>
    </row>
    <row r="545" customFormat="false" ht="12.75" hidden="false" customHeight="false" outlineLevel="0" collapsed="false">
      <c r="E545" s="1056"/>
      <c r="F545" s="1056"/>
      <c r="G545" s="1056"/>
      <c r="H545" s="1056"/>
      <c r="I545" s="1056"/>
      <c r="J545" s="1056"/>
      <c r="K545" s="1056"/>
      <c r="L545" s="1056"/>
      <c r="M545" s="1056"/>
      <c r="N545" s="1056"/>
      <c r="O545" s="1056"/>
      <c r="P545" s="1063"/>
      <c r="Q545" s="1056"/>
      <c r="R545" s="1056"/>
      <c r="S545" s="1056"/>
      <c r="T545" s="1056"/>
      <c r="U545" s="1056"/>
      <c r="V545" s="1056"/>
      <c r="W545" s="1056"/>
      <c r="X545" s="1056"/>
      <c r="Y545" s="1056"/>
      <c r="Z545" s="1056"/>
      <c r="AA545" s="1056"/>
      <c r="AB545" s="1056"/>
      <c r="AY545" s="1033"/>
    </row>
    <row r="546" customFormat="false" ht="12.75" hidden="false" customHeight="false" outlineLevel="0" collapsed="false">
      <c r="E546" s="1056"/>
      <c r="F546" s="1056"/>
      <c r="G546" s="1056"/>
      <c r="H546" s="1056"/>
      <c r="I546" s="1056"/>
      <c r="J546" s="1056"/>
      <c r="K546" s="1056"/>
      <c r="L546" s="1056"/>
      <c r="M546" s="1056"/>
      <c r="N546" s="1056"/>
      <c r="O546" s="1056"/>
      <c r="P546" s="1063"/>
      <c r="Q546" s="1056"/>
      <c r="R546" s="1056"/>
      <c r="S546" s="1056"/>
      <c r="T546" s="1056"/>
      <c r="U546" s="1056"/>
      <c r="V546" s="1056"/>
      <c r="W546" s="1056"/>
      <c r="X546" s="1056"/>
      <c r="Y546" s="1056"/>
      <c r="Z546" s="1056"/>
      <c r="AA546" s="1056"/>
      <c r="AB546" s="1056"/>
      <c r="AY546" s="1033"/>
    </row>
    <row r="547" customFormat="false" ht="12.75" hidden="false" customHeight="false" outlineLevel="0" collapsed="false">
      <c r="E547" s="1056"/>
      <c r="F547" s="1056"/>
      <c r="G547" s="1056"/>
      <c r="H547" s="1056"/>
      <c r="I547" s="1056"/>
      <c r="J547" s="1056"/>
      <c r="K547" s="1056"/>
      <c r="L547" s="1056"/>
      <c r="M547" s="1056"/>
      <c r="N547" s="1056"/>
      <c r="O547" s="1056"/>
      <c r="P547" s="1063"/>
      <c r="Q547" s="1056"/>
      <c r="R547" s="1056"/>
      <c r="S547" s="1056"/>
      <c r="T547" s="1056"/>
      <c r="U547" s="1056"/>
      <c r="V547" s="1056"/>
      <c r="W547" s="1056"/>
      <c r="X547" s="1056"/>
      <c r="Y547" s="1056"/>
      <c r="Z547" s="1056"/>
      <c r="AA547" s="1056"/>
      <c r="AB547" s="1056"/>
      <c r="AY547" s="1033"/>
    </row>
    <row r="548" customFormat="false" ht="12.75" hidden="false" customHeight="false" outlineLevel="0" collapsed="false">
      <c r="E548" s="1056"/>
      <c r="F548" s="1056"/>
      <c r="G548" s="1056"/>
      <c r="H548" s="1056"/>
      <c r="I548" s="1056"/>
      <c r="J548" s="1056"/>
      <c r="K548" s="1056"/>
      <c r="L548" s="1056"/>
      <c r="M548" s="1056"/>
      <c r="N548" s="1056"/>
      <c r="O548" s="1056"/>
      <c r="P548" s="1063"/>
      <c r="Q548" s="1056"/>
      <c r="R548" s="1056"/>
      <c r="S548" s="1056"/>
      <c r="T548" s="1056"/>
      <c r="U548" s="1056"/>
      <c r="V548" s="1056"/>
      <c r="W548" s="1056"/>
      <c r="X548" s="1056"/>
      <c r="Y548" s="1056"/>
      <c r="Z548" s="1056"/>
      <c r="AA548" s="1056"/>
      <c r="AB548" s="1056"/>
      <c r="AY548" s="1033"/>
    </row>
    <row r="549" customFormat="false" ht="12.75" hidden="false" customHeight="false" outlineLevel="0" collapsed="false">
      <c r="E549" s="1056"/>
      <c r="F549" s="1056"/>
      <c r="G549" s="1056"/>
      <c r="H549" s="1056"/>
      <c r="I549" s="1056"/>
      <c r="J549" s="1056"/>
      <c r="K549" s="1056"/>
      <c r="L549" s="1056"/>
      <c r="M549" s="1056"/>
      <c r="N549" s="1056"/>
      <c r="O549" s="1056"/>
      <c r="Q549" s="1056"/>
      <c r="R549" s="1056"/>
      <c r="S549" s="1056"/>
      <c r="T549" s="1056"/>
      <c r="U549" s="1056"/>
      <c r="V549" s="1056"/>
      <c r="W549" s="1056"/>
      <c r="X549" s="1056"/>
      <c r="Y549" s="1056"/>
      <c r="Z549" s="1056"/>
      <c r="AA549" s="1056"/>
      <c r="AB549" s="1056"/>
      <c r="AY549" s="1033"/>
    </row>
    <row r="550" customFormat="false" ht="12.75" hidden="false" customHeight="false" outlineLevel="0" collapsed="false">
      <c r="E550" s="1056"/>
      <c r="F550" s="1056"/>
      <c r="G550" s="1056"/>
      <c r="H550" s="1056"/>
      <c r="I550" s="1056"/>
      <c r="J550" s="1056"/>
      <c r="K550" s="1056"/>
      <c r="L550" s="1056"/>
      <c r="M550" s="1056"/>
      <c r="N550" s="1056"/>
      <c r="O550" s="1056"/>
      <c r="Q550" s="1056"/>
      <c r="R550" s="1056"/>
      <c r="S550" s="1056"/>
      <c r="T550" s="1056"/>
      <c r="U550" s="1056"/>
      <c r="V550" s="1056"/>
      <c r="W550" s="1056"/>
      <c r="X550" s="1056"/>
      <c r="Y550" s="1056"/>
      <c r="Z550" s="1056"/>
      <c r="AA550" s="1056"/>
      <c r="AB550" s="1056"/>
      <c r="AD550" s="1046"/>
      <c r="AE550" s="1057"/>
      <c r="AF550" s="1058"/>
      <c r="AG550" s="1059"/>
      <c r="AH550" s="1059"/>
      <c r="AI550" s="1059"/>
      <c r="AJ550" s="1059"/>
      <c r="AK550" s="1059"/>
      <c r="AL550" s="1059"/>
      <c r="AM550" s="1059"/>
      <c r="AN550" s="1059"/>
      <c r="AO550" s="1059"/>
      <c r="AP550" s="1059"/>
      <c r="AQ550" s="1060"/>
      <c r="AR550" s="1059"/>
      <c r="AS550" s="1059"/>
      <c r="AT550" s="1059"/>
      <c r="AU550" s="1059"/>
      <c r="AV550" s="1059"/>
      <c r="AW550" s="1059"/>
      <c r="AX550" s="1059"/>
      <c r="AY550" s="1033"/>
    </row>
    <row r="551" customFormat="false" ht="12.75" hidden="false" customHeight="false" outlineLevel="0" collapsed="false">
      <c r="E551" s="1056"/>
      <c r="F551" s="1056"/>
      <c r="G551" s="1056"/>
      <c r="H551" s="1056"/>
      <c r="I551" s="1056"/>
      <c r="J551" s="1056"/>
      <c r="K551" s="1056"/>
      <c r="L551" s="1056"/>
      <c r="M551" s="1056"/>
      <c r="N551" s="1056"/>
      <c r="O551" s="1056"/>
      <c r="Q551" s="1056"/>
      <c r="R551" s="1056"/>
      <c r="S551" s="1056"/>
      <c r="T551" s="1056"/>
      <c r="U551" s="1056"/>
      <c r="V551" s="1056"/>
      <c r="W551" s="1056"/>
      <c r="X551" s="1056"/>
      <c r="Y551" s="1056"/>
      <c r="Z551" s="1056"/>
      <c r="AA551" s="1056"/>
      <c r="AB551" s="1056"/>
      <c r="AD551" s="1046"/>
      <c r="AE551" s="1061"/>
      <c r="AF551" s="1062"/>
      <c r="AG551" s="1059"/>
      <c r="AH551" s="1059"/>
      <c r="AI551" s="1059"/>
      <c r="AJ551" s="1059"/>
      <c r="AK551" s="1059"/>
      <c r="AL551" s="1059"/>
      <c r="AM551" s="1059"/>
      <c r="AN551" s="1059"/>
      <c r="AO551" s="1059"/>
      <c r="AP551" s="1059"/>
      <c r="AQ551" s="1059"/>
      <c r="AR551" s="1059"/>
      <c r="AS551" s="1059"/>
      <c r="AT551" s="1059"/>
      <c r="AU551" s="1059"/>
      <c r="AV551" s="1059"/>
      <c r="AW551" s="1059"/>
      <c r="AX551" s="1059"/>
      <c r="AY551" s="1033"/>
    </row>
    <row r="552" customFormat="false" ht="12.75" hidden="false" customHeight="false" outlineLevel="0" collapsed="false">
      <c r="E552" s="1056"/>
      <c r="F552" s="1056"/>
      <c r="G552" s="1056"/>
      <c r="H552" s="1056"/>
      <c r="I552" s="1056"/>
      <c r="J552" s="1056"/>
      <c r="K552" s="1056"/>
      <c r="L552" s="1056"/>
      <c r="M552" s="1056"/>
      <c r="N552" s="1056"/>
      <c r="O552" s="1056"/>
      <c r="P552" s="1063"/>
      <c r="Q552" s="1056"/>
      <c r="R552" s="1056"/>
      <c r="S552" s="1056"/>
      <c r="T552" s="1056"/>
      <c r="U552" s="1056"/>
      <c r="V552" s="1056"/>
      <c r="W552" s="1056"/>
      <c r="X552" s="1056"/>
      <c r="Y552" s="1056"/>
      <c r="Z552" s="1056"/>
      <c r="AA552" s="1056"/>
      <c r="AB552" s="1056"/>
      <c r="AY552" s="1033"/>
    </row>
    <row r="553" customFormat="false" ht="12.75" hidden="false" customHeight="false" outlineLevel="0" collapsed="false">
      <c r="E553" s="1056"/>
      <c r="F553" s="1056"/>
      <c r="G553" s="1056"/>
      <c r="H553" s="1056"/>
      <c r="I553" s="1056"/>
      <c r="J553" s="1056"/>
      <c r="K553" s="1056"/>
      <c r="L553" s="1056"/>
      <c r="M553" s="1056"/>
      <c r="N553" s="1056"/>
      <c r="O553" s="1056"/>
      <c r="P553" s="1063"/>
      <c r="Q553" s="1056"/>
      <c r="R553" s="1056"/>
      <c r="S553" s="1056"/>
      <c r="T553" s="1056"/>
      <c r="U553" s="1056"/>
      <c r="V553" s="1056"/>
      <c r="W553" s="1056"/>
      <c r="X553" s="1056"/>
      <c r="Y553" s="1056"/>
      <c r="Z553" s="1056"/>
      <c r="AA553" s="1056"/>
      <c r="AB553" s="1056"/>
      <c r="AY553" s="1033"/>
    </row>
    <row r="554" customFormat="false" ht="12.75" hidden="false" customHeight="false" outlineLevel="0" collapsed="false">
      <c r="E554" s="1056"/>
      <c r="F554" s="1056"/>
      <c r="G554" s="1056"/>
      <c r="H554" s="1056"/>
      <c r="I554" s="1056"/>
      <c r="J554" s="1056"/>
      <c r="K554" s="1056"/>
      <c r="L554" s="1056"/>
      <c r="M554" s="1056"/>
      <c r="N554" s="1056"/>
      <c r="O554" s="1056"/>
      <c r="P554" s="1063"/>
      <c r="Q554" s="1056"/>
      <c r="R554" s="1056"/>
      <c r="S554" s="1056"/>
      <c r="T554" s="1056"/>
      <c r="U554" s="1056"/>
      <c r="V554" s="1056"/>
      <c r="W554" s="1056"/>
      <c r="X554" s="1056"/>
      <c r="Y554" s="1056"/>
      <c r="Z554" s="1056"/>
      <c r="AA554" s="1056"/>
      <c r="AB554" s="1056"/>
      <c r="AY554" s="1033"/>
    </row>
    <row r="555" customFormat="false" ht="12.75" hidden="false" customHeight="false" outlineLevel="0" collapsed="false">
      <c r="E555" s="1056"/>
      <c r="F555" s="1056"/>
      <c r="G555" s="1056"/>
      <c r="H555" s="1056"/>
      <c r="I555" s="1056"/>
      <c r="J555" s="1056"/>
      <c r="K555" s="1056"/>
      <c r="L555" s="1056"/>
      <c r="M555" s="1056"/>
      <c r="N555" s="1056"/>
      <c r="O555" s="1056"/>
      <c r="P555" s="1063"/>
      <c r="Q555" s="1056"/>
      <c r="R555" s="1056"/>
      <c r="S555" s="1056"/>
      <c r="T555" s="1056"/>
      <c r="U555" s="1056"/>
      <c r="V555" s="1056"/>
      <c r="W555" s="1056"/>
      <c r="X555" s="1056"/>
      <c r="Y555" s="1056"/>
      <c r="Z555" s="1056"/>
      <c r="AA555" s="1056"/>
      <c r="AB555" s="1056"/>
      <c r="AY555" s="1033"/>
    </row>
    <row r="556" customFormat="false" ht="12.75" hidden="false" customHeight="false" outlineLevel="0" collapsed="false">
      <c r="E556" s="1056"/>
      <c r="F556" s="1056"/>
      <c r="G556" s="1056"/>
      <c r="H556" s="1056"/>
      <c r="I556" s="1056"/>
      <c r="J556" s="1056"/>
      <c r="K556" s="1056"/>
      <c r="L556" s="1056"/>
      <c r="M556" s="1056"/>
      <c r="N556" s="1056"/>
      <c r="O556" s="1056"/>
      <c r="P556" s="1063"/>
      <c r="Q556" s="1056"/>
      <c r="R556" s="1056"/>
      <c r="S556" s="1056"/>
      <c r="T556" s="1056"/>
      <c r="U556" s="1056"/>
      <c r="V556" s="1056"/>
      <c r="W556" s="1056"/>
      <c r="X556" s="1056"/>
      <c r="Y556" s="1056"/>
      <c r="Z556" s="1056"/>
      <c r="AA556" s="1056"/>
      <c r="AB556" s="1056"/>
      <c r="AY556" s="1033"/>
    </row>
    <row r="557" customFormat="false" ht="12.75" hidden="false" customHeight="false" outlineLevel="0" collapsed="false">
      <c r="E557" s="1056"/>
      <c r="F557" s="1056"/>
      <c r="G557" s="1056"/>
      <c r="H557" s="1056"/>
      <c r="I557" s="1056"/>
      <c r="J557" s="1056"/>
      <c r="K557" s="1056"/>
      <c r="L557" s="1056"/>
      <c r="M557" s="1056"/>
      <c r="N557" s="1056"/>
      <c r="O557" s="1056"/>
      <c r="P557" s="1063"/>
      <c r="Q557" s="1056"/>
      <c r="R557" s="1056"/>
      <c r="S557" s="1056"/>
      <c r="T557" s="1056"/>
      <c r="U557" s="1056"/>
      <c r="V557" s="1056"/>
      <c r="W557" s="1056"/>
      <c r="X557" s="1056"/>
      <c r="Y557" s="1056"/>
      <c r="Z557" s="1056"/>
      <c r="AA557" s="1056"/>
      <c r="AB557" s="1056"/>
      <c r="AY557" s="1033"/>
    </row>
    <row r="558" customFormat="false" ht="12.75" hidden="false" customHeight="false" outlineLevel="0" collapsed="false">
      <c r="E558" s="1056"/>
      <c r="F558" s="1056"/>
      <c r="G558" s="1056"/>
      <c r="H558" s="1056"/>
      <c r="I558" s="1056"/>
      <c r="J558" s="1056"/>
      <c r="K558" s="1056"/>
      <c r="L558" s="1056"/>
      <c r="M558" s="1056"/>
      <c r="N558" s="1056"/>
      <c r="O558" s="1056"/>
      <c r="Q558" s="1056"/>
      <c r="R558" s="1056"/>
      <c r="S558" s="1056"/>
      <c r="T558" s="1056"/>
      <c r="U558" s="1056"/>
      <c r="V558" s="1056"/>
      <c r="W558" s="1056"/>
      <c r="X558" s="1056"/>
      <c r="Y558" s="1056"/>
      <c r="Z558" s="1056"/>
      <c r="AA558" s="1056"/>
      <c r="AB558" s="1056"/>
      <c r="AY558" s="1033"/>
    </row>
    <row r="559" customFormat="false" ht="12.75" hidden="false" customHeight="false" outlineLevel="0" collapsed="false">
      <c r="E559" s="1056"/>
      <c r="F559" s="1056"/>
      <c r="G559" s="1056"/>
      <c r="H559" s="1056"/>
      <c r="I559" s="1056"/>
      <c r="J559" s="1056"/>
      <c r="K559" s="1056"/>
      <c r="L559" s="1056"/>
      <c r="M559" s="1056"/>
      <c r="N559" s="1056"/>
      <c r="O559" s="1056"/>
      <c r="Q559" s="1056"/>
      <c r="R559" s="1056"/>
      <c r="S559" s="1056"/>
      <c r="T559" s="1056"/>
      <c r="U559" s="1056"/>
      <c r="V559" s="1056"/>
      <c r="W559" s="1056"/>
      <c r="X559" s="1056"/>
      <c r="Y559" s="1056"/>
      <c r="Z559" s="1056"/>
      <c r="AA559" s="1056"/>
      <c r="AB559" s="1056"/>
      <c r="AD559" s="1046"/>
      <c r="AE559" s="1057"/>
      <c r="AF559" s="1058"/>
      <c r="AG559" s="1059"/>
      <c r="AH559" s="1059"/>
      <c r="AI559" s="1059"/>
      <c r="AJ559" s="1059"/>
      <c r="AK559" s="1059"/>
      <c r="AL559" s="1059"/>
      <c r="AM559" s="1059"/>
      <c r="AN559" s="1059"/>
      <c r="AO559" s="1059"/>
      <c r="AP559" s="1059"/>
      <c r="AQ559" s="1060"/>
      <c r="AR559" s="1059"/>
      <c r="AS559" s="1059"/>
      <c r="AT559" s="1059"/>
      <c r="AU559" s="1059"/>
      <c r="AV559" s="1059"/>
      <c r="AW559" s="1059"/>
      <c r="AX559" s="1059"/>
      <c r="AY559" s="1033"/>
    </row>
    <row r="560" customFormat="false" ht="12.75" hidden="false" customHeight="false" outlineLevel="0" collapsed="false">
      <c r="E560" s="1056"/>
      <c r="F560" s="1056"/>
      <c r="G560" s="1056"/>
      <c r="H560" s="1056"/>
      <c r="I560" s="1056"/>
      <c r="J560" s="1056"/>
      <c r="K560" s="1056"/>
      <c r="L560" s="1056"/>
      <c r="M560" s="1056"/>
      <c r="N560" s="1056"/>
      <c r="O560" s="1056"/>
      <c r="Q560" s="1056"/>
      <c r="R560" s="1056"/>
      <c r="S560" s="1056"/>
      <c r="T560" s="1056"/>
      <c r="U560" s="1056"/>
      <c r="V560" s="1056"/>
      <c r="W560" s="1056"/>
      <c r="X560" s="1056"/>
      <c r="Y560" s="1056"/>
      <c r="Z560" s="1056"/>
      <c r="AA560" s="1056"/>
      <c r="AB560" s="1056"/>
      <c r="AD560" s="1046"/>
      <c r="AE560" s="1061"/>
      <c r="AF560" s="1062"/>
      <c r="AG560" s="1059"/>
      <c r="AH560" s="1059"/>
      <c r="AI560" s="1059"/>
      <c r="AJ560" s="1059"/>
      <c r="AK560" s="1059"/>
      <c r="AL560" s="1059"/>
      <c r="AM560" s="1059"/>
      <c r="AN560" s="1059"/>
      <c r="AO560" s="1059"/>
      <c r="AP560" s="1059"/>
      <c r="AQ560" s="1059"/>
      <c r="AR560" s="1059"/>
      <c r="AS560" s="1059"/>
      <c r="AT560" s="1059"/>
      <c r="AU560" s="1059"/>
      <c r="AV560" s="1059"/>
      <c r="AW560" s="1059"/>
      <c r="AX560" s="1059"/>
      <c r="AY560" s="1033"/>
    </row>
    <row r="561" customFormat="false" ht="12.75" hidden="false" customHeight="false" outlineLevel="0" collapsed="false">
      <c r="E561" s="1056"/>
      <c r="F561" s="1056"/>
      <c r="G561" s="1056"/>
      <c r="H561" s="1056"/>
      <c r="I561" s="1056"/>
      <c r="J561" s="1056"/>
      <c r="K561" s="1056"/>
      <c r="L561" s="1056"/>
      <c r="M561" s="1056"/>
      <c r="N561" s="1056"/>
      <c r="O561" s="1056"/>
      <c r="P561" s="1063"/>
      <c r="Q561" s="1056"/>
      <c r="R561" s="1056"/>
      <c r="S561" s="1056"/>
      <c r="T561" s="1056"/>
      <c r="U561" s="1056"/>
      <c r="V561" s="1056"/>
      <c r="W561" s="1056"/>
      <c r="X561" s="1056"/>
      <c r="Y561" s="1056"/>
      <c r="Z561" s="1056"/>
      <c r="AA561" s="1056"/>
      <c r="AB561" s="1056"/>
      <c r="AY561" s="1033"/>
    </row>
    <row r="562" customFormat="false" ht="12.75" hidden="false" customHeight="false" outlineLevel="0" collapsed="false">
      <c r="E562" s="1056"/>
      <c r="F562" s="1056"/>
      <c r="G562" s="1056"/>
      <c r="H562" s="1056"/>
      <c r="I562" s="1056"/>
      <c r="J562" s="1056"/>
      <c r="K562" s="1056"/>
      <c r="L562" s="1056"/>
      <c r="M562" s="1056"/>
      <c r="N562" s="1056"/>
      <c r="O562" s="1056"/>
      <c r="Q562" s="1056"/>
      <c r="R562" s="1056"/>
      <c r="S562" s="1056"/>
      <c r="T562" s="1056"/>
      <c r="U562" s="1056"/>
      <c r="V562" s="1056"/>
      <c r="W562" s="1056"/>
      <c r="X562" s="1056"/>
      <c r="Y562" s="1056"/>
      <c r="Z562" s="1056"/>
      <c r="AA562" s="1056"/>
      <c r="AB562" s="1056"/>
      <c r="AY562" s="1033"/>
    </row>
    <row r="563" customFormat="false" ht="12.75" hidden="false" customHeight="false" outlineLevel="0" collapsed="false">
      <c r="E563" s="1056"/>
      <c r="F563" s="1056"/>
      <c r="G563" s="1056"/>
      <c r="H563" s="1056"/>
      <c r="I563" s="1056"/>
      <c r="J563" s="1056"/>
      <c r="K563" s="1056"/>
      <c r="L563" s="1056"/>
      <c r="M563" s="1056"/>
      <c r="N563" s="1056"/>
      <c r="O563" s="1056"/>
      <c r="Q563" s="1056"/>
      <c r="R563" s="1056"/>
      <c r="S563" s="1056"/>
      <c r="T563" s="1056"/>
      <c r="U563" s="1056"/>
      <c r="V563" s="1056"/>
      <c r="W563" s="1056"/>
      <c r="X563" s="1056"/>
      <c r="Y563" s="1056"/>
      <c r="Z563" s="1056"/>
      <c r="AA563" s="1056"/>
      <c r="AB563" s="1056"/>
      <c r="AD563" s="1046"/>
      <c r="AE563" s="1057"/>
      <c r="AF563" s="1058"/>
      <c r="AG563" s="1059"/>
      <c r="AH563" s="1059"/>
      <c r="AI563" s="1059"/>
      <c r="AJ563" s="1059"/>
      <c r="AK563" s="1059"/>
      <c r="AL563" s="1059"/>
      <c r="AM563" s="1059"/>
      <c r="AN563" s="1059"/>
      <c r="AO563" s="1059"/>
      <c r="AP563" s="1059"/>
      <c r="AQ563" s="1060"/>
      <c r="AR563" s="1059"/>
      <c r="AS563" s="1059"/>
      <c r="AT563" s="1059"/>
      <c r="AU563" s="1059"/>
      <c r="AV563" s="1059"/>
      <c r="AW563" s="1059"/>
      <c r="AX563" s="1059"/>
      <c r="AY563" s="1033"/>
    </row>
    <row r="564" customFormat="false" ht="12.75" hidden="false" customHeight="false" outlineLevel="0" collapsed="false">
      <c r="E564" s="1056"/>
      <c r="F564" s="1056"/>
      <c r="G564" s="1056"/>
      <c r="H564" s="1056"/>
      <c r="I564" s="1056"/>
      <c r="J564" s="1056"/>
      <c r="K564" s="1056"/>
      <c r="L564" s="1056"/>
      <c r="M564" s="1056"/>
      <c r="N564" s="1056"/>
      <c r="O564" s="1056"/>
      <c r="Q564" s="1056"/>
      <c r="R564" s="1056"/>
      <c r="S564" s="1056"/>
      <c r="T564" s="1056"/>
      <c r="U564" s="1056"/>
      <c r="V564" s="1056"/>
      <c r="W564" s="1056"/>
      <c r="X564" s="1056"/>
      <c r="Y564" s="1056"/>
      <c r="Z564" s="1056"/>
      <c r="AA564" s="1056"/>
      <c r="AB564" s="1056"/>
      <c r="AD564" s="1046"/>
      <c r="AE564" s="1061"/>
      <c r="AF564" s="1062"/>
      <c r="AG564" s="1059"/>
      <c r="AH564" s="1059"/>
      <c r="AI564" s="1059"/>
      <c r="AJ564" s="1059"/>
      <c r="AK564" s="1059"/>
      <c r="AL564" s="1059"/>
      <c r="AM564" s="1059"/>
      <c r="AN564" s="1059"/>
      <c r="AO564" s="1059"/>
      <c r="AP564" s="1059"/>
      <c r="AQ564" s="1059"/>
      <c r="AR564" s="1059"/>
      <c r="AS564" s="1059"/>
      <c r="AT564" s="1059"/>
      <c r="AU564" s="1059"/>
      <c r="AV564" s="1059"/>
      <c r="AW564" s="1059"/>
      <c r="AX564" s="1059"/>
      <c r="AY564" s="1033"/>
    </row>
    <row r="565" customFormat="false" ht="12.75" hidden="false" customHeight="false" outlineLevel="0" collapsed="false">
      <c r="E565" s="1056"/>
      <c r="F565" s="1056"/>
      <c r="G565" s="1056"/>
      <c r="H565" s="1056"/>
      <c r="I565" s="1056"/>
      <c r="J565" s="1056"/>
      <c r="K565" s="1056"/>
      <c r="L565" s="1056"/>
      <c r="M565" s="1056"/>
      <c r="N565" s="1056"/>
      <c r="O565" s="1056"/>
      <c r="P565" s="1063"/>
      <c r="Q565" s="1056"/>
      <c r="R565" s="1056"/>
      <c r="S565" s="1056"/>
      <c r="T565" s="1056"/>
      <c r="U565" s="1056"/>
      <c r="V565" s="1056"/>
      <c r="W565" s="1056"/>
      <c r="X565" s="1056"/>
      <c r="Y565" s="1056"/>
      <c r="Z565" s="1056"/>
      <c r="AA565" s="1056"/>
      <c r="AB565" s="1056"/>
      <c r="AY565" s="1033"/>
    </row>
    <row r="566" customFormat="false" ht="12.75" hidden="false" customHeight="false" outlineLevel="0" collapsed="false">
      <c r="E566" s="1056"/>
      <c r="F566" s="1056"/>
      <c r="G566" s="1056"/>
      <c r="H566" s="1056"/>
      <c r="I566" s="1056"/>
      <c r="J566" s="1056"/>
      <c r="K566" s="1056"/>
      <c r="L566" s="1056"/>
      <c r="M566" s="1056"/>
      <c r="N566" s="1056"/>
      <c r="O566" s="1056"/>
      <c r="P566" s="1063"/>
      <c r="Q566" s="1056"/>
      <c r="R566" s="1056"/>
      <c r="S566" s="1056"/>
      <c r="T566" s="1056"/>
      <c r="U566" s="1056"/>
      <c r="V566" s="1056"/>
      <c r="W566" s="1056"/>
      <c r="X566" s="1056"/>
      <c r="Y566" s="1056"/>
      <c r="Z566" s="1056"/>
      <c r="AA566" s="1056"/>
      <c r="AB566" s="1056"/>
      <c r="AY566" s="1033"/>
    </row>
    <row r="567" customFormat="false" ht="12.75" hidden="false" customHeight="false" outlineLevel="0" collapsed="false">
      <c r="E567" s="1056"/>
      <c r="F567" s="1056"/>
      <c r="G567" s="1056"/>
      <c r="H567" s="1056"/>
      <c r="I567" s="1056"/>
      <c r="J567" s="1056"/>
      <c r="K567" s="1056"/>
      <c r="L567" s="1056"/>
      <c r="M567" s="1056"/>
      <c r="N567" s="1056"/>
      <c r="O567" s="1056"/>
      <c r="Q567" s="1056"/>
      <c r="R567" s="1056"/>
      <c r="S567" s="1056"/>
      <c r="T567" s="1056"/>
      <c r="U567" s="1056"/>
      <c r="V567" s="1056"/>
      <c r="W567" s="1056"/>
      <c r="X567" s="1056"/>
      <c r="Y567" s="1056"/>
      <c r="Z567" s="1056"/>
      <c r="AA567" s="1056"/>
      <c r="AB567" s="1056"/>
      <c r="AY567" s="1033"/>
    </row>
    <row r="568" customFormat="false" ht="12.75" hidden="false" customHeight="false" outlineLevel="0" collapsed="false">
      <c r="E568" s="1056"/>
      <c r="F568" s="1056"/>
      <c r="G568" s="1056"/>
      <c r="H568" s="1056"/>
      <c r="I568" s="1056"/>
      <c r="J568" s="1056"/>
      <c r="K568" s="1056"/>
      <c r="L568" s="1056"/>
      <c r="M568" s="1056"/>
      <c r="N568" s="1056"/>
      <c r="O568" s="1056"/>
      <c r="Q568" s="1056"/>
      <c r="R568" s="1056"/>
      <c r="S568" s="1056"/>
      <c r="T568" s="1056"/>
      <c r="U568" s="1056"/>
      <c r="V568" s="1056"/>
      <c r="W568" s="1056"/>
      <c r="X568" s="1056"/>
      <c r="Y568" s="1056"/>
      <c r="Z568" s="1056"/>
      <c r="AA568" s="1056"/>
      <c r="AB568" s="1056"/>
      <c r="AD568" s="1046"/>
      <c r="AE568" s="1057"/>
      <c r="AF568" s="1058"/>
      <c r="AG568" s="1059"/>
      <c r="AH568" s="1059"/>
      <c r="AI568" s="1059"/>
      <c r="AJ568" s="1059"/>
      <c r="AK568" s="1059"/>
      <c r="AL568" s="1059"/>
      <c r="AM568" s="1059"/>
      <c r="AN568" s="1059"/>
      <c r="AO568" s="1059"/>
      <c r="AP568" s="1059"/>
      <c r="AQ568" s="1060"/>
      <c r="AR568" s="1059"/>
      <c r="AS568" s="1059"/>
      <c r="AT568" s="1059"/>
      <c r="AU568" s="1059"/>
      <c r="AV568" s="1059"/>
      <c r="AW568" s="1059"/>
      <c r="AX568" s="1059"/>
      <c r="AY568" s="1033"/>
    </row>
    <row r="569" customFormat="false" ht="12.75" hidden="false" customHeight="false" outlineLevel="0" collapsed="false">
      <c r="E569" s="1056"/>
      <c r="F569" s="1056"/>
      <c r="G569" s="1056"/>
      <c r="H569" s="1056"/>
      <c r="I569" s="1056"/>
      <c r="J569" s="1056"/>
      <c r="K569" s="1056"/>
      <c r="L569" s="1056"/>
      <c r="M569" s="1056"/>
      <c r="N569" s="1056"/>
      <c r="O569" s="1056"/>
      <c r="Q569" s="1056"/>
      <c r="R569" s="1056"/>
      <c r="S569" s="1056"/>
      <c r="T569" s="1056"/>
      <c r="U569" s="1056"/>
      <c r="V569" s="1056"/>
      <c r="W569" s="1056"/>
      <c r="X569" s="1056"/>
      <c r="Y569" s="1056"/>
      <c r="Z569" s="1056"/>
      <c r="AA569" s="1056"/>
      <c r="AB569" s="1056"/>
      <c r="AD569" s="1046"/>
      <c r="AE569" s="1061"/>
      <c r="AF569" s="1062"/>
      <c r="AG569" s="1059"/>
      <c r="AH569" s="1059"/>
      <c r="AI569" s="1059"/>
      <c r="AJ569" s="1059"/>
      <c r="AK569" s="1059"/>
      <c r="AL569" s="1059"/>
      <c r="AM569" s="1059"/>
      <c r="AN569" s="1059"/>
      <c r="AO569" s="1059"/>
      <c r="AP569" s="1059"/>
      <c r="AQ569" s="1059"/>
      <c r="AR569" s="1059"/>
      <c r="AS569" s="1059"/>
      <c r="AT569" s="1059"/>
      <c r="AU569" s="1059"/>
      <c r="AV569" s="1059"/>
      <c r="AW569" s="1059"/>
      <c r="AX569" s="1059"/>
      <c r="AY569" s="1033"/>
    </row>
    <row r="570" customFormat="false" ht="12.75" hidden="false" customHeight="false" outlineLevel="0" collapsed="false">
      <c r="E570" s="1056"/>
      <c r="F570" s="1056"/>
      <c r="G570" s="1056"/>
      <c r="H570" s="1056"/>
      <c r="I570" s="1056"/>
      <c r="J570" s="1056"/>
      <c r="K570" s="1056"/>
      <c r="L570" s="1056"/>
      <c r="M570" s="1056"/>
      <c r="N570" s="1056"/>
      <c r="O570" s="1056"/>
      <c r="P570" s="1063"/>
      <c r="Q570" s="1056"/>
      <c r="R570" s="1056"/>
      <c r="S570" s="1056"/>
      <c r="T570" s="1056"/>
      <c r="U570" s="1056"/>
      <c r="V570" s="1056"/>
      <c r="W570" s="1056"/>
      <c r="X570" s="1056"/>
      <c r="Y570" s="1056"/>
      <c r="Z570" s="1056"/>
      <c r="AA570" s="1056"/>
      <c r="AB570" s="1056"/>
      <c r="AY570" s="1033"/>
    </row>
    <row r="571" customFormat="false" ht="12.75" hidden="false" customHeight="false" outlineLevel="0" collapsed="false">
      <c r="Q571" s="1033"/>
      <c r="AY571" s="1033"/>
    </row>
    <row r="572" customFormat="false" ht="12.75" hidden="false" customHeight="false" outlineLevel="0" collapsed="false">
      <c r="Q572" s="1068"/>
      <c r="R572" s="1056"/>
      <c r="S572" s="1056"/>
      <c r="T572" s="1056"/>
      <c r="U572" s="1056"/>
      <c r="V572" s="1056"/>
      <c r="W572" s="1056"/>
      <c r="X572" s="1056"/>
      <c r="Y572" s="1056"/>
      <c r="Z572" s="1056"/>
      <c r="AA572" s="1056"/>
      <c r="AD572" s="1069"/>
      <c r="AE572" s="1052"/>
      <c r="AF572" s="1070"/>
      <c r="AG572" s="1071"/>
      <c r="AH572" s="1071"/>
      <c r="AI572" s="1071"/>
      <c r="AJ572" s="1071"/>
      <c r="AK572" s="1071"/>
      <c r="AL572" s="1071"/>
      <c r="AM572" s="1071"/>
      <c r="AN572" s="1071"/>
      <c r="AO572" s="1071"/>
      <c r="AP572" s="1071"/>
      <c r="AQ572" s="1072"/>
      <c r="AR572" s="1071"/>
      <c r="AS572" s="1071"/>
      <c r="AT572" s="1071"/>
      <c r="AU572" s="1071"/>
      <c r="AV572" s="1071"/>
      <c r="AW572" s="1071"/>
      <c r="AX572" s="1071"/>
      <c r="AY572" s="1033"/>
    </row>
    <row r="573" customFormat="false" ht="12.75" hidden="false" customHeight="false" outlineLevel="0" collapsed="false">
      <c r="R573" s="1068"/>
      <c r="S573" s="1073"/>
      <c r="T573" s="1073"/>
      <c r="U573" s="1073"/>
      <c r="V573" s="1073"/>
      <c r="W573" s="1073"/>
      <c r="X573" s="1073"/>
      <c r="Y573" s="1073"/>
      <c r="Z573" s="1073"/>
      <c r="AA573" s="1073"/>
      <c r="AB573" s="1073"/>
      <c r="AD573" s="1074"/>
      <c r="AE573" s="1052"/>
      <c r="AF573" s="1070"/>
      <c r="AG573" s="1071"/>
      <c r="AH573" s="1071"/>
      <c r="AI573" s="1071"/>
      <c r="AJ573" s="1071"/>
      <c r="AK573" s="1071"/>
      <c r="AL573" s="1071"/>
      <c r="AM573" s="1071"/>
      <c r="AN573" s="1071"/>
      <c r="AO573" s="1071"/>
      <c r="AP573" s="1071"/>
      <c r="AQ573" s="1075"/>
      <c r="AR573" s="1071"/>
      <c r="AS573" s="1071"/>
      <c r="AT573" s="1071"/>
      <c r="AU573" s="1071"/>
      <c r="AV573" s="1071"/>
      <c r="AW573" s="1071"/>
      <c r="AX573" s="1071"/>
      <c r="AY573" s="1033"/>
    </row>
    <row r="574" customFormat="false" ht="12.75" hidden="false" customHeight="false" outlineLevel="0" collapsed="false">
      <c r="Q574" s="1068"/>
      <c r="R574" s="1056"/>
      <c r="S574" s="1056"/>
      <c r="T574" s="1056"/>
      <c r="U574" s="1056"/>
      <c r="V574" s="1056"/>
      <c r="W574" s="1056"/>
      <c r="X574" s="1056"/>
      <c r="Y574" s="1056"/>
      <c r="Z574" s="1056"/>
      <c r="AA574" s="1056"/>
      <c r="AF574" s="1076"/>
    </row>
    <row r="575" customFormat="false" ht="12.75" hidden="false" customHeight="false" outlineLevel="0" collapsed="false">
      <c r="Q575" s="1033"/>
      <c r="R575" s="1077"/>
      <c r="S575" s="1073"/>
      <c r="T575" s="1073"/>
      <c r="U575" s="1073"/>
      <c r="V575" s="1073"/>
      <c r="W575" s="1073"/>
      <c r="X575" s="1073"/>
      <c r="Y575" s="1073"/>
      <c r="Z575" s="1073"/>
      <c r="AA575" s="1073"/>
      <c r="AB575" s="1073"/>
    </row>
    <row r="579" customFormat="false" ht="15.75" hidden="false" customHeight="false" outlineLevel="0" collapsed="false">
      <c r="AT579" s="1078"/>
      <c r="AU579" s="1078"/>
      <c r="AV579" s="1070"/>
      <c r="AW579" s="1070"/>
      <c r="AX579" s="1070"/>
      <c r="AY579" s="1070"/>
    </row>
    <row r="580" customFormat="false" ht="12.75" hidden="false" customHeight="false" outlineLevel="0" collapsed="false">
      <c r="AT580" s="1033"/>
      <c r="AU580" s="1033"/>
      <c r="AV580" s="1033"/>
      <c r="AW580" s="1033"/>
      <c r="AX580" s="1033"/>
      <c r="AY580" s="1033"/>
    </row>
    <row r="581" customFormat="false" ht="15.75" hidden="false" customHeight="false" outlineLevel="0" collapsed="false">
      <c r="AT581" s="1079"/>
      <c r="AU581" s="1080"/>
      <c r="AV581" s="1033"/>
      <c r="AW581" s="1033"/>
      <c r="AX581" s="1033"/>
      <c r="AY581" s="1033"/>
    </row>
    <row r="582" customFormat="false" ht="15.75" hidden="false" customHeight="false" outlineLevel="0" collapsed="false">
      <c r="AT582" s="1079"/>
      <c r="AU582" s="1081"/>
      <c r="AV582" s="1033"/>
      <c r="AW582" s="1033"/>
      <c r="AX582" s="1033"/>
      <c r="AY582" s="1033"/>
    </row>
    <row r="583" customFormat="false" ht="15.75" hidden="false" customHeight="false" outlineLevel="0" collapsed="false">
      <c r="AT583" s="1079"/>
      <c r="AU583" s="1081"/>
      <c r="AV583" s="1033"/>
      <c r="AW583" s="1033"/>
      <c r="AX583" s="1033"/>
      <c r="AY583" s="1033"/>
    </row>
    <row r="584" customFormat="false" ht="15.75" hidden="false" customHeight="false" outlineLevel="0" collapsed="false">
      <c r="AT584" s="1079"/>
      <c r="AU584" s="1081"/>
      <c r="AV584" s="1082"/>
      <c r="AW584" s="1082"/>
      <c r="AX584" s="1070"/>
      <c r="AY584" s="1033"/>
    </row>
    <row r="585" customFormat="false" ht="15.75" hidden="false" customHeight="false" outlineLevel="0" collapsed="false">
      <c r="AT585" s="1083"/>
      <c r="AU585" s="1084"/>
      <c r="AV585" s="1082"/>
      <c r="AW585" s="1085"/>
      <c r="AX585" s="1086"/>
      <c r="AY585" s="1033"/>
    </row>
    <row r="586" customFormat="false" ht="12.75" hidden="false" customHeight="false" outlineLevel="0" collapsed="false">
      <c r="AT586" s="1033"/>
      <c r="AU586" s="1033"/>
      <c r="AV586" s="1033"/>
      <c r="AW586" s="1033"/>
      <c r="AX586" s="1033"/>
      <c r="AY586" s="1033"/>
    </row>
    <row r="587" customFormat="false" ht="12.75" hidden="false" customHeight="false" outlineLevel="0" collapsed="false">
      <c r="AT587" s="1033"/>
      <c r="AU587" s="1087"/>
      <c r="AV587" s="1055"/>
      <c r="AW587" s="1055"/>
      <c r="AX587" s="1055"/>
      <c r="AY587" s="1055"/>
    </row>
    <row r="588" customFormat="false" ht="12.75" hidden="false" customHeight="false" outlineLevel="0" collapsed="false">
      <c r="AT588" s="1033"/>
      <c r="AU588" s="1088"/>
      <c r="AV588" s="1089"/>
      <c r="AW588" s="1089"/>
      <c r="AX588" s="1089"/>
      <c r="AY588" s="1089"/>
    </row>
    <row r="589" customFormat="false" ht="12.75" hidden="false" customHeight="false" outlineLevel="0" collapsed="false">
      <c r="AT589" s="1033"/>
      <c r="AU589" s="1090"/>
      <c r="AV589" s="1089"/>
      <c r="AW589" s="1089"/>
      <c r="AX589" s="1089"/>
      <c r="AY589" s="1089"/>
    </row>
    <row r="590" customFormat="false" ht="12.75" hidden="false" customHeight="false" outlineLevel="0" collapsed="false">
      <c r="AT590" s="1033"/>
      <c r="AU590" s="1090"/>
      <c r="AV590" s="1089"/>
      <c r="AW590" s="1089"/>
      <c r="AX590" s="1089"/>
      <c r="AY590" s="1089"/>
    </row>
    <row r="591" customFormat="false" ht="12.75" hidden="false" customHeight="false" outlineLevel="0" collapsed="false">
      <c r="AT591" s="1033"/>
      <c r="AU591" s="1090"/>
      <c r="AV591" s="1089"/>
      <c r="AW591" s="1089"/>
      <c r="AX591" s="1089"/>
      <c r="AY591" s="1089"/>
    </row>
    <row r="592" customFormat="false" ht="12.75" hidden="false" customHeight="false" outlineLevel="0" collapsed="false">
      <c r="AT592" s="1033"/>
      <c r="AU592" s="1090"/>
      <c r="AV592" s="1089"/>
      <c r="AW592" s="1089"/>
      <c r="AX592" s="1089"/>
      <c r="AY592" s="1089"/>
    </row>
    <row r="593" customFormat="false" ht="12.75" hidden="false" customHeight="false" outlineLevel="0" collapsed="false">
      <c r="AT593" s="1033"/>
      <c r="AU593" s="1090"/>
      <c r="AV593" s="1089"/>
      <c r="AW593" s="1089"/>
      <c r="AX593" s="1089"/>
      <c r="AY593" s="1089"/>
    </row>
    <row r="594" customFormat="false" ht="12.75" hidden="false" customHeight="false" outlineLevel="0" collapsed="false">
      <c r="AT594" s="1033"/>
      <c r="AU594" s="1090"/>
      <c r="AV594" s="1089"/>
      <c r="AW594" s="1089"/>
      <c r="AX594" s="1089"/>
      <c r="AY594" s="1089"/>
    </row>
    <row r="595" customFormat="false" ht="12.75" hidden="false" customHeight="false" outlineLevel="0" collapsed="false">
      <c r="AT595" s="1033"/>
      <c r="AU595" s="1090"/>
      <c r="AV595" s="1089"/>
      <c r="AW595" s="1089"/>
      <c r="AX595" s="1089"/>
      <c r="AY595" s="1089"/>
    </row>
    <row r="596" customFormat="false" ht="12.75" hidden="false" customHeight="false" outlineLevel="0" collapsed="false">
      <c r="AT596" s="1033"/>
      <c r="AU596" s="1090"/>
      <c r="AV596" s="1089"/>
      <c r="AW596" s="1089"/>
      <c r="AX596" s="1089"/>
      <c r="AY596" s="1089"/>
    </row>
    <row r="597" customFormat="false" ht="12.75" hidden="false" customHeight="false" outlineLevel="0" collapsed="false">
      <c r="AT597" s="1033"/>
      <c r="AU597" s="1090"/>
      <c r="AV597" s="1089"/>
      <c r="AW597" s="1089"/>
      <c r="AX597" s="1089"/>
      <c r="AY597" s="1089"/>
    </row>
    <row r="598" customFormat="false" ht="12.75" hidden="false" customHeight="false" outlineLevel="0" collapsed="false">
      <c r="AT598" s="1033"/>
      <c r="AU598" s="1090"/>
      <c r="AV598" s="1089"/>
      <c r="AW598" s="1089"/>
      <c r="AX598" s="1089"/>
      <c r="AY598" s="1089"/>
    </row>
    <row r="599" customFormat="false" ht="12.75" hidden="false" customHeight="false" outlineLevel="0" collapsed="false">
      <c r="AT599" s="1033"/>
      <c r="AU599" s="1088"/>
      <c r="AV599" s="1089"/>
      <c r="AW599" s="1089"/>
      <c r="AX599" s="1089"/>
      <c r="AY599" s="1089"/>
    </row>
  </sheetData>
  <printOptions headings="false" gridLines="false" gridLinesSet="true" horizontalCentered="false" verticalCentered="false"/>
  <pageMargins left="0.590277777777778" right="0" top="0" bottom="0.59027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Página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41.28"/>
    <col collapsed="false" customWidth="true" hidden="false" outlineLevel="0" max="3" min="3" style="0" width="7.99"/>
    <col collapsed="false" customWidth="true" hidden="false" outlineLevel="0" max="4" min="4" style="0" width="16.56"/>
    <col collapsed="false" customWidth="true" hidden="false" outlineLevel="0" max="16" min="5" style="0" width="17.7"/>
    <col collapsed="false" customWidth="true" hidden="false" outlineLevel="0" max="17" min="17" style="0" width="15.41"/>
    <col collapsed="false" customWidth="true" hidden="false" outlineLevel="0" max="30" min="18" style="0" width="10.99"/>
    <col collapsed="false" customWidth="true" hidden="false" outlineLevel="0" max="42" min="31" style="0" width="18.14"/>
  </cols>
  <sheetData>
    <row r="1" customFormat="false" ht="12.75" hidden="false" customHeight="false" outlineLevel="0" collapsed="false">
      <c r="A1" s="23"/>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c r="AF1" s="23"/>
      <c r="AG1" s="23"/>
      <c r="AH1" s="23"/>
      <c r="AI1" s="23"/>
      <c r="AJ1" s="23"/>
      <c r="AK1" s="23"/>
      <c r="AL1" s="23"/>
      <c r="AM1" s="23"/>
      <c r="AN1" s="23"/>
      <c r="AO1" s="23"/>
      <c r="AP1" s="23"/>
    </row>
    <row r="2" customFormat="false" ht="12.75" hidden="false" customHeight="false" outlineLevel="0" collapsed="false">
      <c r="A2" s="23"/>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c r="AF2" s="23"/>
      <c r="AG2" s="23"/>
      <c r="AH2" s="23"/>
      <c r="AI2" s="23"/>
      <c r="AJ2" s="23"/>
      <c r="AK2" s="23"/>
      <c r="AL2" s="23"/>
      <c r="AM2" s="23"/>
      <c r="AN2" s="23"/>
      <c r="AO2" s="23"/>
      <c r="AP2" s="23"/>
    </row>
    <row r="3" customFormat="false" ht="12.75" hidden="false" customHeight="false" outlineLevel="0" collapsed="false">
      <c r="A3" s="23"/>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c r="AF3" s="23"/>
      <c r="AG3" s="23"/>
      <c r="AH3" s="23"/>
      <c r="AI3" s="23"/>
      <c r="AJ3" s="23"/>
      <c r="AK3" s="23"/>
      <c r="AL3" s="23"/>
      <c r="AM3" s="23"/>
      <c r="AN3" s="23"/>
      <c r="AO3" s="23"/>
      <c r="AP3" s="23"/>
    </row>
  </sheetData>
  <printOptions headings="false" gridLines="false" gridLinesSet="true" horizontalCentered="false" verticalCentered="false"/>
  <pageMargins left="0.7875" right="0.7875"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4"/>
  <sheetViews>
    <sheetView showFormulas="false" showGridLines="false" showRowColHeaders="true" showZeros="false" rightToLeft="false" tabSelected="false" showOutlineSymbols="true" defaultGridColor="true" view="normal" topLeftCell="A65" colorId="64" zoomScale="75" zoomScaleNormal="75"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0" width="11.99"/>
    <col collapsed="false" customWidth="true" hidden="false" outlineLevel="0" max="2" min="2" style="0" width="23.56"/>
    <col collapsed="false" customWidth="true" hidden="false" outlineLevel="0" max="3" min="3" style="0" width="20.99"/>
    <col collapsed="false" customWidth="true" hidden="false" outlineLevel="0" max="4" min="4" style="0" width="20.85"/>
    <col collapsed="false" customWidth="true" hidden="false" outlineLevel="0" max="5" min="5" style="0" width="18.28"/>
  </cols>
  <sheetData>
    <row r="1" customFormat="false" ht="13.5" hidden="false" customHeight="false" outlineLevel="0" collapsed="false">
      <c r="A1" s="1091"/>
      <c r="B1" s="1091"/>
      <c r="C1" s="1091"/>
      <c r="D1" s="1091"/>
      <c r="E1" s="1091"/>
    </row>
    <row r="2" customFormat="false" ht="12.75" hidden="false" customHeight="false" outlineLevel="0" collapsed="false">
      <c r="A2" s="1092" t="s">
        <v>961</v>
      </c>
      <c r="B2" s="1092"/>
      <c r="C2" s="1092"/>
      <c r="D2" s="1092"/>
      <c r="E2" s="1092"/>
    </row>
    <row r="3" customFormat="false" ht="12.75" hidden="false" customHeight="false" outlineLevel="0" collapsed="false">
      <c r="A3" s="1093"/>
      <c r="B3" s="1094"/>
      <c r="C3" s="1094"/>
      <c r="D3" s="1094"/>
      <c r="E3" s="1095"/>
    </row>
    <row r="4" customFormat="false" ht="12.75" hidden="false" customHeight="false" outlineLevel="0" collapsed="false">
      <c r="A4" s="1096" t="s">
        <v>962</v>
      </c>
      <c r="B4" s="1097" t="str">
        <f aca="false">B14</f>
        <v>VALOR DA MEDIÇÃO</v>
      </c>
      <c r="C4" s="1091"/>
      <c r="D4" s="1098" t="n">
        <f aca="false">BP5</f>
        <v>0</v>
      </c>
      <c r="E4" s="1099"/>
    </row>
    <row r="5" customFormat="false" ht="12.75" hidden="false" customHeight="false" outlineLevel="0" collapsed="false">
      <c r="A5" s="1100"/>
      <c r="B5" s="1101"/>
      <c r="C5" s="1101"/>
      <c r="D5" s="1102"/>
      <c r="E5" s="1099"/>
    </row>
    <row r="6" customFormat="false" ht="12.75" hidden="false" customHeight="false" outlineLevel="0" collapsed="false">
      <c r="A6" s="1096" t="s">
        <v>128</v>
      </c>
      <c r="B6" s="1103" t="str">
        <f aca="false">Planilha!K6</f>
        <v>Informe o Nome da Firma</v>
      </c>
      <c r="C6" s="1104"/>
      <c r="D6" s="1098" t="s">
        <v>963</v>
      </c>
      <c r="E6" s="1105"/>
    </row>
    <row r="7" customFormat="false" ht="12.75" hidden="false" customHeight="false" outlineLevel="0" collapsed="false">
      <c r="A7" s="1096"/>
      <c r="B7" s="1101"/>
      <c r="C7" s="1101"/>
      <c r="D7" s="1098"/>
      <c r="E7" s="1099"/>
    </row>
    <row r="8" customFormat="false" ht="12.75" hidden="false" customHeight="false" outlineLevel="0" collapsed="false">
      <c r="A8" s="1096" t="s">
        <v>964</v>
      </c>
      <c r="B8" s="1106" t="str">
        <f aca="false">Planilha!K8</f>
        <v>SERVIÇO DE ENGENHARIA PARA FORNECIMENTO E INSTALAÇÃO DE (02) DOIS CHILLERS E SERVIÇOS COMPLEMENTARES PARA A CENTRAL DE ÁGUA GELADA (CAG) INSTITUTO DE CIÊNCIA E TECNOLOGIA EM BIOMODELOS (ICTB) - CAMPUS MANGUINHOS - RJ</v>
      </c>
      <c r="C8" s="1101"/>
      <c r="D8" s="1107"/>
      <c r="E8" s="1108"/>
    </row>
    <row r="9" customFormat="false" ht="12.75" hidden="false" customHeight="false" outlineLevel="0" collapsed="false">
      <c r="A9" s="1096"/>
      <c r="B9" s="1106" t="n">
        <f aca="false">Planilha!K9</f>
        <v>0</v>
      </c>
      <c r="C9" s="1101"/>
      <c r="D9" s="1098"/>
      <c r="E9" s="1105"/>
    </row>
    <row r="10" customFormat="false" ht="12.75" hidden="false" customHeight="false" outlineLevel="0" collapsed="false">
      <c r="A10" s="1096"/>
      <c r="B10" s="1101"/>
      <c r="C10" s="1101"/>
      <c r="D10" s="1098"/>
      <c r="E10" s="1105"/>
    </row>
    <row r="11" customFormat="false" ht="12.75" hidden="false" customHeight="false" outlineLevel="0" collapsed="false">
      <c r="A11" s="1100"/>
      <c r="B11" s="1109"/>
      <c r="C11" s="1101"/>
      <c r="D11" s="1098"/>
      <c r="E11" s="1110"/>
    </row>
    <row r="12" customFormat="false" ht="12.75" hidden="false" customHeight="false" outlineLevel="0" collapsed="false">
      <c r="A12" s="1096" t="s">
        <v>965</v>
      </c>
      <c r="B12" s="1111"/>
      <c r="C12" s="1112"/>
      <c r="D12" s="1113"/>
      <c r="E12" s="1099"/>
    </row>
    <row r="13" customFormat="false" ht="13.5" hidden="false" customHeight="false" outlineLevel="0" collapsed="false">
      <c r="A13" s="1114"/>
      <c r="B13" s="1115"/>
      <c r="C13" s="1115"/>
      <c r="D13" s="1116"/>
      <c r="E13" s="1117"/>
    </row>
    <row r="14" customFormat="false" ht="12.75" hidden="false" customHeight="false" outlineLevel="0" collapsed="false">
      <c r="A14" s="1118" t="s">
        <v>966</v>
      </c>
      <c r="B14" s="1119" t="s">
        <v>967</v>
      </c>
      <c r="C14" s="1120" t="s">
        <v>968</v>
      </c>
      <c r="D14" s="1119" t="s">
        <v>969</v>
      </c>
      <c r="E14" s="1121" t="s">
        <v>581</v>
      </c>
    </row>
    <row r="15" customFormat="false" ht="12.75" hidden="false" customHeight="false" outlineLevel="0" collapsed="false">
      <c r="A15" s="1122"/>
      <c r="B15" s="1119" t="s">
        <v>970</v>
      </c>
      <c r="C15" s="1120" t="s">
        <v>579</v>
      </c>
      <c r="D15" s="1119" t="s">
        <v>971</v>
      </c>
      <c r="E15" s="1123" t="s">
        <v>972</v>
      </c>
    </row>
    <row r="16" customFormat="false" ht="13.5" hidden="false" customHeight="false" outlineLevel="0" collapsed="false">
      <c r="A16" s="1124"/>
      <c r="B16" s="1125"/>
      <c r="C16" s="1126"/>
      <c r="D16" s="1125" t="s">
        <v>73</v>
      </c>
      <c r="E16" s="1127" t="s">
        <v>73</v>
      </c>
    </row>
    <row r="17" customFormat="false" ht="12.75" hidden="false" customHeight="false" outlineLevel="0" collapsed="false">
      <c r="A17" s="1100"/>
      <c r="B17" s="1128"/>
      <c r="C17" s="1129"/>
      <c r="D17" s="1128"/>
      <c r="E17" s="1130"/>
    </row>
    <row r="18" customFormat="false" ht="12.75" hidden="false" customHeight="false" outlineLevel="0" collapsed="false">
      <c r="A18" s="1131" t="e">
        <f aca="false">IF(B18=0,0,LEFT(Planilha!BT15,2))</f>
        <v>#REF!</v>
      </c>
      <c r="B18" s="1132" t="e">
        <f aca="false">#REF!</f>
        <v>#REF!</v>
      </c>
      <c r="C18" s="1133" t="e">
        <f aca="false">B18</f>
        <v>#REF!</v>
      </c>
      <c r="D18" s="1134" t="n">
        <f aca="false">'Controle Físico'!E98</f>
        <v>0</v>
      </c>
      <c r="E18" s="1135" t="n">
        <f aca="false">'Controle Físico'!E100</f>
        <v>0</v>
      </c>
    </row>
    <row r="19" customFormat="false" ht="12.75" hidden="false" customHeight="false" outlineLevel="0" collapsed="false">
      <c r="A19" s="1136"/>
      <c r="B19" s="1137"/>
      <c r="C19" s="1138"/>
      <c r="D19" s="1139"/>
      <c r="E19" s="1140"/>
    </row>
    <row r="20" customFormat="false" ht="12.75" hidden="false" customHeight="false" outlineLevel="0" collapsed="false">
      <c r="A20" s="1100"/>
      <c r="B20" s="1128"/>
      <c r="C20" s="1141" t="e">
        <f aca="false">SUM(B21,C18)</f>
        <v>#REF!</v>
      </c>
      <c r="D20" s="1142"/>
      <c r="E20" s="1143"/>
    </row>
    <row r="21" customFormat="false" ht="12.75" hidden="false" customHeight="false" outlineLevel="0" collapsed="false">
      <c r="A21" s="1131" t="e">
        <f aca="false">IF(B21=0,0,LEFT(Planilha!BU15,2))</f>
        <v>#REF!</v>
      </c>
      <c r="B21" s="1132" t="e">
        <f aca="false">#REF!</f>
        <v>#REF!</v>
      </c>
      <c r="C21" s="1144" t="e">
        <f aca="false">IF(SUM(C18,B21)&lt;&gt;C18,C20,0)</f>
        <v>#REF!</v>
      </c>
      <c r="D21" s="1134" t="n">
        <f aca="false">'Controle Físico'!F98</f>
        <v>0</v>
      </c>
      <c r="E21" s="1135" t="n">
        <f aca="false">'Controle Físico'!F100</f>
        <v>0</v>
      </c>
    </row>
    <row r="22" customFormat="false" ht="12.75" hidden="false" customHeight="false" outlineLevel="0" collapsed="false">
      <c r="A22" s="1136"/>
      <c r="B22" s="1137"/>
      <c r="C22" s="1138"/>
      <c r="D22" s="1139"/>
      <c r="E22" s="1140"/>
    </row>
    <row r="23" customFormat="false" ht="12.75" hidden="false" customHeight="false" outlineLevel="0" collapsed="false">
      <c r="A23" s="1100"/>
      <c r="B23" s="1128"/>
      <c r="C23" s="1141" t="e">
        <f aca="false">SUM(B24,C21)</f>
        <v>#REF!</v>
      </c>
      <c r="D23" s="1142"/>
      <c r="E23" s="1143"/>
    </row>
    <row r="24" customFormat="false" ht="12.75" hidden="false" customHeight="false" outlineLevel="0" collapsed="false">
      <c r="A24" s="1131" t="e">
        <f aca="false">IF(B24=0,0,LEFT(Planilha!BV15,2))</f>
        <v>#REF!</v>
      </c>
      <c r="B24" s="1132" t="e">
        <f aca="false">#REF!</f>
        <v>#REF!</v>
      </c>
      <c r="C24" s="1133" t="e">
        <f aca="false">IF(SUM(C21,B24)&lt;&gt;C21,C23,0)</f>
        <v>#REF!</v>
      </c>
      <c r="D24" s="1134" t="n">
        <f aca="false">'Controle Físico'!G98</f>
        <v>0</v>
      </c>
      <c r="E24" s="1135" t="n">
        <f aca="false">'Controle Físico'!G100</f>
        <v>0</v>
      </c>
    </row>
    <row r="25" customFormat="false" ht="12.75" hidden="false" customHeight="false" outlineLevel="0" collapsed="false">
      <c r="A25" s="1136"/>
      <c r="B25" s="1137"/>
      <c r="C25" s="1138"/>
      <c r="D25" s="1139"/>
      <c r="E25" s="1140"/>
    </row>
    <row r="26" customFormat="false" ht="12.75" hidden="false" customHeight="false" outlineLevel="0" collapsed="false">
      <c r="A26" s="1100"/>
      <c r="B26" s="1128"/>
      <c r="C26" s="1141" t="e">
        <f aca="false">SUM(B27,C24)</f>
        <v>#REF!</v>
      </c>
      <c r="D26" s="1142"/>
      <c r="E26" s="1143"/>
    </row>
    <row r="27" customFormat="false" ht="12.75" hidden="false" customHeight="false" outlineLevel="0" collapsed="false">
      <c r="A27" s="1131" t="e">
        <f aca="false">IF(B27=0,0,LEFT(Planilha!BW15,2))</f>
        <v>#REF!</v>
      </c>
      <c r="B27" s="1145" t="e">
        <f aca="false">#REF!</f>
        <v>#REF!</v>
      </c>
      <c r="C27" s="1133" t="e">
        <f aca="false">IF(SUM(C24,B27)&lt;&gt;C24,C26,0)</f>
        <v>#REF!</v>
      </c>
      <c r="D27" s="1134" t="n">
        <f aca="false">'Controle Físico'!H98</f>
        <v>0</v>
      </c>
      <c r="E27" s="1135" t="n">
        <f aca="false">'Controle Físico'!H100</f>
        <v>0</v>
      </c>
    </row>
    <row r="28" customFormat="false" ht="12.75" hidden="false" customHeight="false" outlineLevel="0" collapsed="false">
      <c r="A28" s="1136"/>
      <c r="B28" s="1137"/>
      <c r="C28" s="1138"/>
      <c r="D28" s="1139"/>
      <c r="E28" s="1140"/>
    </row>
    <row r="29" customFormat="false" ht="12.75" hidden="false" customHeight="false" outlineLevel="0" collapsed="false">
      <c r="A29" s="1100"/>
      <c r="B29" s="1128"/>
      <c r="C29" s="1141" t="e">
        <f aca="false">SUM(B30,C27)</f>
        <v>#REF!</v>
      </c>
      <c r="D29" s="1142"/>
      <c r="E29" s="1143"/>
    </row>
    <row r="30" customFormat="false" ht="12.75" hidden="false" customHeight="false" outlineLevel="0" collapsed="false">
      <c r="A30" s="1131" t="e">
        <f aca="false">IF(B30=0,0,LEFT(Planilha!BX15,2))</f>
        <v>#REF!</v>
      </c>
      <c r="B30" s="1145" t="e">
        <f aca="false">#REF!</f>
        <v>#REF!</v>
      </c>
      <c r="C30" s="1133" t="e">
        <f aca="false">IF(SUM(C27,B30)&lt;&gt;C27,C29,0)</f>
        <v>#REF!</v>
      </c>
      <c r="D30" s="1134" t="n">
        <f aca="false">'Controle Físico'!I98</f>
        <v>0</v>
      </c>
      <c r="E30" s="1135" t="n">
        <f aca="false">'Controle Físico'!I100</f>
        <v>0</v>
      </c>
    </row>
    <row r="31" customFormat="false" ht="12.75" hidden="false" customHeight="false" outlineLevel="0" collapsed="false">
      <c r="A31" s="1136"/>
      <c r="B31" s="1146"/>
      <c r="C31" s="1138"/>
      <c r="D31" s="1137"/>
      <c r="E31" s="1147"/>
    </row>
    <row r="32" customFormat="false" ht="12.75" hidden="false" customHeight="false" outlineLevel="0" collapsed="false">
      <c r="A32" s="1100"/>
      <c r="B32" s="1145"/>
      <c r="C32" s="1141" t="e">
        <f aca="false">SUM(B33,C30)</f>
        <v>#REF!</v>
      </c>
      <c r="D32" s="1128"/>
      <c r="E32" s="1130"/>
    </row>
    <row r="33" customFormat="false" ht="12.75" hidden="false" customHeight="false" outlineLevel="0" collapsed="false">
      <c r="A33" s="1131" t="e">
        <f aca="false">IF(B33=0,0,LEFT(Planilha!BY15,2))</f>
        <v>#REF!</v>
      </c>
      <c r="B33" s="1145" t="e">
        <f aca="false">#REF!</f>
        <v>#REF!</v>
      </c>
      <c r="C33" s="1133" t="e">
        <f aca="false">IF(SUM(C30,B33)&lt;&gt;C30,C32,0)</f>
        <v>#REF!</v>
      </c>
      <c r="D33" s="1134" t="n">
        <f aca="false">'Controle Físico'!J98</f>
        <v>0</v>
      </c>
      <c r="E33" s="1135" t="n">
        <f aca="false">'Controle Físico'!J100</f>
        <v>0</v>
      </c>
    </row>
    <row r="34" customFormat="false" ht="12.75" hidden="false" customHeight="false" outlineLevel="0" collapsed="false">
      <c r="A34" s="1136"/>
      <c r="B34" s="1146"/>
      <c r="C34" s="1138"/>
      <c r="D34" s="1137"/>
      <c r="E34" s="1147"/>
    </row>
    <row r="35" customFormat="false" ht="12.75" hidden="false" customHeight="false" outlineLevel="0" collapsed="false">
      <c r="A35" s="1100"/>
      <c r="B35" s="1145"/>
      <c r="C35" s="1141" t="e">
        <f aca="false">SUM(B36,C33)</f>
        <v>#REF!</v>
      </c>
      <c r="D35" s="1128"/>
      <c r="E35" s="1130"/>
    </row>
    <row r="36" customFormat="false" ht="12.75" hidden="false" customHeight="false" outlineLevel="0" collapsed="false">
      <c r="A36" s="1131" t="e">
        <f aca="false">IF(B36=0,0,LEFT(Planilha!BZ15,2))</f>
        <v>#REF!</v>
      </c>
      <c r="B36" s="1145" t="e">
        <f aca="false">#REF!</f>
        <v>#REF!</v>
      </c>
      <c r="C36" s="1133" t="e">
        <f aca="false">IF(SUM(C33,B36)&lt;&gt;C33,C35,0)</f>
        <v>#REF!</v>
      </c>
      <c r="D36" s="1134" t="n">
        <f aca="false">'Controle Físico'!K98</f>
        <v>0</v>
      </c>
      <c r="E36" s="1135" t="n">
        <f aca="false">'Controle Físico'!K100</f>
        <v>0</v>
      </c>
    </row>
    <row r="37" customFormat="false" ht="12.75" hidden="false" customHeight="false" outlineLevel="0" collapsed="false">
      <c r="A37" s="1136"/>
      <c r="B37" s="1146"/>
      <c r="C37" s="1138"/>
      <c r="D37" s="1137"/>
      <c r="E37" s="1147"/>
    </row>
    <row r="38" customFormat="false" ht="12.75" hidden="false" customHeight="false" outlineLevel="0" collapsed="false">
      <c r="A38" s="1100"/>
      <c r="B38" s="1145"/>
      <c r="C38" s="1141" t="e">
        <f aca="false">SUM(B39,C36)</f>
        <v>#REF!</v>
      </c>
      <c r="D38" s="1128"/>
      <c r="E38" s="1130"/>
    </row>
    <row r="39" customFormat="false" ht="12.75" hidden="false" customHeight="false" outlineLevel="0" collapsed="false">
      <c r="A39" s="1131" t="e">
        <f aca="false">IF(B39=0,0,LEFT(Planilha!CA15,2))</f>
        <v>#REF!</v>
      </c>
      <c r="B39" s="1145" t="e">
        <f aca="false">#REF!</f>
        <v>#REF!</v>
      </c>
      <c r="C39" s="1133" t="e">
        <f aca="false">IF(SUM(C36,B39)&lt;&gt;C36,C38,0)</f>
        <v>#REF!</v>
      </c>
      <c r="D39" s="1134" t="n">
        <f aca="false">'Controle Físico'!L98</f>
        <v>0</v>
      </c>
      <c r="E39" s="1135" t="n">
        <f aca="false">'Controle Físico'!L100</f>
        <v>0</v>
      </c>
    </row>
    <row r="40" customFormat="false" ht="12.75" hidden="false" customHeight="false" outlineLevel="0" collapsed="false">
      <c r="A40" s="1136"/>
      <c r="B40" s="1146"/>
      <c r="C40" s="1138"/>
      <c r="D40" s="1137"/>
      <c r="E40" s="1147"/>
    </row>
    <row r="41" customFormat="false" ht="12.75" hidden="false" customHeight="false" outlineLevel="0" collapsed="false">
      <c r="A41" s="1100"/>
      <c r="B41" s="1145"/>
      <c r="C41" s="1141" t="e">
        <f aca="false">SUM(B42,C39)</f>
        <v>#REF!</v>
      </c>
      <c r="D41" s="1128"/>
      <c r="E41" s="1130"/>
    </row>
    <row r="42" customFormat="false" ht="12.75" hidden="false" customHeight="false" outlineLevel="0" collapsed="false">
      <c r="A42" s="1131" t="e">
        <f aca="false">IF(B42=0,0,LEFT(Planilha!CB15,2))</f>
        <v>#REF!</v>
      </c>
      <c r="B42" s="1145" t="e">
        <f aca="false">#REF!</f>
        <v>#REF!</v>
      </c>
      <c r="C42" s="1133" t="e">
        <f aca="false">IF(SUM(C39,B42)&lt;&gt;C39,C41,0)</f>
        <v>#REF!</v>
      </c>
      <c r="D42" s="1134" t="n">
        <f aca="false">'Controle Físico'!M98</f>
        <v>0</v>
      </c>
      <c r="E42" s="1135" t="n">
        <f aca="false">'Controle Físico'!M100</f>
        <v>0</v>
      </c>
    </row>
    <row r="43" customFormat="false" ht="12.75" hidden="false" customHeight="false" outlineLevel="0" collapsed="false">
      <c r="A43" s="1136"/>
      <c r="B43" s="1146"/>
      <c r="C43" s="1138"/>
      <c r="D43" s="1137"/>
      <c r="E43" s="1147"/>
    </row>
    <row r="44" customFormat="false" ht="12.75" hidden="false" customHeight="false" outlineLevel="0" collapsed="false">
      <c r="A44" s="1100"/>
      <c r="B44" s="1145"/>
      <c r="C44" s="1141" t="e">
        <f aca="false">SUM(B45,C42)</f>
        <v>#REF!</v>
      </c>
      <c r="D44" s="1128"/>
      <c r="E44" s="1130"/>
    </row>
    <row r="45" customFormat="false" ht="12.75" hidden="false" customHeight="false" outlineLevel="0" collapsed="false">
      <c r="A45" s="1131" t="e">
        <f aca="false">IF(B45=0,0,LEFT(Planilha!CC15,3))</f>
        <v>#REF!</v>
      </c>
      <c r="B45" s="1145" t="e">
        <f aca="false">#REF!</f>
        <v>#REF!</v>
      </c>
      <c r="C45" s="1133" t="e">
        <f aca="false">IF(SUM(C42,B45)&lt;&gt;C42,C44,0)</f>
        <v>#REF!</v>
      </c>
      <c r="D45" s="1134" t="n">
        <f aca="false">'Controle Físico'!N98</f>
        <v>0</v>
      </c>
      <c r="E45" s="1135" t="n">
        <f aca="false">'Controle Físico'!N100</f>
        <v>0</v>
      </c>
    </row>
    <row r="46" customFormat="false" ht="12.75" hidden="false" customHeight="false" outlineLevel="0" collapsed="false">
      <c r="A46" s="1136"/>
      <c r="B46" s="1146"/>
      <c r="C46" s="1138"/>
      <c r="D46" s="1137"/>
      <c r="E46" s="1147"/>
    </row>
    <row r="47" customFormat="false" ht="12.75" hidden="false" customHeight="false" outlineLevel="0" collapsed="false">
      <c r="A47" s="1100"/>
      <c r="B47" s="1145"/>
      <c r="C47" s="1141" t="e">
        <f aca="false">SUM(B48,C45)</f>
        <v>#REF!</v>
      </c>
      <c r="D47" s="1128"/>
      <c r="E47" s="1130"/>
    </row>
    <row r="48" customFormat="false" ht="12.75" hidden="false" customHeight="false" outlineLevel="0" collapsed="false">
      <c r="A48" s="1131" t="e">
        <f aca="false">IF(B48=0,0,LEFT(Planilha!CD15,3))</f>
        <v>#REF!</v>
      </c>
      <c r="B48" s="1145" t="e">
        <f aca="false">#REF!</f>
        <v>#REF!</v>
      </c>
      <c r="C48" s="1133" t="e">
        <f aca="false">IF(SUM(C45,B48)&lt;&gt;C45,C47,0)</f>
        <v>#REF!</v>
      </c>
      <c r="D48" s="1134" t="n">
        <f aca="false">'Controle Físico'!O98</f>
        <v>0</v>
      </c>
      <c r="E48" s="1135" t="n">
        <f aca="false">'Controle Físico'!O100</f>
        <v>0</v>
      </c>
    </row>
    <row r="49" customFormat="false" ht="12.75" hidden="false" customHeight="false" outlineLevel="0" collapsed="false">
      <c r="A49" s="1136"/>
      <c r="B49" s="1146"/>
      <c r="C49" s="1138"/>
      <c r="D49" s="1137"/>
      <c r="E49" s="1147"/>
    </row>
    <row r="50" customFormat="false" ht="12.75" hidden="false" customHeight="false" outlineLevel="0" collapsed="false">
      <c r="A50" s="1100"/>
      <c r="B50" s="1145"/>
      <c r="C50" s="1141" t="e">
        <f aca="false">SUM(B51,C48)</f>
        <v>#REF!</v>
      </c>
      <c r="D50" s="1128"/>
      <c r="E50" s="1130"/>
    </row>
    <row r="51" customFormat="false" ht="12.75" hidden="false" customHeight="false" outlineLevel="0" collapsed="false">
      <c r="A51" s="1131" t="e">
        <f aca="false">IF(B51=0,0,LEFT(Planilha!CE15,3))</f>
        <v>#REF!</v>
      </c>
      <c r="B51" s="1145" t="e">
        <f aca="false">#REF!</f>
        <v>#REF!</v>
      </c>
      <c r="C51" s="1133" t="e">
        <f aca="false">IF(SUM(C48,B51)&lt;&gt;C48,C50,0)</f>
        <v>#REF!</v>
      </c>
      <c r="D51" s="1134" t="n">
        <f aca="false">'Controle Físico'!P98</f>
        <v>0</v>
      </c>
      <c r="E51" s="1135" t="n">
        <f aca="false">'Controle Físico'!P100</f>
        <v>0</v>
      </c>
    </row>
    <row r="52" customFormat="false" ht="12.75" hidden="false" customHeight="false" outlineLevel="0" collapsed="false">
      <c r="A52" s="1136"/>
      <c r="B52" s="1146"/>
      <c r="C52" s="1138"/>
      <c r="D52" s="1137"/>
      <c r="E52" s="1147"/>
    </row>
    <row r="53" customFormat="false" ht="12.75" hidden="false" customHeight="false" outlineLevel="0" collapsed="false">
      <c r="A53" s="1100"/>
      <c r="B53" s="1145"/>
      <c r="C53" s="1141" t="e">
        <f aca="false">SUM(B54,C51)</f>
        <v>#REF!</v>
      </c>
      <c r="D53" s="1128"/>
      <c r="E53" s="1130"/>
    </row>
    <row r="54" customFormat="false" ht="12.75" hidden="false" customHeight="false" outlineLevel="0" collapsed="false">
      <c r="A54" s="1131" t="e">
        <f aca="false">IF(B54=0,0,LEFT(Planilha!CF15,3))</f>
        <v>#REF!</v>
      </c>
      <c r="B54" s="1145" t="e">
        <f aca="false">#REF!</f>
        <v>#REF!</v>
      </c>
      <c r="C54" s="1133" t="e">
        <f aca="false">IF(SUM(C51,B54)&lt;&gt;C51,C53,0)</f>
        <v>#REF!</v>
      </c>
      <c r="D54" s="1134" t="n">
        <f aca="false">'Controle Físico'!Q98</f>
        <v>0</v>
      </c>
      <c r="E54" s="1135" t="n">
        <f aca="false">'Controle Físico'!Q100</f>
        <v>0</v>
      </c>
    </row>
    <row r="55" customFormat="false" ht="12.75" hidden="false" customHeight="false" outlineLevel="0" collapsed="false">
      <c r="A55" s="1136"/>
      <c r="B55" s="1146"/>
      <c r="C55" s="1138"/>
      <c r="D55" s="1137"/>
      <c r="E55" s="1147"/>
    </row>
    <row r="56" customFormat="false" ht="12.75" hidden="false" customHeight="false" outlineLevel="0" collapsed="false">
      <c r="A56" s="1100"/>
      <c r="B56" s="1145"/>
      <c r="C56" s="1141" t="e">
        <f aca="false">SUM(B57,C54)</f>
        <v>#REF!</v>
      </c>
      <c r="D56" s="1128"/>
      <c r="E56" s="1130"/>
    </row>
    <row r="57" customFormat="false" ht="12.75" hidden="false" customHeight="false" outlineLevel="0" collapsed="false">
      <c r="A57" s="1131" t="e">
        <f aca="false">IF(B57=0,0,LEFT(Planilha!CG15,3))</f>
        <v>#REF!</v>
      </c>
      <c r="B57" s="1145" t="e">
        <f aca="false">#REF!</f>
        <v>#REF!</v>
      </c>
      <c r="C57" s="1133" t="e">
        <f aca="false">IF(SUM(C54,B57)&lt;&gt;C54,C56,0)</f>
        <v>#REF!</v>
      </c>
      <c r="D57" s="1134" t="n">
        <f aca="false">'Controle Físico'!R98</f>
        <v>0</v>
      </c>
      <c r="E57" s="1135" t="n">
        <f aca="false">'Controle Físico'!R100</f>
        <v>0</v>
      </c>
    </row>
    <row r="58" customFormat="false" ht="12.75" hidden="false" customHeight="false" outlineLevel="0" collapsed="false">
      <c r="A58" s="1136"/>
      <c r="B58" s="1146"/>
      <c r="C58" s="1138"/>
      <c r="D58" s="1137"/>
      <c r="E58" s="1147"/>
    </row>
    <row r="59" customFormat="false" ht="12.75" hidden="false" customHeight="false" outlineLevel="0" collapsed="false">
      <c r="A59" s="1100"/>
      <c r="B59" s="1145"/>
      <c r="C59" s="1141" t="e">
        <f aca="false">SUM(B60,C57)</f>
        <v>#REF!</v>
      </c>
      <c r="D59" s="1128"/>
      <c r="E59" s="1130"/>
    </row>
    <row r="60" customFormat="false" ht="12.75" hidden="false" customHeight="false" outlineLevel="0" collapsed="false">
      <c r="A60" s="1131" t="e">
        <f aca="false">IF(B60=0,0,LEFT(Planilha!CH15,3))</f>
        <v>#REF!</v>
      </c>
      <c r="B60" s="1145" t="e">
        <f aca="false">#REF!</f>
        <v>#REF!</v>
      </c>
      <c r="C60" s="1133" t="e">
        <f aca="false">IF(SUM(C57,B60)&lt;&gt;C57,C59,0)</f>
        <v>#REF!</v>
      </c>
      <c r="D60" s="1134" t="n">
        <f aca="false">'Controle Físico'!S98</f>
        <v>0</v>
      </c>
      <c r="E60" s="1135" t="n">
        <f aca="false">'Controle Físico'!S100</f>
        <v>0</v>
      </c>
    </row>
    <row r="61" customFormat="false" ht="12.75" hidden="false" customHeight="false" outlineLevel="0" collapsed="false">
      <c r="A61" s="1136"/>
      <c r="B61" s="1146"/>
      <c r="C61" s="1138"/>
      <c r="D61" s="1137"/>
      <c r="E61" s="1147"/>
    </row>
    <row r="62" customFormat="false" ht="12.75" hidden="false" customHeight="false" outlineLevel="0" collapsed="false">
      <c r="A62" s="1100"/>
      <c r="B62" s="1145"/>
      <c r="C62" s="1141" t="e">
        <f aca="false">SUM(B63,C60)</f>
        <v>#REF!</v>
      </c>
      <c r="D62" s="1128"/>
      <c r="E62" s="1130"/>
    </row>
    <row r="63" customFormat="false" ht="12.75" hidden="false" customHeight="false" outlineLevel="0" collapsed="false">
      <c r="A63" s="1131" t="e">
        <f aca="false">IF(B63=0,0,LEFT(Planilha!CI15,3))</f>
        <v>#REF!</v>
      </c>
      <c r="B63" s="1145" t="e">
        <f aca="false">#REF!</f>
        <v>#REF!</v>
      </c>
      <c r="C63" s="1133" t="e">
        <f aca="false">IF(SUM(C60,B63)&lt;&gt;C60,C62,0)</f>
        <v>#REF!</v>
      </c>
      <c r="D63" s="1134" t="n">
        <f aca="false">'Controle Físico'!T98</f>
        <v>0</v>
      </c>
      <c r="E63" s="1135" t="n">
        <f aca="false">'Controle Físico'!T100</f>
        <v>0</v>
      </c>
    </row>
    <row r="64" customFormat="false" ht="12.75" hidden="false" customHeight="false" outlineLevel="0" collapsed="false">
      <c r="A64" s="1136"/>
      <c r="B64" s="1146"/>
      <c r="C64" s="1138"/>
      <c r="D64" s="1137"/>
      <c r="E64" s="1147"/>
    </row>
    <row r="65" customFormat="false" ht="12.75" hidden="false" customHeight="false" outlineLevel="0" collapsed="false">
      <c r="A65" s="1100"/>
      <c r="B65" s="1145"/>
      <c r="C65" s="1141" t="e">
        <f aca="false">SUM(B66,C63)</f>
        <v>#REF!</v>
      </c>
      <c r="D65" s="1128"/>
      <c r="E65" s="1130"/>
    </row>
    <row r="66" customFormat="false" ht="12.75" hidden="false" customHeight="false" outlineLevel="0" collapsed="false">
      <c r="A66" s="1131" t="e">
        <f aca="false">IF(B66=0,0,LEFT(Planilha!CJ15,3))</f>
        <v>#REF!</v>
      </c>
      <c r="B66" s="1145" t="e">
        <f aca="false">#REF!</f>
        <v>#REF!</v>
      </c>
      <c r="C66" s="1133" t="e">
        <f aca="false">IF(SUM(C63,B66)&lt;&gt;C63,C65,0)</f>
        <v>#REF!</v>
      </c>
      <c r="D66" s="1134" t="n">
        <f aca="false">'Controle Físico'!U98</f>
        <v>0</v>
      </c>
      <c r="E66" s="1135" t="n">
        <f aca="false">'Controle Físico'!U100</f>
        <v>0</v>
      </c>
    </row>
    <row r="67" customFormat="false" ht="12.75" hidden="false" customHeight="false" outlineLevel="0" collapsed="false">
      <c r="A67" s="1136"/>
      <c r="B67" s="1146"/>
      <c r="C67" s="1138"/>
      <c r="D67" s="1137"/>
      <c r="E67" s="1147"/>
    </row>
    <row r="68" customFormat="false" ht="12.75" hidden="false" customHeight="false" outlineLevel="0" collapsed="false">
      <c r="A68" s="1100"/>
      <c r="B68" s="1145"/>
      <c r="C68" s="1141" t="e">
        <f aca="false">SUM(B69,C66)</f>
        <v>#REF!</v>
      </c>
      <c r="D68" s="1128"/>
      <c r="E68" s="1130"/>
    </row>
    <row r="69" customFormat="false" ht="12.75" hidden="false" customHeight="false" outlineLevel="0" collapsed="false">
      <c r="A69" s="1131" t="e">
        <f aca="false">IF(B69=0,0,LEFT(Planilha!CK15,3))</f>
        <v>#REF!</v>
      </c>
      <c r="B69" s="1145" t="e">
        <f aca="false">#REF!</f>
        <v>#REF!</v>
      </c>
      <c r="C69" s="1133" t="e">
        <f aca="false">IF(SUM(C66,B69)&lt;&gt;C66,C68,0)</f>
        <v>#REF!</v>
      </c>
      <c r="D69" s="1134" t="n">
        <f aca="false">'Controle Físico'!V98</f>
        <v>0</v>
      </c>
      <c r="E69" s="1135" t="n">
        <f aca="false">'Controle Físico'!V100</f>
        <v>0</v>
      </c>
    </row>
    <row r="70" customFormat="false" ht="12.75" hidden="false" customHeight="false" outlineLevel="0" collapsed="false">
      <c r="A70" s="1136"/>
      <c r="B70" s="1146"/>
      <c r="C70" s="1138"/>
      <c r="D70" s="1137"/>
      <c r="E70" s="1147"/>
    </row>
    <row r="71" customFormat="false" ht="12.75" hidden="false" customHeight="false" outlineLevel="0" collapsed="false">
      <c r="A71" s="1100"/>
      <c r="B71" s="1145"/>
      <c r="C71" s="1141" t="e">
        <f aca="false">SUM(B72,C69)</f>
        <v>#REF!</v>
      </c>
      <c r="D71" s="1128"/>
      <c r="E71" s="1130"/>
    </row>
    <row r="72" customFormat="false" ht="12.75" hidden="false" customHeight="false" outlineLevel="0" collapsed="false">
      <c r="A72" s="1131" t="e">
        <f aca="false">IF(B72=0,0,LEFT(Planilha!CL15,3))</f>
        <v>#REF!</v>
      </c>
      <c r="B72" s="1145" t="e">
        <f aca="false">#REF!</f>
        <v>#REF!</v>
      </c>
      <c r="C72" s="1133" t="e">
        <f aca="false">IF(SUM(C69,B72)&lt;&gt;C69,C71,0)</f>
        <v>#REF!</v>
      </c>
      <c r="D72" s="1134" t="n">
        <f aca="false">'Controle Físico'!W98</f>
        <v>0</v>
      </c>
      <c r="E72" s="1135" t="n">
        <f aca="false">'Controle Físico'!W100</f>
        <v>0</v>
      </c>
    </row>
    <row r="73" customFormat="false" ht="12.75" hidden="false" customHeight="false" outlineLevel="0" collapsed="false">
      <c r="A73" s="1136"/>
      <c r="B73" s="1146"/>
      <c r="C73" s="1138"/>
      <c r="D73" s="1137"/>
      <c r="E73" s="1147"/>
    </row>
    <row r="74" customFormat="false" ht="12.75" hidden="false" customHeight="false" outlineLevel="0" collapsed="false">
      <c r="A74" s="1100"/>
      <c r="B74" s="1145"/>
      <c r="C74" s="1141" t="e">
        <f aca="false">SUM(B75,C72)</f>
        <v>#REF!</v>
      </c>
      <c r="D74" s="1128"/>
      <c r="E74" s="1130"/>
    </row>
    <row r="75" customFormat="false" ht="12.75" hidden="false" customHeight="false" outlineLevel="0" collapsed="false">
      <c r="A75" s="1131" t="e">
        <f aca="false">IF(B75=0,0,LEFT(Planilha!CM15,3))</f>
        <v>#REF!</v>
      </c>
      <c r="B75" s="1145" t="e">
        <f aca="false">#REF!</f>
        <v>#REF!</v>
      </c>
      <c r="C75" s="1133" t="e">
        <f aca="false">IF(SUM(C72,B75)&lt;&gt;C72,C74,0)</f>
        <v>#REF!</v>
      </c>
      <c r="D75" s="1134" t="n">
        <f aca="false">'Controle Físico'!X98</f>
        <v>0</v>
      </c>
      <c r="E75" s="1135" t="n">
        <f aca="false">'Controle Físico'!X100</f>
        <v>0</v>
      </c>
    </row>
    <row r="76" customFormat="false" ht="12.75" hidden="false" customHeight="false" outlineLevel="0" collapsed="false">
      <c r="A76" s="1136"/>
      <c r="B76" s="1146"/>
      <c r="C76" s="1138"/>
      <c r="D76" s="1137"/>
      <c r="E76" s="1147"/>
    </row>
    <row r="77" customFormat="false" ht="12.75" hidden="false" customHeight="false" outlineLevel="0" collapsed="false">
      <c r="A77" s="1100"/>
      <c r="B77" s="1145"/>
      <c r="C77" s="1141" t="e">
        <f aca="false">SUM(B78,C75)</f>
        <v>#REF!</v>
      </c>
      <c r="D77" s="1128"/>
      <c r="E77" s="1130"/>
    </row>
    <row r="78" customFormat="false" ht="12.75" hidden="false" customHeight="false" outlineLevel="0" collapsed="false">
      <c r="A78" s="1131" t="e">
        <f aca="false">IF(B78=0,0,LEFT(Planilha!CN15,3))</f>
        <v>#REF!</v>
      </c>
      <c r="B78" s="1145" t="e">
        <f aca="false">#REF!</f>
        <v>#REF!</v>
      </c>
      <c r="C78" s="1133" t="e">
        <f aca="false">IF(SUM(C75,B78)&lt;&gt;C75,C77,0)</f>
        <v>#REF!</v>
      </c>
      <c r="D78" s="1134" t="n">
        <f aca="false">'Controle Físico'!Y98</f>
        <v>0</v>
      </c>
      <c r="E78" s="1135" t="n">
        <f aca="false">'Controle Físico'!Y100</f>
        <v>0</v>
      </c>
    </row>
    <row r="79" customFormat="false" ht="12.75" hidden="false" customHeight="false" outlineLevel="0" collapsed="false">
      <c r="A79" s="1136"/>
      <c r="B79" s="1146"/>
      <c r="C79" s="1138"/>
      <c r="D79" s="1137"/>
      <c r="E79" s="1147"/>
    </row>
    <row r="80" customFormat="false" ht="12.75" hidden="false" customHeight="false" outlineLevel="0" collapsed="false">
      <c r="A80" s="1100"/>
      <c r="B80" s="1145"/>
      <c r="C80" s="1141" t="e">
        <f aca="false">SUM(B81,C78)</f>
        <v>#REF!</v>
      </c>
      <c r="D80" s="1128"/>
      <c r="E80" s="1130"/>
    </row>
    <row r="81" customFormat="false" ht="12.75" hidden="false" customHeight="false" outlineLevel="0" collapsed="false">
      <c r="A81" s="1131" t="e">
        <f aca="false">IF(B81=0,0,LEFT(Planilha!CO15,3))</f>
        <v>#REF!</v>
      </c>
      <c r="B81" s="1145" t="e">
        <f aca="false">#REF!</f>
        <v>#REF!</v>
      </c>
      <c r="C81" s="1133" t="e">
        <f aca="false">IF(SUM(C78,B81)&lt;&gt;C78,C80,0)</f>
        <v>#REF!</v>
      </c>
      <c r="D81" s="1134" t="n">
        <f aca="false">'Controle Físico'!Z98</f>
        <v>0</v>
      </c>
      <c r="E81" s="1135" t="n">
        <f aca="false">'Controle Físico'!Z100</f>
        <v>0</v>
      </c>
    </row>
    <row r="82" customFormat="false" ht="12.75" hidden="false" customHeight="false" outlineLevel="0" collapsed="false">
      <c r="A82" s="1136"/>
      <c r="B82" s="1146"/>
      <c r="C82" s="1138"/>
      <c r="D82" s="1137"/>
      <c r="E82" s="1147"/>
    </row>
    <row r="83" customFormat="false" ht="12.75" hidden="false" customHeight="false" outlineLevel="0" collapsed="false">
      <c r="A83" s="1100"/>
      <c r="B83" s="1145"/>
      <c r="C83" s="1141" t="e">
        <f aca="false">SUM(B84,C81)</f>
        <v>#REF!</v>
      </c>
      <c r="D83" s="1128"/>
      <c r="E83" s="1130"/>
    </row>
    <row r="84" customFormat="false" ht="12.75" hidden="false" customHeight="false" outlineLevel="0" collapsed="false">
      <c r="A84" s="1131" t="e">
        <f aca="false">IF(B84=0,0,LEFT(Planilha!CP15,3))</f>
        <v>#REF!</v>
      </c>
      <c r="B84" s="1145" t="e">
        <f aca="false">#REF!</f>
        <v>#REF!</v>
      </c>
      <c r="C84" s="1133" t="e">
        <f aca="false">IF(SUM(C81,B84)&lt;&gt;C81,C83,0)</f>
        <v>#REF!</v>
      </c>
      <c r="D84" s="1134" t="n">
        <f aca="false">'Controle Físico'!AA98</f>
        <v>0</v>
      </c>
      <c r="E84" s="1135" t="n">
        <f aca="false">'Controle Físico'!AA100</f>
        <v>0</v>
      </c>
    </row>
    <row r="85" customFormat="false" ht="12.75" hidden="false" customHeight="false" outlineLevel="0" collapsed="false">
      <c r="A85" s="1136"/>
      <c r="B85" s="1146"/>
      <c r="C85" s="1138"/>
      <c r="D85" s="1137"/>
      <c r="E85" s="1147"/>
    </row>
    <row r="86" customFormat="false" ht="12.75" hidden="false" customHeight="false" outlineLevel="0" collapsed="false">
      <c r="A86" s="1100"/>
      <c r="B86" s="1145"/>
      <c r="C86" s="1141" t="e">
        <f aca="false">SUM(B87,C84)</f>
        <v>#REF!</v>
      </c>
      <c r="D86" s="1128"/>
      <c r="E86" s="1130"/>
    </row>
    <row r="87" customFormat="false" ht="12.75" hidden="false" customHeight="false" outlineLevel="0" collapsed="false">
      <c r="A87" s="1131" t="e">
        <f aca="false">IF(B87=0,0,LEFT(Planilha!CQ15,3))</f>
        <v>#REF!</v>
      </c>
      <c r="B87" s="1145" t="e">
        <f aca="false">#REF!</f>
        <v>#REF!</v>
      </c>
      <c r="C87" s="1133" t="e">
        <f aca="false">IF(SUM(C84,B87)&lt;&gt;C84,C86,0)</f>
        <v>#REF!</v>
      </c>
      <c r="D87" s="1134" t="n">
        <f aca="false">'Controle Físico'!AB98</f>
        <v>0</v>
      </c>
      <c r="E87" s="1135" t="n">
        <f aca="false">'Controle Físico'!AB100</f>
        <v>0</v>
      </c>
    </row>
    <row r="88" customFormat="false" ht="13.5" hidden="false" customHeight="false" outlineLevel="0" collapsed="false">
      <c r="A88" s="1114"/>
      <c r="B88" s="1148"/>
      <c r="C88" s="1149"/>
      <c r="D88" s="1150"/>
      <c r="E88" s="1151"/>
    </row>
    <row r="89" customFormat="false" ht="12.75" hidden="false" customHeight="false" outlineLevel="0" collapsed="false">
      <c r="A89" s="1096" t="s">
        <v>973</v>
      </c>
      <c r="B89" s="1101"/>
      <c r="C89" s="1101"/>
      <c r="D89" s="1101"/>
      <c r="E89" s="1152"/>
    </row>
    <row r="90" customFormat="false" ht="12.75" hidden="false" customHeight="false" outlineLevel="0" collapsed="false">
      <c r="A90" s="1100"/>
      <c r="B90" s="1101"/>
      <c r="C90" s="1101"/>
      <c r="D90" s="1101"/>
      <c r="E90" s="1152"/>
    </row>
    <row r="91" customFormat="false" ht="12.75" hidden="false" customHeight="false" outlineLevel="0" collapsed="false">
      <c r="A91" s="1100"/>
      <c r="B91" s="1101"/>
      <c r="C91" s="1101"/>
      <c r="D91" s="1101"/>
      <c r="E91" s="1152"/>
    </row>
    <row r="92" customFormat="false" ht="12.75" hidden="false" customHeight="false" outlineLevel="0" collapsed="false">
      <c r="A92" s="1100"/>
      <c r="B92" s="1101"/>
      <c r="C92" s="1101"/>
      <c r="D92" s="1101"/>
      <c r="E92" s="1152"/>
    </row>
    <row r="93" customFormat="false" ht="12.75" hidden="false" customHeight="false" outlineLevel="0" collapsed="false">
      <c r="A93" s="1100"/>
      <c r="B93" s="1101"/>
      <c r="C93" s="1101"/>
      <c r="D93" s="1101"/>
      <c r="E93" s="1152"/>
    </row>
    <row r="94" customFormat="false" ht="13.5" hidden="false" customHeight="false" outlineLevel="0" collapsed="false">
      <c r="A94" s="1114"/>
      <c r="B94" s="1115"/>
      <c r="C94" s="1115"/>
      <c r="D94" s="1115"/>
      <c r="E94" s="1153"/>
    </row>
  </sheetData>
  <mergeCells count="1">
    <mergeCell ref="A2:E2"/>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false" rightToLeft="false" tabSelected="false" showOutlineSymbols="true" defaultGridColor="true" view="normal" topLeftCell="A25" colorId="64" zoomScale="80" zoomScaleNormal="80" zoomScalePageLayoutView="100" workbookViewId="0">
      <selection pane="topLeft" activeCell="E9" activeCellId="0" sqref="E9"/>
    </sheetView>
  </sheetViews>
  <sheetFormatPr defaultColWidth="11.41796875" defaultRowHeight="12.75" zeroHeight="false" outlineLevelRow="0" outlineLevelCol="0"/>
  <cols>
    <col collapsed="false" customWidth="true" hidden="false" outlineLevel="0" max="1" min="1" style="23" width="11.7"/>
    <col collapsed="false" customWidth="false" hidden="false" outlineLevel="0" max="2" min="2" style="23" width="11.42"/>
    <col collapsed="false" customWidth="true" hidden="false" outlineLevel="0" max="3" min="3" style="23" width="25.13"/>
    <col collapsed="false" customWidth="true" hidden="false" outlineLevel="0" max="4" min="4" style="23" width="28.28"/>
    <col collapsed="false" customWidth="true" hidden="false" outlineLevel="0" max="5" min="5" style="23" width="25.85"/>
    <col collapsed="false" customWidth="true" hidden="false" outlineLevel="0" max="6" min="6" style="23" width="29.28"/>
    <col collapsed="false" customWidth="false" hidden="false" outlineLevel="0" max="257" min="7" style="23" width="11.42"/>
  </cols>
  <sheetData>
    <row r="1" customFormat="false" ht="15.75" hidden="false" customHeight="false" outlineLevel="0" collapsed="false">
      <c r="B1" s="1154" t="s">
        <v>974</v>
      </c>
      <c r="C1" s="1154"/>
      <c r="D1" s="1154"/>
      <c r="E1" s="1155" t="s">
        <v>975</v>
      </c>
      <c r="F1" s="1156" t="s">
        <v>972</v>
      </c>
    </row>
    <row r="2" customFormat="false" ht="15" hidden="false" customHeight="false" outlineLevel="0" collapsed="false">
      <c r="B2" s="1157" t="s">
        <v>117</v>
      </c>
      <c r="C2" s="1158"/>
      <c r="D2" s="1159"/>
      <c r="E2" s="1160"/>
      <c r="F2" s="1161"/>
    </row>
    <row r="3" customFormat="false" ht="15.75" hidden="false" customHeight="false" outlineLevel="0" collapsed="false">
      <c r="A3" s="1162"/>
      <c r="B3" s="1163" t="str">
        <f aca="false">'Controle Físico'!A4</f>
        <v>Informe o Nome da Firma</v>
      </c>
      <c r="C3" s="1164"/>
      <c r="D3" s="1165"/>
      <c r="E3" s="1166"/>
      <c r="F3" s="1167"/>
    </row>
    <row r="4" customFormat="false" ht="15.75" hidden="false" customHeight="false" outlineLevel="0" collapsed="false">
      <c r="A4" s="1162"/>
      <c r="B4" s="1157" t="s">
        <v>127</v>
      </c>
      <c r="C4" s="1158"/>
      <c r="D4" s="1159"/>
      <c r="E4" s="1160"/>
      <c r="F4" s="1161"/>
    </row>
    <row r="5" customFormat="false" ht="15.75" hidden="false" customHeight="false" outlineLevel="0" collapsed="false">
      <c r="A5" s="1162"/>
      <c r="B5" s="1168" t="str">
        <f aca="false">'Controle Físico'!A6</f>
        <v>SERVIÇO DE ENGENHARIA PARA FORNECIMENTO E INSTALAÇÃO DE (02) DOIS CHILLERS E SERVIÇOS COMPLEMENTARES PARA A CENTRAL DE ÁGUA GELADA (CAG) INSTITUTO DE CIÊNCIA E TECNOLOGIA EM BIOMODELOS (ICTB) - CAMPUS MANGUINHOS - RJ</v>
      </c>
      <c r="C5" s="8"/>
      <c r="D5" s="1169"/>
      <c r="E5" s="1170"/>
      <c r="F5" s="1171"/>
    </row>
    <row r="6" customFormat="false" ht="15.75" hidden="false" customHeight="false" outlineLevel="0" collapsed="false">
      <c r="A6" s="1162"/>
      <c r="B6" s="1172" t="n">
        <f aca="false">'Controle Físico'!A7</f>
        <v>0</v>
      </c>
      <c r="C6" s="12"/>
      <c r="D6" s="12"/>
      <c r="E6" s="1173"/>
      <c r="F6" s="1174"/>
    </row>
    <row r="7" customFormat="false" ht="15.75" hidden="false" customHeight="false" outlineLevel="0" collapsed="false">
      <c r="A7" s="1175"/>
      <c r="B7" s="1176" t="str">
        <f aca="false">'Controle Físico'!A8</f>
        <v>SERVIÇO DE ENGENHARIA PARA FORNECIMENTO E INSTALAÇÃO DE (02) DOIS CHILLERS E SERVIÇOS COMPLEMENTARES PARA A CENTRAL DE ÁGUA GELADA (CAG) INSTITUTO DE CIÊNCIA E TECNOLOGIA EM BIOMODELOS (ICTB) - CAMPUS MANGUINHOS - RJ</v>
      </c>
      <c r="C7" s="152"/>
      <c r="D7" s="152"/>
      <c r="E7" s="152"/>
      <c r="F7" s="1177"/>
    </row>
    <row r="8" customFormat="false" ht="15" hidden="false" customHeight="false" outlineLevel="0" collapsed="false">
      <c r="B8" s="1178" t="s">
        <v>159</v>
      </c>
      <c r="C8" s="1158"/>
      <c r="D8" s="1160"/>
      <c r="E8" s="1178" t="s">
        <v>161</v>
      </c>
      <c r="F8" s="1178" t="s">
        <v>162</v>
      </c>
    </row>
    <row r="9" customFormat="false" ht="15" hidden="false" customHeight="false" outlineLevel="0" collapsed="false">
      <c r="B9" s="1163" t="str">
        <f aca="false">'Controle Físico'!A10</f>
        <v>Informe o(s) Nome(s) do(s) Fiscal(is)</v>
      </c>
      <c r="C9" s="1164"/>
      <c r="D9" s="1167"/>
      <c r="E9" s="1179" t="e">
        <f aca="false">'Controle Físico'!D10</f>
        <v>#REF!</v>
      </c>
      <c r="F9" s="1180" t="n">
        <f aca="false">Planilha!O12</f>
        <v>41061</v>
      </c>
    </row>
    <row r="10" customFormat="false" ht="15" hidden="false" customHeight="false" outlineLevel="0" collapsed="false">
      <c r="B10" s="1181"/>
      <c r="C10" s="1182"/>
      <c r="D10" s="1182"/>
      <c r="E10" s="1183"/>
      <c r="F10" s="1184"/>
    </row>
    <row r="11" customFormat="false" ht="13.5" hidden="false" customHeight="false" outlineLevel="0" collapsed="false">
      <c r="B11" s="1185" t="s">
        <v>21</v>
      </c>
      <c r="C11" s="1186" t="s">
        <v>976</v>
      </c>
      <c r="D11" s="1186" t="s">
        <v>977</v>
      </c>
      <c r="E11" s="1186" t="s">
        <v>978</v>
      </c>
      <c r="F11" s="1186" t="s">
        <v>979</v>
      </c>
    </row>
    <row r="12" customFormat="false" ht="13.5" hidden="false" customHeight="false" outlineLevel="0" collapsed="false">
      <c r="B12" s="1187"/>
      <c r="C12" s="1188" t="n">
        <v>0</v>
      </c>
      <c r="D12" s="1189" t="n">
        <v>0</v>
      </c>
      <c r="E12" s="1189" t="n">
        <v>0</v>
      </c>
      <c r="F12" s="1190" t="n">
        <v>0</v>
      </c>
    </row>
    <row r="13" customFormat="false" ht="12.75" hidden="false" customHeight="false" outlineLevel="0" collapsed="false">
      <c r="B13" s="1191" t="n">
        <f aca="false">F9+31</f>
        <v>41092</v>
      </c>
      <c r="C13" s="1192" t="e">
        <f aca="false">#REF!</f>
        <v>#REF!</v>
      </c>
      <c r="D13" s="1189" t="e">
        <f aca="false">C13</f>
        <v>#REF!</v>
      </c>
      <c r="E13" s="1193" t="e">
        <f aca="false">#REF!</f>
        <v>#REF!</v>
      </c>
      <c r="F13" s="1188" t="e">
        <f aca="false">E13</f>
        <v>#REF!</v>
      </c>
    </row>
    <row r="14" customFormat="false" ht="12.75" hidden="false" customHeight="false" outlineLevel="0" collapsed="false">
      <c r="B14" s="1191" t="n">
        <f aca="false">B13+31</f>
        <v>41123</v>
      </c>
      <c r="C14" s="1192" t="e">
        <f aca="false">#REF!</f>
        <v>#REF!</v>
      </c>
      <c r="D14" s="1189" t="e">
        <f aca="false">IF(C14=0,0,(D13+C14))</f>
        <v>#REF!</v>
      </c>
      <c r="E14" s="1193" t="e">
        <f aca="false">#REF!</f>
        <v>#REF!</v>
      </c>
      <c r="F14" s="1188" t="e">
        <f aca="false">IF(E14=0,0,(F13+E14))</f>
        <v>#REF!</v>
      </c>
    </row>
    <row r="15" customFormat="false" ht="12.75" hidden="false" customHeight="false" outlineLevel="0" collapsed="false">
      <c r="B15" s="1191" t="n">
        <f aca="false">B14+31</f>
        <v>41154</v>
      </c>
      <c r="C15" s="1192" t="e">
        <f aca="false">#REF!</f>
        <v>#REF!</v>
      </c>
      <c r="D15" s="1189" t="e">
        <f aca="false">IF(C15=0,0,(D14+C15))</f>
        <v>#REF!</v>
      </c>
      <c r="E15" s="1193" t="e">
        <f aca="false">#REF!</f>
        <v>#REF!</v>
      </c>
      <c r="F15" s="1188" t="e">
        <f aca="false">IF(E15=0,0,(F14+E15))</f>
        <v>#REF!</v>
      </c>
    </row>
    <row r="16" customFormat="false" ht="12.75" hidden="false" customHeight="false" outlineLevel="0" collapsed="false">
      <c r="B16" s="1191" t="n">
        <f aca="false">B15+31</f>
        <v>41185</v>
      </c>
      <c r="C16" s="1192" t="e">
        <f aca="false">#REF!</f>
        <v>#REF!</v>
      </c>
      <c r="D16" s="1189" t="e">
        <f aca="false">IF(C16=0,0,(D15+C16))</f>
        <v>#REF!</v>
      </c>
      <c r="E16" s="1193" t="e">
        <f aca="false">#REF!</f>
        <v>#REF!</v>
      </c>
      <c r="F16" s="1188" t="e">
        <f aca="false">IF(E16=0,0,(F15+E16))</f>
        <v>#REF!</v>
      </c>
    </row>
    <row r="17" customFormat="false" ht="12.75" hidden="false" customHeight="false" outlineLevel="0" collapsed="false">
      <c r="B17" s="1191" t="n">
        <f aca="false">B16+31</f>
        <v>41216</v>
      </c>
      <c r="C17" s="1192" t="e">
        <f aca="false">#REF!</f>
        <v>#REF!</v>
      </c>
      <c r="D17" s="1189" t="e">
        <f aca="false">IF(C17=0,0,(D16+C17))</f>
        <v>#REF!</v>
      </c>
      <c r="E17" s="1193" t="e">
        <f aca="false">#REF!</f>
        <v>#REF!</v>
      </c>
      <c r="F17" s="1188" t="e">
        <f aca="false">IF(E17=0,0,(F16+E17))</f>
        <v>#REF!</v>
      </c>
    </row>
    <row r="18" customFormat="false" ht="12.75" hidden="false" customHeight="false" outlineLevel="0" collapsed="false">
      <c r="B18" s="1191" t="n">
        <f aca="false">B17+31</f>
        <v>41247</v>
      </c>
      <c r="C18" s="1192" t="e">
        <f aca="false">#REF!</f>
        <v>#REF!</v>
      </c>
      <c r="D18" s="1189" t="e">
        <f aca="false">IF(C18=0,0,(D17+C18))</f>
        <v>#REF!</v>
      </c>
      <c r="E18" s="1193" t="e">
        <f aca="false">#REF!</f>
        <v>#REF!</v>
      </c>
      <c r="F18" s="1188" t="e">
        <f aca="false">IF(E18=0,0,(F17+E18))</f>
        <v>#REF!</v>
      </c>
    </row>
    <row r="19" customFormat="false" ht="12.75" hidden="false" customHeight="false" outlineLevel="0" collapsed="false">
      <c r="B19" s="1191" t="n">
        <f aca="false">B18+31</f>
        <v>41278</v>
      </c>
      <c r="C19" s="1192" t="e">
        <f aca="false">#REF!</f>
        <v>#REF!</v>
      </c>
      <c r="D19" s="1189" t="e">
        <f aca="false">IF(C19=0,0,(D18+C19))</f>
        <v>#REF!</v>
      </c>
      <c r="E19" s="1193" t="e">
        <f aca="false">#REF!</f>
        <v>#REF!</v>
      </c>
      <c r="F19" s="1188" t="e">
        <f aca="false">IF(E19=0,0,(F18+E19))</f>
        <v>#REF!</v>
      </c>
    </row>
    <row r="20" customFormat="false" ht="12.75" hidden="false" customHeight="false" outlineLevel="0" collapsed="false">
      <c r="B20" s="1191" t="n">
        <f aca="false">B19+31</f>
        <v>41309</v>
      </c>
      <c r="C20" s="1192" t="e">
        <f aca="false">#REF!</f>
        <v>#REF!</v>
      </c>
      <c r="D20" s="1189" t="e">
        <f aca="false">IF(C20=0,0,(D19+C20))</f>
        <v>#REF!</v>
      </c>
      <c r="E20" s="1193" t="e">
        <f aca="false">#REF!</f>
        <v>#REF!</v>
      </c>
      <c r="F20" s="1188" t="e">
        <f aca="false">IF(E20=0,0,(F19+E20))</f>
        <v>#REF!</v>
      </c>
    </row>
    <row r="21" customFormat="false" ht="12.75" hidden="false" customHeight="false" outlineLevel="0" collapsed="false">
      <c r="B21" s="1191" t="n">
        <f aca="false">B20+31</f>
        <v>41340</v>
      </c>
      <c r="C21" s="1192" t="e">
        <f aca="false">#REF!</f>
        <v>#REF!</v>
      </c>
      <c r="D21" s="1189" t="e">
        <f aca="false">IF(C21=0,0,(D20+C21))</f>
        <v>#REF!</v>
      </c>
      <c r="E21" s="1193" t="e">
        <f aca="false">#REF!</f>
        <v>#REF!</v>
      </c>
      <c r="F21" s="1188" t="e">
        <f aca="false">IF(E21=0,0,(F20+E21))</f>
        <v>#REF!</v>
      </c>
    </row>
    <row r="22" customFormat="false" ht="12.75" hidden="false" customHeight="false" outlineLevel="0" collapsed="false">
      <c r="B22" s="1191" t="n">
        <f aca="false">B21+31</f>
        <v>41371</v>
      </c>
      <c r="C22" s="1192" t="e">
        <f aca="false">#REF!</f>
        <v>#REF!</v>
      </c>
      <c r="D22" s="1189" t="e">
        <f aca="false">IF(C22=0,0,(D21+C22))</f>
        <v>#REF!</v>
      </c>
      <c r="E22" s="1193" t="e">
        <f aca="false">#REF!</f>
        <v>#REF!</v>
      </c>
      <c r="F22" s="1188" t="e">
        <f aca="false">IF(E22=0,0,(F21+E22))</f>
        <v>#REF!</v>
      </c>
    </row>
    <row r="23" customFormat="false" ht="12.75" hidden="false" customHeight="false" outlineLevel="0" collapsed="false">
      <c r="B23" s="1191" t="n">
        <f aca="false">B22+31</f>
        <v>41402</v>
      </c>
      <c r="C23" s="1192" t="e">
        <f aca="false">#REF!</f>
        <v>#REF!</v>
      </c>
      <c r="D23" s="1189" t="e">
        <f aca="false">IF(C23=0,0,(D22+C23))</f>
        <v>#REF!</v>
      </c>
      <c r="E23" s="1193" t="e">
        <f aca="false">#REF!</f>
        <v>#REF!</v>
      </c>
      <c r="F23" s="1188" t="e">
        <f aca="false">IF(E23=0,0,(F22+E23))</f>
        <v>#REF!</v>
      </c>
    </row>
    <row r="24" customFormat="false" ht="12.75" hidden="false" customHeight="false" outlineLevel="0" collapsed="false">
      <c r="B24" s="1191" t="n">
        <f aca="false">B23+31</f>
        <v>41433</v>
      </c>
      <c r="C24" s="1192" t="e">
        <f aca="false">#REF!</f>
        <v>#REF!</v>
      </c>
      <c r="D24" s="1189" t="e">
        <f aca="false">IF(C24=0,0,(D23+C24))</f>
        <v>#REF!</v>
      </c>
      <c r="E24" s="1193" t="e">
        <f aca="false">#REF!</f>
        <v>#REF!</v>
      </c>
      <c r="F24" s="1188" t="e">
        <f aca="false">IF(E24=0,0,(F23+E24))</f>
        <v>#REF!</v>
      </c>
    </row>
    <row r="25" customFormat="false" ht="12.75" hidden="false" customHeight="false" outlineLevel="0" collapsed="false">
      <c r="B25" s="1191" t="n">
        <f aca="false">B24+31</f>
        <v>41464</v>
      </c>
      <c r="C25" s="1192" t="e">
        <f aca="false">#REF!</f>
        <v>#REF!</v>
      </c>
      <c r="D25" s="1189" t="e">
        <f aca="false">IF(C25=0,0,(D24+C25))</f>
        <v>#REF!</v>
      </c>
      <c r="E25" s="1193" t="e">
        <f aca="false">#REF!</f>
        <v>#REF!</v>
      </c>
      <c r="F25" s="1188" t="e">
        <f aca="false">IF(E25=0,0,(F24+E25))</f>
        <v>#REF!</v>
      </c>
    </row>
    <row r="26" customFormat="false" ht="12.75" hidden="false" customHeight="false" outlineLevel="0" collapsed="false">
      <c r="B26" s="1191" t="n">
        <f aca="false">B25+31</f>
        <v>41495</v>
      </c>
      <c r="C26" s="1192" t="e">
        <f aca="false">#REF!</f>
        <v>#REF!</v>
      </c>
      <c r="D26" s="1189" t="e">
        <f aca="false">IF(C26=0,0,(D25+C26))</f>
        <v>#REF!</v>
      </c>
      <c r="E26" s="1193" t="e">
        <f aca="false">#REF!</f>
        <v>#REF!</v>
      </c>
      <c r="F26" s="1188" t="e">
        <f aca="false">IF(E26=0,0,(F25+E26))</f>
        <v>#REF!</v>
      </c>
    </row>
    <row r="27" customFormat="false" ht="12.75" hidden="false" customHeight="false" outlineLevel="0" collapsed="false">
      <c r="B27" s="1191" t="n">
        <f aca="false">B26+31</f>
        <v>41526</v>
      </c>
      <c r="C27" s="1192" t="e">
        <f aca="false">#REF!</f>
        <v>#REF!</v>
      </c>
      <c r="D27" s="1189" t="e">
        <f aca="false">IF(C27=0,0,(D26+C27))</f>
        <v>#REF!</v>
      </c>
      <c r="E27" s="1193" t="e">
        <f aca="false">#REF!</f>
        <v>#REF!</v>
      </c>
      <c r="F27" s="1188" t="e">
        <f aca="false">IF(E27=0,0,(F26+E27))</f>
        <v>#REF!</v>
      </c>
    </row>
    <row r="28" customFormat="false" ht="12.75" hidden="false" customHeight="false" outlineLevel="0" collapsed="false">
      <c r="B28" s="1191" t="n">
        <f aca="false">B27+31</f>
        <v>41557</v>
      </c>
      <c r="C28" s="1192" t="e">
        <f aca="false">#REF!</f>
        <v>#REF!</v>
      </c>
      <c r="D28" s="1189" t="e">
        <f aca="false">IF(C28=0,0,(D27+C28))</f>
        <v>#REF!</v>
      </c>
      <c r="E28" s="1193" t="e">
        <f aca="false">#REF!</f>
        <v>#REF!</v>
      </c>
      <c r="F28" s="1188" t="e">
        <f aca="false">IF(E28=0,0,(F27+E28))</f>
        <v>#REF!</v>
      </c>
    </row>
    <row r="29" customFormat="false" ht="12.75" hidden="false" customHeight="false" outlineLevel="0" collapsed="false">
      <c r="B29" s="1191" t="n">
        <f aca="false">B28+31</f>
        <v>41588</v>
      </c>
      <c r="C29" s="1192" t="e">
        <f aca="false">#REF!</f>
        <v>#REF!</v>
      </c>
      <c r="D29" s="1189" t="e">
        <f aca="false">IF(C29=0,0,(D28+C29))</f>
        <v>#REF!</v>
      </c>
      <c r="E29" s="1193" t="e">
        <f aca="false">#REF!</f>
        <v>#REF!</v>
      </c>
      <c r="F29" s="1188" t="e">
        <f aca="false">IF(E29=0,0,(F28+E29))</f>
        <v>#REF!</v>
      </c>
    </row>
    <row r="30" customFormat="false" ht="12.75" hidden="false" customHeight="false" outlineLevel="0" collapsed="false">
      <c r="B30" s="1191" t="n">
        <f aca="false">B29+31</f>
        <v>41619</v>
      </c>
      <c r="C30" s="1192" t="e">
        <f aca="false">#REF!</f>
        <v>#REF!</v>
      </c>
      <c r="D30" s="1189" t="e">
        <f aca="false">IF(C30=0,0,(D29+C30))</f>
        <v>#REF!</v>
      </c>
      <c r="E30" s="1193" t="e">
        <f aca="false">#REF!</f>
        <v>#REF!</v>
      </c>
      <c r="F30" s="1188" t="e">
        <f aca="false">IF(E30=0,0,(F29+E30))</f>
        <v>#REF!</v>
      </c>
    </row>
    <row r="31" customFormat="false" ht="12.75" hidden="false" customHeight="false" outlineLevel="0" collapsed="false">
      <c r="B31" s="1191" t="n">
        <f aca="false">B30+31</f>
        <v>41650</v>
      </c>
      <c r="C31" s="1192" t="e">
        <f aca="false">#REF!</f>
        <v>#REF!</v>
      </c>
      <c r="D31" s="1189" t="e">
        <f aca="false">IF(C31=0,0,(D30+C31))</f>
        <v>#REF!</v>
      </c>
      <c r="E31" s="1193" t="e">
        <f aca="false">#REF!</f>
        <v>#REF!</v>
      </c>
      <c r="F31" s="1188" t="e">
        <f aca="false">IF(E31=0,0,(F30+E31))</f>
        <v>#REF!</v>
      </c>
    </row>
    <row r="32" customFormat="false" ht="12.75" hidden="false" customHeight="false" outlineLevel="0" collapsed="false">
      <c r="B32" s="1191" t="n">
        <f aca="false">B31+31</f>
        <v>41681</v>
      </c>
      <c r="C32" s="1192" t="e">
        <f aca="false">#REF!</f>
        <v>#REF!</v>
      </c>
      <c r="D32" s="1189" t="e">
        <f aca="false">IF(C32=0,0,(D31+C32))</f>
        <v>#REF!</v>
      </c>
      <c r="E32" s="1193" t="e">
        <f aca="false">#REF!</f>
        <v>#REF!</v>
      </c>
      <c r="F32" s="1188" t="e">
        <f aca="false">IF(E32=0,0,(F31+E32))</f>
        <v>#REF!</v>
      </c>
    </row>
    <row r="33" customFormat="false" ht="12.75" hidden="false" customHeight="false" outlineLevel="0" collapsed="false">
      <c r="B33" s="1191" t="n">
        <f aca="false">B32+31</f>
        <v>41712</v>
      </c>
      <c r="C33" s="1192" t="e">
        <f aca="false">#REF!</f>
        <v>#REF!</v>
      </c>
      <c r="D33" s="1189" t="e">
        <f aca="false">IF(C33=0,0,(D32+C33))</f>
        <v>#REF!</v>
      </c>
      <c r="E33" s="1193" t="e">
        <f aca="false">#REF!</f>
        <v>#REF!</v>
      </c>
      <c r="F33" s="1188" t="e">
        <f aca="false">IF(E33=0,0,(F32+E33))</f>
        <v>#REF!</v>
      </c>
    </row>
    <row r="34" customFormat="false" ht="12.75" hidden="false" customHeight="false" outlineLevel="0" collapsed="false">
      <c r="B34" s="1191" t="n">
        <f aca="false">B33+31</f>
        <v>41743</v>
      </c>
      <c r="C34" s="1192" t="e">
        <f aca="false">#REF!</f>
        <v>#REF!</v>
      </c>
      <c r="D34" s="1189" t="e">
        <f aca="false">IF(C34=0,0,(D33+C34))</f>
        <v>#REF!</v>
      </c>
      <c r="E34" s="1193" t="e">
        <f aca="false">#REF!</f>
        <v>#REF!</v>
      </c>
      <c r="F34" s="1188" t="e">
        <f aca="false">IF(E34=0,0,(F33+E34))</f>
        <v>#REF!</v>
      </c>
    </row>
    <row r="35" customFormat="false" ht="12.75" hidden="false" customHeight="false" outlineLevel="0" collapsed="false">
      <c r="B35" s="1191" t="n">
        <f aca="false">B34+31</f>
        <v>41774</v>
      </c>
      <c r="C35" s="1192" t="e">
        <f aca="false">#REF!</f>
        <v>#REF!</v>
      </c>
      <c r="D35" s="1189" t="e">
        <f aca="false">IF(C35=0,0,(D34+C35))</f>
        <v>#REF!</v>
      </c>
      <c r="E35" s="1193" t="e">
        <f aca="false">#REF!</f>
        <v>#REF!</v>
      </c>
      <c r="F35" s="1188" t="e">
        <f aca="false">IF(E35=0,0,(F34+E35))</f>
        <v>#REF!</v>
      </c>
    </row>
    <row r="36" customFormat="false" ht="12.75" hidden="false" customHeight="false" outlineLevel="0" collapsed="false">
      <c r="B36" s="1191" t="n">
        <f aca="false">B35+31</f>
        <v>41805</v>
      </c>
      <c r="C36" s="1192" t="e">
        <f aca="false">#REF!</f>
        <v>#REF!</v>
      </c>
      <c r="D36" s="1189" t="e">
        <f aca="false">IF(C36=0,0,(D35+C36))</f>
        <v>#REF!</v>
      </c>
      <c r="E36" s="1193" t="e">
        <f aca="false">#REF!</f>
        <v>#REF!</v>
      </c>
      <c r="F36" s="1188" t="e">
        <f aca="false">IF(E36=0,0,(F35+E36))</f>
        <v>#REF!</v>
      </c>
    </row>
    <row r="37" customFormat="false" ht="12.75" hidden="false" customHeight="false" outlineLevel="0" collapsed="false">
      <c r="B37" s="1191"/>
      <c r="C37" s="1192"/>
      <c r="D37" s="1189"/>
      <c r="E37" s="1193"/>
      <c r="F37" s="1188"/>
    </row>
    <row r="38" customFormat="false" ht="15.75" hidden="false" customHeight="false" outlineLevel="0" collapsed="false">
      <c r="B38" s="1194"/>
    </row>
    <row r="39" customFormat="false" ht="12.75" hidden="false" customHeight="false" outlineLevel="0" collapsed="false">
      <c r="A39" s="1195" t="n">
        <f aca="false">B38</f>
        <v>0</v>
      </c>
      <c r="B39" s="1195"/>
      <c r="C39" s="1195"/>
      <c r="D39" s="1195"/>
      <c r="E39" s="1195"/>
      <c r="F39" s="1195"/>
    </row>
    <row r="40" customFormat="false" ht="12.75" hidden="false" customHeight="false" outlineLevel="0" collapsed="false">
      <c r="B40" s="1196"/>
      <c r="C40" s="1196"/>
      <c r="D40" s="1196"/>
      <c r="E40" s="1196"/>
      <c r="F40" s="1196"/>
    </row>
    <row r="56" customFormat="false" ht="12.75" hidden="false" customHeight="false" outlineLevel="0" collapsed="false">
      <c r="A56" s="1196"/>
      <c r="G56" s="1197"/>
      <c r="H56" s="1196"/>
      <c r="I56" s="1196"/>
      <c r="J56" s="1196"/>
      <c r="K56" s="1196"/>
      <c r="L56" s="1196"/>
    </row>
    <row r="61" customFormat="false" ht="12.75" hidden="false" customHeight="false" outlineLevel="0" collapsed="false">
      <c r="G61" s="1196"/>
      <c r="H61" s="1196"/>
      <c r="I61" s="1196"/>
      <c r="J61" s="1196"/>
      <c r="K61" s="1196"/>
      <c r="L61" s="1196"/>
    </row>
    <row r="63" customFormat="false" ht="12.75" hidden="false" customHeight="false" outlineLevel="0" collapsed="false">
      <c r="A63" s="1197"/>
    </row>
    <row r="64" customFormat="false" ht="12.75" hidden="false" customHeight="false" outlineLevel="0" collapsed="false">
      <c r="G64" s="1197"/>
      <c r="H64" s="1197"/>
      <c r="I64" s="1197"/>
      <c r="J64" s="1197"/>
      <c r="K64" s="1197"/>
      <c r="L64" s="1197"/>
    </row>
  </sheetData>
  <mergeCells count="2">
    <mergeCell ref="B1:D1"/>
    <mergeCell ref="A39:F39"/>
  </mergeCells>
  <printOptions headings="false" gridLines="false" gridLinesSet="true" horizontalCentered="false" verticalCentered="false"/>
  <pageMargins left="0.590277777777778" right="0" top="0" bottom="0.59027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4"/>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11.41796875" defaultRowHeight="12.75" zeroHeight="false" outlineLevelRow="0" outlineLevelCol="0"/>
  <cols>
    <col collapsed="false" customWidth="true" hidden="false" outlineLevel="0" max="1" min="1" style="1198" width="5.13"/>
    <col collapsed="false" customWidth="true" hidden="false" outlineLevel="0" max="2" min="2" style="1198" width="40.99"/>
    <col collapsed="false" customWidth="false" hidden="false" outlineLevel="0" max="29" min="3" style="1198" width="11.42"/>
  </cols>
  <sheetData>
    <row r="1" customFormat="false" ht="13.5" hidden="false" customHeight="false" outlineLevel="0" collapsed="false"/>
    <row r="2" customFormat="false" ht="13.5" hidden="false" customHeight="false" outlineLevel="0" collapsed="false">
      <c r="A2" s="1199" t="s">
        <v>980</v>
      </c>
      <c r="B2" s="1200"/>
      <c r="C2" s="1200"/>
      <c r="D2" s="1201" t="s">
        <v>113</v>
      </c>
      <c r="E2" s="1202" t="s">
        <v>114</v>
      </c>
      <c r="F2" s="0"/>
      <c r="G2" s="1203"/>
    </row>
    <row r="3" customFormat="false" ht="15" hidden="false" customHeight="false" outlineLevel="0" collapsed="false">
      <c r="A3" s="1157" t="s">
        <v>117</v>
      </c>
      <c r="B3" s="1158"/>
      <c r="C3" s="1158"/>
      <c r="D3" s="1159"/>
      <c r="E3" s="1161"/>
      <c r="F3" s="0"/>
      <c r="G3" s="1204"/>
    </row>
    <row r="4" customFormat="false" ht="12.75" hidden="false" customHeight="false" outlineLevel="0" collapsed="false">
      <c r="A4" s="1163" t="str">
        <f aca="false">Planilha!K6</f>
        <v>Informe o Nome da Firma</v>
      </c>
      <c r="B4" s="1164"/>
      <c r="C4" s="1164"/>
      <c r="D4" s="1165"/>
      <c r="E4" s="1167"/>
      <c r="F4" s="0"/>
    </row>
    <row r="5" customFormat="false" ht="15" hidden="false" customHeight="false" outlineLevel="0" collapsed="false">
      <c r="A5" s="1157" t="s">
        <v>127</v>
      </c>
      <c r="B5" s="1158"/>
      <c r="C5" s="1158"/>
      <c r="D5" s="1159"/>
      <c r="E5" s="1161"/>
      <c r="F5" s="0"/>
    </row>
    <row r="6" customFormat="false" ht="12.75" hidden="false" customHeight="false" outlineLevel="0" collapsed="false">
      <c r="A6" s="1205" t="str">
        <f aca="false">Planilha!K8</f>
        <v>SERVIÇO DE ENGENHARIA PARA FORNECIMENTO E INSTALAÇÃO DE (02) DOIS CHILLERS E SERVIÇOS COMPLEMENTARES PARA A CENTRAL DE ÁGUA GELADA (CAG) INSTITUTO DE CIÊNCIA E TECNOLOGIA EM BIOMODELOS (ICTB) - CAMPUS MANGUINHOS - RJ</v>
      </c>
      <c r="B6" s="8"/>
      <c r="C6" s="8"/>
      <c r="D6" s="1169"/>
      <c r="E6" s="1171"/>
      <c r="F6" s="0"/>
    </row>
    <row r="7" customFormat="false" ht="12.75" hidden="false" customHeight="false" outlineLevel="0" collapsed="false">
      <c r="A7" s="1206" t="n">
        <f aca="false">Planilha!K9</f>
        <v>0</v>
      </c>
      <c r="B7" s="12"/>
      <c r="C7" s="12"/>
      <c r="D7" s="12"/>
      <c r="E7" s="1174"/>
      <c r="F7" s="0"/>
    </row>
    <row r="8" customFormat="false" ht="15" hidden="false" customHeight="false" outlineLevel="0" collapsed="false">
      <c r="A8" s="1207" t="str">
        <f aca="false">Planilha!K10</f>
        <v>SERVIÇO DE ENGENHARIA PARA FORNECIMENTO E INSTALAÇÃO DE (02) DOIS CHILLERS E SERVIÇOS COMPLEMENTARES PARA A CENTRAL DE ÁGUA GELADA (CAG) INSTITUTO DE CIÊNCIA E TECNOLOGIA EM BIOMODELOS (ICTB) - CAMPUS MANGUINHOS - RJ</v>
      </c>
      <c r="B8" s="152"/>
      <c r="C8" s="152"/>
      <c r="D8" s="152"/>
      <c r="E8" s="1177"/>
      <c r="F8" s="0"/>
      <c r="G8" s="1208"/>
    </row>
    <row r="9" customFormat="false" ht="15" hidden="false" customHeight="false" outlineLevel="0" collapsed="false">
      <c r="A9" s="1178" t="s">
        <v>159</v>
      </c>
      <c r="B9" s="1158"/>
      <c r="C9" s="1209" t="s">
        <v>160</v>
      </c>
      <c r="D9" s="1178" t="s">
        <v>981</v>
      </c>
      <c r="E9" s="1178" t="s">
        <v>162</v>
      </c>
      <c r="F9" s="0"/>
    </row>
    <row r="10" customFormat="false" ht="12.75" hidden="false" customHeight="false" outlineLevel="0" collapsed="false">
      <c r="A10" s="1163" t="str">
        <f aca="false">Planilha!K12</f>
        <v>Informe o(s) Nome(s) do(s) Fiscal(is)</v>
      </c>
      <c r="B10" s="1164"/>
      <c r="C10" s="1210" t="n">
        <f aca="false">Planilha!M12</f>
        <v>0</v>
      </c>
      <c r="D10" s="1211" t="e">
        <f aca="false">Planilha!N12</f>
        <v>#REF!</v>
      </c>
      <c r="E10" s="1212" t="n">
        <f aca="false">Planilha!O12</f>
        <v>41061</v>
      </c>
      <c r="F10" s="0"/>
    </row>
    <row r="11" customFormat="false" ht="13.5" hidden="false" customHeight="false" outlineLevel="0" collapsed="false"/>
    <row r="12" customFormat="false" ht="15" hidden="false" customHeight="false" outlineLevel="0" collapsed="false">
      <c r="A12" s="1213" t="s">
        <v>2</v>
      </c>
      <c r="B12" s="1214" t="s">
        <v>29</v>
      </c>
      <c r="C12" s="1215"/>
      <c r="D12" s="1216" t="s">
        <v>982</v>
      </c>
      <c r="E12" s="1217" t="s">
        <v>983</v>
      </c>
      <c r="F12" s="1217" t="s">
        <v>984</v>
      </c>
      <c r="G12" s="1217" t="s">
        <v>985</v>
      </c>
      <c r="H12" s="1217" t="s">
        <v>986</v>
      </c>
      <c r="I12" s="1217" t="s">
        <v>987</v>
      </c>
      <c r="J12" s="1217" t="s">
        <v>988</v>
      </c>
      <c r="K12" s="1217" t="s">
        <v>989</v>
      </c>
      <c r="L12" s="1217" t="s">
        <v>990</v>
      </c>
      <c r="M12" s="1217" t="s">
        <v>991</v>
      </c>
      <c r="N12" s="1217" t="s">
        <v>992</v>
      </c>
      <c r="O12" s="1217" t="s">
        <v>993</v>
      </c>
      <c r="P12" s="1217" t="s">
        <v>994</v>
      </c>
      <c r="Q12" s="1217" t="s">
        <v>995</v>
      </c>
      <c r="R12" s="1217" t="s">
        <v>996</v>
      </c>
      <c r="S12" s="1217" t="s">
        <v>997</v>
      </c>
      <c r="T12" s="1217" t="s">
        <v>998</v>
      </c>
      <c r="U12" s="1217" t="s">
        <v>999</v>
      </c>
      <c r="V12" s="1217" t="s">
        <v>1000</v>
      </c>
      <c r="W12" s="1217" t="s">
        <v>1001</v>
      </c>
      <c r="X12" s="1217" t="s">
        <v>1002</v>
      </c>
      <c r="Y12" s="1217" t="s">
        <v>1003</v>
      </c>
      <c r="Z12" s="1217" t="s">
        <v>1004</v>
      </c>
      <c r="AA12" s="1217" t="s">
        <v>1005</v>
      </c>
      <c r="AB12" s="1217" t="s">
        <v>1006</v>
      </c>
      <c r="AC12" s="1216" t="s">
        <v>7</v>
      </c>
    </row>
    <row r="13" customFormat="false" ht="24" hidden="false" customHeight="false" outlineLevel="0" collapsed="false">
      <c r="A13" s="1218"/>
      <c r="B13" s="1219"/>
      <c r="C13" s="1220"/>
      <c r="D13" s="1221" t="s">
        <v>1007</v>
      </c>
      <c r="E13" s="1222" t="n">
        <f aca="false">Planilha!O12+31</f>
        <v>41092</v>
      </c>
      <c r="F13" s="1222" t="n">
        <f aca="false">'Controle Físico'!E13+31</f>
        <v>41123</v>
      </c>
      <c r="G13" s="1222" t="n">
        <f aca="false">'Controle Físico'!F13+31</f>
        <v>41154</v>
      </c>
      <c r="H13" s="1222" t="n">
        <f aca="false">'Controle Físico'!G13+31</f>
        <v>41185</v>
      </c>
      <c r="I13" s="1222" t="n">
        <f aca="false">'Controle Físico'!H13+31</f>
        <v>41216</v>
      </c>
      <c r="J13" s="1222" t="n">
        <f aca="false">'Controle Físico'!I13+31</f>
        <v>41247</v>
      </c>
      <c r="K13" s="1222" t="n">
        <f aca="false">'Controle Físico'!J13+31</f>
        <v>41278</v>
      </c>
      <c r="L13" s="1222" t="n">
        <f aca="false">'Controle Físico'!K13+31</f>
        <v>41309</v>
      </c>
      <c r="M13" s="1222" t="n">
        <f aca="false">'Controle Físico'!L13+31</f>
        <v>41340</v>
      </c>
      <c r="N13" s="1222" t="n">
        <f aca="false">'Controle Físico'!M13+31</f>
        <v>41371</v>
      </c>
      <c r="O13" s="1222" t="n">
        <f aca="false">'Controle Físico'!N13+31</f>
        <v>41402</v>
      </c>
      <c r="P13" s="1222" t="n">
        <f aca="false">'Controle Físico'!O13+31</f>
        <v>41433</v>
      </c>
      <c r="Q13" s="1222" t="n">
        <f aca="false">'Controle Físico'!P13+31</f>
        <v>41464</v>
      </c>
      <c r="R13" s="1222" t="n">
        <f aca="false">'Controle Físico'!Q13+31</f>
        <v>41495</v>
      </c>
      <c r="S13" s="1222" t="n">
        <f aca="false">'Controle Físico'!R13+31</f>
        <v>41526</v>
      </c>
      <c r="T13" s="1222" t="n">
        <f aca="false">'Controle Físico'!S13+31</f>
        <v>41557</v>
      </c>
      <c r="U13" s="1222" t="n">
        <f aca="false">'Controle Físico'!T13+31</f>
        <v>41588</v>
      </c>
      <c r="V13" s="1222" t="n">
        <f aca="false">'Controle Físico'!U13+31</f>
        <v>41619</v>
      </c>
      <c r="W13" s="1222" t="n">
        <f aca="false">'Controle Físico'!V13+31</f>
        <v>41650</v>
      </c>
      <c r="X13" s="1222" t="n">
        <f aca="false">'Controle Físico'!W13+31</f>
        <v>41681</v>
      </c>
      <c r="Y13" s="1222" t="n">
        <f aca="false">'Controle Físico'!X13+31</f>
        <v>41712</v>
      </c>
      <c r="Z13" s="1222" t="n">
        <f aca="false">'Controle Físico'!Y13+31</f>
        <v>41743</v>
      </c>
      <c r="AA13" s="1222" t="n">
        <f aca="false">'Controle Físico'!Z13+31</f>
        <v>41774</v>
      </c>
      <c r="AB13" s="1222" t="n">
        <f aca="false">'Controle Físico'!AA13+31</f>
        <v>41805</v>
      </c>
      <c r="AC13" s="1223" t="s">
        <v>1008</v>
      </c>
    </row>
    <row r="14" customFormat="false" ht="13.5" hidden="false" customHeight="false" outlineLevel="0" collapsed="false">
      <c r="A14" s="1224" t="e">
        <f aca="false">#REF!</f>
        <v>#REF!</v>
      </c>
      <c r="B14" s="1225" t="e">
        <f aca="false">#REF!</f>
        <v>#REF!</v>
      </c>
      <c r="C14" s="1226"/>
      <c r="D14" s="1227" t="n">
        <f aca="false">IF(ISERR(#REF!/#REF!),0,#REF!/#REF!)</f>
        <v>0</v>
      </c>
      <c r="E14" s="1228" t="n">
        <f aca="false">IF(ISERR(#REF!/#REF!),0,#REF!/#REF!)</f>
        <v>0</v>
      </c>
      <c r="F14" s="1228" t="n">
        <f aca="false">IF(ISERR(#REF!/#REF!),0,#REF!/#REF!)</f>
        <v>0</v>
      </c>
      <c r="G14" s="1228" t="n">
        <f aca="false">IF(ISERR(#REF!/#REF!),0,#REF!/#REF!)</f>
        <v>0</v>
      </c>
      <c r="H14" s="1228" t="n">
        <f aca="false">IF(ISERR(#REF!/#REF!),0,#REF!/#REF!)</f>
        <v>0</v>
      </c>
      <c r="I14" s="1228" t="n">
        <f aca="false">IF(ISERR(#REF!/#REF!),0,#REF!/#REF!)</f>
        <v>0</v>
      </c>
      <c r="J14" s="1228" t="n">
        <f aca="false">IF(ISERR(#REF!/#REF!),0,#REF!/#REF!)</f>
        <v>0</v>
      </c>
      <c r="K14" s="1228" t="n">
        <f aca="false">IF(ISERR(#REF!/#REF!),0,#REF!/#REF!)</f>
        <v>0</v>
      </c>
      <c r="L14" s="1228" t="n">
        <f aca="false">IF(ISERR(#REF!/#REF!),0,#REF!/#REF!)</f>
        <v>0</v>
      </c>
      <c r="M14" s="1228" t="n">
        <f aca="false">IF(ISERR(#REF!/#REF!),0,#REF!/#REF!)</f>
        <v>0</v>
      </c>
      <c r="N14" s="1228" t="n">
        <f aca="false">IF(ISERR(#REF!/#REF!),0,#REF!/#REF!)</f>
        <v>0</v>
      </c>
      <c r="O14" s="1228" t="n">
        <f aca="false">IF(ISERR(#REF!/#REF!),0,#REF!/#REF!)</f>
        <v>0</v>
      </c>
      <c r="P14" s="1228" t="n">
        <f aca="false">IF(ISERR(#REF!/#REF!),0,#REF!/#REF!)</f>
        <v>0</v>
      </c>
      <c r="Q14" s="1228" t="n">
        <f aca="false">IF(ISERR(#REF!/#REF!),0,#REF!/#REF!)</f>
        <v>0</v>
      </c>
      <c r="R14" s="1228" t="n">
        <f aca="false">IF(ISERR(#REF!/#REF!),0,#REF!/#REF!)</f>
        <v>0</v>
      </c>
      <c r="S14" s="1228" t="n">
        <f aca="false">IF(ISERR(#REF!/#REF!),0,#REF!/#REF!)</f>
        <v>0</v>
      </c>
      <c r="T14" s="1228" t="n">
        <f aca="false">IF(ISERR(#REF!/#REF!),0,#REF!/#REF!)</f>
        <v>0</v>
      </c>
      <c r="U14" s="1228" t="n">
        <f aca="false">IF(ISERR(#REF!/#REF!),0,#REF!/#REF!)</f>
        <v>0</v>
      </c>
      <c r="V14" s="1228" t="n">
        <f aca="false">IF(ISERR(#REF!/#REF!),0,#REF!/#REF!)</f>
        <v>0</v>
      </c>
      <c r="W14" s="1228" t="n">
        <f aca="false">IF(ISERR(#REF!/#REF!),0,#REF!/#REF!)</f>
        <v>0</v>
      </c>
      <c r="X14" s="1228" t="n">
        <f aca="false">IF(ISERR(#REF!/#REF!),0,#REF!/#REF!)</f>
        <v>0</v>
      </c>
      <c r="Y14" s="1228" t="n">
        <f aca="false">IF(ISERR(#REF!/#REF!),0,#REF!/#REF!)</f>
        <v>0</v>
      </c>
      <c r="Z14" s="1228" t="n">
        <f aca="false">IF(ISERR(#REF!/#REF!),0,#REF!/#REF!)</f>
        <v>0</v>
      </c>
      <c r="AA14" s="1228" t="n">
        <f aca="false">IF(ISERR(#REF!/#REF!),0,#REF!/#REF!)</f>
        <v>0</v>
      </c>
      <c r="AB14" s="1228" t="n">
        <f aca="false">IF(ISERR(#REF!/#REF!),0,#REF!/#REF!)</f>
        <v>0</v>
      </c>
      <c r="AC14" s="1229"/>
    </row>
    <row r="15" customFormat="false" ht="12.75" hidden="false" customHeight="false" outlineLevel="0" collapsed="false">
      <c r="A15" s="1230"/>
      <c r="B15" s="1231"/>
      <c r="C15" s="1232"/>
      <c r="D15" s="1233"/>
      <c r="E15" s="1234" t="n">
        <f aca="false">IF(ISERR(#REF!/#REF!),0,#REF!/#REF!)</f>
        <v>0</v>
      </c>
      <c r="F15" s="1234" t="n">
        <f aca="false">IF(ISERR(#REF!/#REF!),0,#REF!/#REF!)</f>
        <v>0</v>
      </c>
      <c r="G15" s="1234" t="n">
        <f aca="false">IF(ISERR(#REF!/#REF!),0,#REF!/#REF!)</f>
        <v>0</v>
      </c>
      <c r="H15" s="1234" t="n">
        <f aca="false">IF(ISERR(#REF!/#REF!),0,#REF!/#REF!)</f>
        <v>0</v>
      </c>
      <c r="I15" s="1234" t="n">
        <f aca="false">IF(ISERR(#REF!/#REF!),0,#REF!/#REF!)</f>
        <v>0</v>
      </c>
      <c r="J15" s="1234" t="n">
        <f aca="false">IF(ISERR(#REF!/#REF!),0,#REF!/#REF!)</f>
        <v>0</v>
      </c>
      <c r="K15" s="1234" t="n">
        <f aca="false">IF(ISERR(#REF!/#REF!),0,#REF!/#REF!)</f>
        <v>0</v>
      </c>
      <c r="L15" s="1234" t="n">
        <f aca="false">IF(ISERR(#REF!/#REF!),0,#REF!/#REF!)</f>
        <v>0</v>
      </c>
      <c r="M15" s="1234" t="n">
        <f aca="false">IF(ISERR(#REF!/#REF!),0,#REF!/#REF!)</f>
        <v>0</v>
      </c>
      <c r="N15" s="1234" t="n">
        <f aca="false">IF(ISERR(#REF!/#REF!),0,#REF!/#REF!)</f>
        <v>0</v>
      </c>
      <c r="O15" s="1234" t="n">
        <f aca="false">IF(ISERR(#REF!/#REF!),0,#REF!/#REF!)</f>
        <v>0</v>
      </c>
      <c r="P15" s="1234" t="n">
        <f aca="false">IF(ISERR(#REF!/#REF!),0,#REF!/#REF!)</f>
        <v>0</v>
      </c>
      <c r="Q15" s="1234" t="n">
        <f aca="false">IF(ISERR(#REF!/#REF!),0,#REF!/#REF!)</f>
        <v>0</v>
      </c>
      <c r="R15" s="1234" t="n">
        <f aca="false">IF(ISERR(#REF!/#REF!),0,#REF!/#REF!)</f>
        <v>0</v>
      </c>
      <c r="S15" s="1234" t="n">
        <f aca="false">IF(ISERR(#REF!/#REF!),0,#REF!/#REF!)</f>
        <v>0</v>
      </c>
      <c r="T15" s="1234" t="n">
        <f aca="false">IF(ISERR(#REF!/#REF!),0,#REF!/#REF!)</f>
        <v>0</v>
      </c>
      <c r="U15" s="1234" t="n">
        <f aca="false">IF(ISERR(#REF!/#REF!),0,#REF!/#REF!)</f>
        <v>0</v>
      </c>
      <c r="V15" s="1234" t="n">
        <f aca="false">IF(ISERR(#REF!/#REF!),0,#REF!/#REF!)</f>
        <v>0</v>
      </c>
      <c r="W15" s="1234" t="n">
        <f aca="false">IF(ISERR(#REF!/#REF!),0,#REF!/#REF!)</f>
        <v>0</v>
      </c>
      <c r="X15" s="1234" t="n">
        <f aca="false">IF(ISERR(#REF!/#REF!),0,#REF!/#REF!)</f>
        <v>0</v>
      </c>
      <c r="Y15" s="1234" t="n">
        <f aca="false">IF(ISERR(#REF!/#REF!),0,#REF!/#REF!)</f>
        <v>0</v>
      </c>
      <c r="Z15" s="1234" t="n">
        <f aca="false">IF(ISERR(#REF!/#REF!),0,#REF!/#REF!)</f>
        <v>0</v>
      </c>
      <c r="AA15" s="1234" t="n">
        <f aca="false">IF(ISERR(#REF!/#REF!),0,#REF!/#REF!)</f>
        <v>0</v>
      </c>
      <c r="AB15" s="1234" t="n">
        <f aca="false">IF(ISERR(#REF!/#REF!),0,#REF!/#REF!)</f>
        <v>0</v>
      </c>
      <c r="AC15" s="1235" t="n">
        <f aca="false">SUM(E15:AB15)</f>
        <v>0</v>
      </c>
    </row>
    <row r="16" customFormat="false" ht="12.75" hidden="false" customHeight="false" outlineLevel="0" collapsed="false">
      <c r="A16" s="1236" t="e">
        <f aca="false">#REF!</f>
        <v>#REF!</v>
      </c>
      <c r="B16" s="1237" t="e">
        <f aca="false">#REF!</f>
        <v>#REF!</v>
      </c>
      <c r="C16" s="1226"/>
      <c r="D16" s="1238" t="n">
        <f aca="false">IF(ISERR(#REF!/#REF!),0,#REF!/#REF!)</f>
        <v>0</v>
      </c>
      <c r="E16" s="1228" t="n">
        <f aca="false">IF(ISERR(#REF!/#REF!),0,#REF!/#REF!)</f>
        <v>0</v>
      </c>
      <c r="F16" s="1228" t="n">
        <f aca="false">IF(ISERR(#REF!/#REF!),0,#REF!/#REF!)</f>
        <v>0</v>
      </c>
      <c r="G16" s="1228" t="n">
        <f aca="false">IF(ISERR(#REF!/#REF!),0,#REF!/#REF!)</f>
        <v>0</v>
      </c>
      <c r="H16" s="1228" t="n">
        <f aca="false">IF(ISERR(#REF!/#REF!),0,#REF!/#REF!)</f>
        <v>0</v>
      </c>
      <c r="I16" s="1228" t="n">
        <f aca="false">IF(ISERR(#REF!/#REF!),0,#REF!/#REF!)</f>
        <v>0</v>
      </c>
      <c r="J16" s="1228" t="n">
        <f aca="false">IF(ISERR(#REF!/#REF!),0,#REF!/#REF!)</f>
        <v>0</v>
      </c>
      <c r="K16" s="1228" t="n">
        <f aca="false">IF(ISERR(#REF!/#REF!),0,#REF!/#REF!)</f>
        <v>0</v>
      </c>
      <c r="L16" s="1228" t="n">
        <f aca="false">IF(ISERR(#REF!/#REF!),0,#REF!/#REF!)</f>
        <v>0</v>
      </c>
      <c r="M16" s="1228" t="n">
        <f aca="false">IF(ISERR(#REF!/#REF!),0,#REF!/#REF!)</f>
        <v>0</v>
      </c>
      <c r="N16" s="1228" t="n">
        <f aca="false">IF(ISERR(#REF!/#REF!),0,#REF!/#REF!)</f>
        <v>0</v>
      </c>
      <c r="O16" s="1228" t="n">
        <f aca="false">IF(ISERR(#REF!/#REF!),0,#REF!/#REF!)</f>
        <v>0</v>
      </c>
      <c r="P16" s="1228" t="n">
        <f aca="false">IF(ISERR(#REF!/#REF!),0,#REF!/#REF!)</f>
        <v>0</v>
      </c>
      <c r="Q16" s="1228" t="n">
        <f aca="false">IF(ISERR(#REF!/#REF!),0,#REF!/#REF!)</f>
        <v>0</v>
      </c>
      <c r="R16" s="1228" t="n">
        <f aca="false">IF(ISERR(#REF!/#REF!),0,#REF!/#REF!)</f>
        <v>0</v>
      </c>
      <c r="S16" s="1228" t="n">
        <f aca="false">IF(ISERR(#REF!/#REF!),0,#REF!/#REF!)</f>
        <v>0</v>
      </c>
      <c r="T16" s="1228" t="n">
        <f aca="false">IF(ISERR(#REF!/#REF!),0,#REF!/#REF!)</f>
        <v>0</v>
      </c>
      <c r="U16" s="1228" t="n">
        <f aca="false">IF(ISERR(#REF!/#REF!),0,#REF!/#REF!)</f>
        <v>0</v>
      </c>
      <c r="V16" s="1228" t="n">
        <f aca="false">IF(ISERR(#REF!/#REF!),0,#REF!/#REF!)</f>
        <v>0</v>
      </c>
      <c r="W16" s="1228" t="n">
        <f aca="false">IF(ISERR(#REF!/#REF!),0,#REF!/#REF!)</f>
        <v>0</v>
      </c>
      <c r="X16" s="1228" t="n">
        <f aca="false">IF(ISERR(#REF!/#REF!),0,#REF!/#REF!)</f>
        <v>0</v>
      </c>
      <c r="Y16" s="1228" t="n">
        <f aca="false">IF(ISERR(#REF!/#REF!),0,#REF!/#REF!)</f>
        <v>0</v>
      </c>
      <c r="Z16" s="1228" t="n">
        <f aca="false">IF(ISERR(#REF!/#REF!),0,#REF!/#REF!)</f>
        <v>0</v>
      </c>
      <c r="AA16" s="1228" t="n">
        <f aca="false">IF(ISERR(#REF!/#REF!),0,#REF!/#REF!)</f>
        <v>0</v>
      </c>
      <c r="AB16" s="1228" t="n">
        <f aca="false">IF(ISERR(#REF!/#REF!),0,#REF!/#REF!)</f>
        <v>0</v>
      </c>
      <c r="AC16" s="1229"/>
    </row>
    <row r="17" customFormat="false" ht="12.75" hidden="false" customHeight="false" outlineLevel="0" collapsed="false">
      <c r="A17" s="1230"/>
      <c r="B17" s="1231"/>
      <c r="C17" s="1232"/>
      <c r="D17" s="1233"/>
      <c r="E17" s="1234" t="n">
        <f aca="false">IF(ISERR(#REF!/#REF!),0,#REF!/#REF!)</f>
        <v>0</v>
      </c>
      <c r="F17" s="1234" t="n">
        <f aca="false">IF(ISERR(#REF!/#REF!),0,#REF!/#REF!)</f>
        <v>0</v>
      </c>
      <c r="G17" s="1234" t="n">
        <f aca="false">IF(ISERR(#REF!/#REF!),0,#REF!/#REF!)</f>
        <v>0</v>
      </c>
      <c r="H17" s="1234" t="n">
        <f aca="false">IF(ISERR(#REF!/#REF!),0,#REF!/#REF!)</f>
        <v>0</v>
      </c>
      <c r="I17" s="1234" t="n">
        <f aca="false">IF(ISERR(#REF!/#REF!),0,#REF!/#REF!)</f>
        <v>0</v>
      </c>
      <c r="J17" s="1234" t="n">
        <f aca="false">IF(ISERR(#REF!/#REF!),0,#REF!/#REF!)</f>
        <v>0</v>
      </c>
      <c r="K17" s="1234" t="n">
        <f aca="false">IF(ISERR(#REF!/#REF!),0,#REF!/#REF!)</f>
        <v>0</v>
      </c>
      <c r="L17" s="1234" t="n">
        <f aca="false">IF(ISERR(#REF!/#REF!),0,#REF!/#REF!)</f>
        <v>0</v>
      </c>
      <c r="M17" s="1234" t="n">
        <f aca="false">IF(ISERR(#REF!/#REF!),0,#REF!/#REF!)</f>
        <v>0</v>
      </c>
      <c r="N17" s="1234" t="n">
        <f aca="false">IF(ISERR(#REF!/#REF!),0,#REF!/#REF!)</f>
        <v>0</v>
      </c>
      <c r="O17" s="1234" t="n">
        <f aca="false">IF(ISERR(#REF!/#REF!),0,#REF!/#REF!)</f>
        <v>0</v>
      </c>
      <c r="P17" s="1234" t="n">
        <f aca="false">IF(ISERR(#REF!/#REF!),0,#REF!/#REF!)</f>
        <v>0</v>
      </c>
      <c r="Q17" s="1234" t="n">
        <f aca="false">IF(ISERR(#REF!/#REF!),0,#REF!/#REF!)</f>
        <v>0</v>
      </c>
      <c r="R17" s="1234" t="n">
        <f aca="false">IF(ISERR(#REF!/#REF!),0,#REF!/#REF!)</f>
        <v>0</v>
      </c>
      <c r="S17" s="1234" t="n">
        <f aca="false">IF(ISERR(#REF!/#REF!),0,#REF!/#REF!)</f>
        <v>0</v>
      </c>
      <c r="T17" s="1234" t="n">
        <f aca="false">IF(ISERR(#REF!/#REF!),0,#REF!/#REF!)</f>
        <v>0</v>
      </c>
      <c r="U17" s="1234" t="n">
        <f aca="false">IF(ISERR(#REF!/#REF!),0,#REF!/#REF!)</f>
        <v>0</v>
      </c>
      <c r="V17" s="1234" t="n">
        <f aca="false">IF(ISERR(#REF!/#REF!),0,#REF!/#REF!)</f>
        <v>0</v>
      </c>
      <c r="W17" s="1234" t="n">
        <f aca="false">IF(ISERR(#REF!/#REF!),0,#REF!/#REF!)</f>
        <v>0</v>
      </c>
      <c r="X17" s="1234" t="n">
        <f aca="false">IF(ISERR(#REF!/#REF!),0,#REF!/#REF!)</f>
        <v>0</v>
      </c>
      <c r="Y17" s="1234" t="n">
        <f aca="false">IF(ISERR(#REF!/#REF!),0,#REF!/#REF!)</f>
        <v>0</v>
      </c>
      <c r="Z17" s="1234" t="n">
        <f aca="false">IF(ISERR(#REF!/#REF!),0,#REF!/#REF!)</f>
        <v>0</v>
      </c>
      <c r="AA17" s="1234" t="n">
        <f aca="false">IF(ISERR(#REF!/#REF!),0,#REF!/#REF!)</f>
        <v>0</v>
      </c>
      <c r="AB17" s="1234" t="n">
        <f aca="false">IF(ISERR(#REF!/#REF!),0,#REF!/#REF!)</f>
        <v>0</v>
      </c>
      <c r="AC17" s="1235" t="n">
        <f aca="false">SUM(E17:AB17)</f>
        <v>0</v>
      </c>
    </row>
    <row r="18" customFormat="false" ht="12.75" hidden="false" customHeight="false" outlineLevel="0" collapsed="false">
      <c r="A18" s="1236" t="str">
        <f aca="false">Planilha!K18</f>
        <v>01</v>
      </c>
      <c r="B18" s="1237" t="str">
        <f aca="false">Planilha!L18</f>
        <v>INSTALAÇÕES PROVISÓRIAS / MOBILIZAÇÃO</v>
      </c>
      <c r="C18" s="1226"/>
      <c r="D18" s="1238" t="n">
        <f aca="false">IF(ISERR(Planilha!BN17/#REF!),0,Planilha!BN17/#REF!)</f>
        <v>0</v>
      </c>
      <c r="E18" s="1228" t="n">
        <f aca="false">IF(ISERR(Planilha!AP17/Planilha!BN17),0,Planilha!AP17/Planilha!BN17)</f>
        <v>0</v>
      </c>
      <c r="F18" s="1228" t="n">
        <f aca="false">IF(ISERR(Planilha!AQ17/Planilha!BN17),0,Planilha!AQ17/Planilha!BN17)</f>
        <v>0</v>
      </c>
      <c r="G18" s="1228" t="n">
        <f aca="false">IF(ISERR(Planilha!AR17/Planilha!BN17),0,Planilha!AR17/Planilha!BN17)</f>
        <v>0</v>
      </c>
      <c r="H18" s="1228" t="n">
        <f aca="false">IF(ISERR(Planilha!AS17/Planilha!BN17),0,Planilha!AS17/Planilha!BN17)</f>
        <v>0</v>
      </c>
      <c r="I18" s="1228" t="n">
        <f aca="false">IF(ISERR(Planilha!AT17/Planilha!BN17),0,Planilha!AT17/Planilha!BN17)</f>
        <v>0.25</v>
      </c>
      <c r="J18" s="1228" t="n">
        <f aca="false">IF(ISERR(Planilha!AU17/Planilha!BN17),0,Planilha!AU17/Planilha!BN17)</f>
        <v>0.25</v>
      </c>
      <c r="K18" s="1228" t="n">
        <f aca="false">IF(ISERR(Planilha!AV17/Planilha!BN17),0,Planilha!AV17/Planilha!BN17)</f>
        <v>0.25</v>
      </c>
      <c r="L18" s="1228" t="n">
        <f aca="false">IF(ISERR(Planilha!AW17/Planilha!BN17),0,Planilha!AW17/Planilha!BN17)</f>
        <v>0.25</v>
      </c>
      <c r="M18" s="1228" t="n">
        <f aca="false">IF(ISERR(Planilha!AX17/Planilha!BN17),0,Planilha!AX17/Planilha!BN17)</f>
        <v>0</v>
      </c>
      <c r="N18" s="1228" t="n">
        <f aca="false">IF(ISERR(Planilha!AY17/Planilha!BN17),0,Planilha!AY17/Planilha!BN17)</f>
        <v>0</v>
      </c>
      <c r="O18" s="1228" t="n">
        <f aca="false">IF(ISERR(Planilha!AZ17/Planilha!BN17),0,Planilha!AZ17/Planilha!BN17)</f>
        <v>0</v>
      </c>
      <c r="P18" s="1228" t="n">
        <f aca="false">IF(ISERR(Planilha!BA17/Planilha!BN17),0,Planilha!BA17/Planilha!BN17)</f>
        <v>0</v>
      </c>
      <c r="Q18" s="1228" t="n">
        <f aca="false">IF(ISERR(Planilha!BB17/Planilha!BN17),0,Planilha!BB17/Planilha!BN17)</f>
        <v>0</v>
      </c>
      <c r="R18" s="1228" t="n">
        <f aca="false">IF(ISERR(Planilha!BC17/Planilha!BN17),0,Planilha!BC17/Planilha!BN17)</f>
        <v>0</v>
      </c>
      <c r="S18" s="1228" t="n">
        <f aca="false">IF(ISERR(Planilha!BD17/Planilha!BN17),0,Planilha!BD17/Planilha!BN17)</f>
        <v>0</v>
      </c>
      <c r="T18" s="1228" t="n">
        <f aca="false">IF(ISERR(Planilha!BE17/Planilha!BN17),0,Planilha!BE17/Planilha!BN17)</f>
        <v>0</v>
      </c>
      <c r="U18" s="1228" t="n">
        <f aca="false">IF(ISERR(Planilha!BF17/Planilha!BN17),0,Planilha!BF17/Planilha!BN17)</f>
        <v>0</v>
      </c>
      <c r="V18" s="1228" t="n">
        <f aca="false">IF(ISERR(Planilha!BG17/Planilha!BN17),0,Planilha!BG17/Planilha!BN17)</f>
        <v>0</v>
      </c>
      <c r="W18" s="1228" t="n">
        <f aca="false">IF(ISERR(Planilha!BH17/Planilha!BN17),0,Planilha!BH17/Planilha!BN17)</f>
        <v>0</v>
      </c>
      <c r="X18" s="1228" t="n">
        <f aca="false">IF(ISERR(Planilha!BI17/Planilha!BN17),0,Planilha!BI17/Planilha!BN17)</f>
        <v>0</v>
      </c>
      <c r="Y18" s="1228" t="n">
        <f aca="false">IF(ISERR(Planilha!BJ17/Planilha!BN17),0,Planilha!BJ17/Planilha!BN17)</f>
        <v>0</v>
      </c>
      <c r="Z18" s="1228" t="n">
        <f aca="false">IF(ISERR(Planilha!BK17/Planilha!BN17),0,Planilha!BK17/Planilha!BN17)</f>
        <v>0</v>
      </c>
      <c r="AA18" s="1228" t="n">
        <f aca="false">IF(ISERR(Planilha!BL17/Planilha!BN17),0,Planilha!BL17/Planilha!BN17)</f>
        <v>0</v>
      </c>
      <c r="AB18" s="1228" t="n">
        <f aca="false">IF(ISERR(Planilha!BM17/Planilha!BN17),0,Planilha!BM17/Planilha!BN17)</f>
        <v>0</v>
      </c>
      <c r="AC18" s="1229"/>
    </row>
    <row r="19" customFormat="false" ht="12.75" hidden="false" customHeight="false" outlineLevel="0" collapsed="false">
      <c r="A19" s="1230"/>
      <c r="B19" s="1231"/>
      <c r="C19" s="1232"/>
      <c r="D19" s="1233"/>
      <c r="E19" s="1234" t="n">
        <f aca="false">IF(ISERR(Planilha!AP18/Planilha!BN17),0,Planilha!AP18/Planilha!BN17)</f>
        <v>0</v>
      </c>
      <c r="F19" s="1234" t="n">
        <f aca="false">IF(ISERR(Planilha!AQ18/Planilha!BN17),0,Planilha!AQ18/Planilha!BN17)</f>
        <v>0</v>
      </c>
      <c r="G19" s="1234" t="n">
        <f aca="false">IF(ISERR(Planilha!AR18/Planilha!BN17),0,Planilha!AR18/Planilha!BN17)</f>
        <v>0</v>
      </c>
      <c r="H19" s="1234" t="n">
        <f aca="false">IF(ISERR(Planilha!AS18/Planilha!BN17),0,Planilha!AS18/Planilha!BN17)</f>
        <v>0</v>
      </c>
      <c r="I19" s="1234" t="n">
        <f aca="false">IF(ISERR(Planilha!AT18/Planilha!BN17),0,Planilha!AT18/Planilha!BN17)</f>
        <v>0</v>
      </c>
      <c r="J19" s="1234" t="n">
        <f aca="false">IF(ISERR(Planilha!AU18/Planilha!BN17),0,Planilha!AU18/Planilha!BN17)</f>
        <v>0</v>
      </c>
      <c r="K19" s="1234" t="n">
        <f aca="false">IF(ISERR(Planilha!AV18/Planilha!BN17),0,Planilha!AV18/Planilha!BN17)</f>
        <v>0</v>
      </c>
      <c r="L19" s="1234" t="n">
        <f aca="false">IF(ISERR(Planilha!AW18/Planilha!BN17),0,Planilha!AW18/Planilha!BN17)</f>
        <v>0</v>
      </c>
      <c r="M19" s="1234" t="n">
        <f aca="false">IF(ISERR(Planilha!AX18/Planilha!BN17),0,Planilha!AX18/Planilha!BN17)</f>
        <v>0</v>
      </c>
      <c r="N19" s="1234" t="n">
        <f aca="false">IF(ISERR(Planilha!AY18/Planilha!BN17),0,Planilha!AY18/Planilha!BN17)</f>
        <v>0</v>
      </c>
      <c r="O19" s="1234" t="n">
        <f aca="false">IF(ISERR(Planilha!AZ18/Planilha!BN17),0,Planilha!AZ18/Planilha!BN17)</f>
        <v>0</v>
      </c>
      <c r="P19" s="1234" t="n">
        <f aca="false">IF(ISERR(Planilha!BA18/Planilha!BN17),0,Planilha!BA18/Planilha!BN17)</f>
        <v>0</v>
      </c>
      <c r="Q19" s="1234" t="n">
        <f aca="false">IF(ISERR(Planilha!BB18/Planilha!BN17),0,Planilha!BB18/Planilha!BN17)</f>
        <v>0</v>
      </c>
      <c r="R19" s="1234" t="n">
        <f aca="false">IF(ISERR(Planilha!BC18/Planilha!BN17),0,Planilha!BC18/Planilha!BN17)</f>
        <v>0</v>
      </c>
      <c r="S19" s="1234" t="n">
        <f aca="false">IF(ISERR(Planilha!BD18/Planilha!BN17),0,Planilha!BD18/Planilha!BN17)</f>
        <v>0</v>
      </c>
      <c r="T19" s="1234" t="n">
        <f aca="false">IF(ISERR(Planilha!BE18/Planilha!BN17),0,Planilha!BE18/Planilha!BN17)</f>
        <v>0</v>
      </c>
      <c r="U19" s="1234" t="n">
        <f aca="false">IF(ISERR(Planilha!BF18/Planilha!BN17),0,Planilha!BF18/Planilha!BN17)</f>
        <v>0</v>
      </c>
      <c r="V19" s="1234" t="n">
        <f aca="false">IF(ISERR(Planilha!BG18/Planilha!BN17),0,Planilha!BG18/Planilha!BN17)</f>
        <v>0</v>
      </c>
      <c r="W19" s="1234" t="n">
        <f aca="false">IF(ISERR(Planilha!BH18/Planilha!BN17),0,Planilha!BH18/Planilha!BN17)</f>
        <v>0</v>
      </c>
      <c r="X19" s="1234" t="n">
        <f aca="false">IF(ISERR(Planilha!BI18/Planilha!BN17),0,Planilha!BI18/Planilha!BN17)</f>
        <v>0</v>
      </c>
      <c r="Y19" s="1234" t="n">
        <f aca="false">IF(ISERR(Planilha!BJ18/Planilha!BN17),0,Planilha!BJ18/Planilha!BN17)</f>
        <v>0</v>
      </c>
      <c r="Z19" s="1234" t="n">
        <f aca="false">IF(ISERR(Planilha!BK18/Planilha!BN17),0,Planilha!BK18/Planilha!BN17)</f>
        <v>0</v>
      </c>
      <c r="AA19" s="1234" t="n">
        <f aca="false">IF(ISERR(Planilha!BL18/Planilha!BN17),0,Planilha!BL18/Planilha!BN17)</f>
        <v>0</v>
      </c>
      <c r="AB19" s="1234" t="n">
        <f aca="false">IF(ISERR(Planilha!BM18/Planilha!BN17),0,Planilha!BM18/Planilha!BN17)</f>
        <v>0</v>
      </c>
      <c r="AC19" s="1235" t="n">
        <f aca="false">SUM(E19:AB19)</f>
        <v>0</v>
      </c>
    </row>
    <row r="20" customFormat="false" ht="12.75" hidden="false" customHeight="false" outlineLevel="0" collapsed="false">
      <c r="A20" s="1236" t="str">
        <f aca="false">Planilha!K30</f>
        <v>02</v>
      </c>
      <c r="B20" s="1237" t="str">
        <f aca="false">Planilha!L30</f>
        <v>ADMINISTRAÇÃO</v>
      </c>
      <c r="C20" s="1226"/>
      <c r="D20" s="1238" t="n">
        <f aca="false">IF(ISERR(Planilha!BN29/#REF!),0,Planilha!BN29/#REF!)</f>
        <v>0</v>
      </c>
      <c r="E20" s="1228" t="n">
        <f aca="false">IF(ISERR(Planilha!AP29/Planilha!BN29),0,Planilha!AP29/Planilha!BN29)</f>
        <v>0</v>
      </c>
      <c r="F20" s="1228" t="n">
        <f aca="false">IF(ISERR(Planilha!AQ29/Planilha!BN29),0,Planilha!AQ29/Planilha!BN29)</f>
        <v>0</v>
      </c>
      <c r="G20" s="1228" t="n">
        <f aca="false">IF(ISERR(Planilha!AR29/Planilha!BN29),0,Planilha!AR29/Planilha!BN29)</f>
        <v>0</v>
      </c>
      <c r="H20" s="1228" t="n">
        <f aca="false">IF(ISERR(Planilha!AS29/Planilha!BN29),0,Planilha!AS29/Planilha!BN29)</f>
        <v>0</v>
      </c>
      <c r="I20" s="1228" t="n">
        <f aca="false">IF(ISERR(Planilha!AT29/Planilha!BN29),0,Planilha!AT29/Planilha!BN29)</f>
        <v>0.0655</v>
      </c>
      <c r="J20" s="1228" t="n">
        <f aca="false">IF(ISERR(Planilha!AU29/Planilha!BN29),0,Planilha!AU29/Planilha!BN29)</f>
        <v>0.4328</v>
      </c>
      <c r="K20" s="1228" t="n">
        <f aca="false">IF(ISERR(Planilha!AV29/Planilha!BN29),0,Planilha!AV29/Planilha!BN29)</f>
        <v>0.4328</v>
      </c>
      <c r="L20" s="1228" t="n">
        <f aca="false">IF(ISERR(Planilha!AW29/Planilha!BN29),0,Planilha!AW29/Planilha!BN29)</f>
        <v>0.069</v>
      </c>
      <c r="M20" s="1228" t="n">
        <f aca="false">IF(ISERR(Planilha!AX29/Planilha!BN29),0,Planilha!AX29/Planilha!BN29)</f>
        <v>0</v>
      </c>
      <c r="N20" s="1228" t="n">
        <f aca="false">IF(ISERR(Planilha!AY29/Planilha!BN29),0,Planilha!AY29/Planilha!BN29)</f>
        <v>0</v>
      </c>
      <c r="O20" s="1228" t="n">
        <f aca="false">IF(ISERR(Planilha!AZ29/Planilha!BN29),0,Planilha!AZ29/Planilha!BN29)</f>
        <v>0</v>
      </c>
      <c r="P20" s="1228" t="n">
        <f aca="false">IF(ISERR(Planilha!BA29/Planilha!BN29),0,Planilha!BA29/Planilha!BN29)</f>
        <v>0</v>
      </c>
      <c r="Q20" s="1228" t="n">
        <f aca="false">IF(ISERR(Planilha!BB29/Planilha!BN29),0,Planilha!BB29/Planilha!BN29)</f>
        <v>0</v>
      </c>
      <c r="R20" s="1228" t="n">
        <f aca="false">IF(ISERR(Planilha!BC29/Planilha!BN29),0,Planilha!BC29/Planilha!BN29)</f>
        <v>0</v>
      </c>
      <c r="S20" s="1228" t="n">
        <f aca="false">IF(ISERR(Planilha!BD29/Planilha!BN29),0,Planilha!BD29/Planilha!BN29)</f>
        <v>0</v>
      </c>
      <c r="T20" s="1228" t="n">
        <f aca="false">IF(ISERR(Planilha!BE29/Planilha!BN29),0,Planilha!BE29/Planilha!BN29)</f>
        <v>0</v>
      </c>
      <c r="U20" s="1228" t="n">
        <f aca="false">IF(ISERR(Planilha!BF29/Planilha!BN29),0,Planilha!BF29/Planilha!BN29)</f>
        <v>0</v>
      </c>
      <c r="V20" s="1228" t="n">
        <f aca="false">IF(ISERR(Planilha!BG29/Planilha!BN29),0,Planilha!BG29/Planilha!BN29)</f>
        <v>0</v>
      </c>
      <c r="W20" s="1228" t="n">
        <f aca="false">IF(ISERR(Planilha!BH29/Planilha!BN29),0,Planilha!BH29/Planilha!BN29)</f>
        <v>0</v>
      </c>
      <c r="X20" s="1228" t="n">
        <f aca="false">IF(ISERR(Planilha!BI29/Planilha!BN29),0,Planilha!BI29/Planilha!BN29)</f>
        <v>0</v>
      </c>
      <c r="Y20" s="1228" t="n">
        <f aca="false">IF(ISERR(Planilha!BJ29/Planilha!BN29),0,Planilha!BJ29/Planilha!BN29)</f>
        <v>0</v>
      </c>
      <c r="Z20" s="1228" t="n">
        <f aca="false">IF(ISERR(Planilha!BK29/Planilha!BN29),0,Planilha!BK29/Planilha!BN29)</f>
        <v>0</v>
      </c>
      <c r="AA20" s="1228" t="n">
        <f aca="false">IF(ISERR(Planilha!BL29/Planilha!BN29),0,Planilha!BL29/Planilha!BN29)</f>
        <v>0</v>
      </c>
      <c r="AB20" s="1228" t="n">
        <f aca="false">IF(ISERR(Planilha!BM29/Planilha!BN29),0,Planilha!BM29/Planilha!BN29)</f>
        <v>0</v>
      </c>
      <c r="AC20" s="1229"/>
    </row>
    <row r="21" customFormat="false" ht="12.75" hidden="false" customHeight="false" outlineLevel="0" collapsed="false">
      <c r="A21" s="1230"/>
      <c r="B21" s="1231"/>
      <c r="C21" s="1232"/>
      <c r="D21" s="1233"/>
      <c r="E21" s="1234" t="n">
        <f aca="false">IF(ISERR(Planilha!AP30/Planilha!BN29),0,Planilha!AP30/Planilha!BN29)</f>
        <v>0</v>
      </c>
      <c r="F21" s="1234" t="n">
        <f aca="false">IF(ISERR(Planilha!AQ30/Planilha!BN29),0,Planilha!AQ30/Planilha!BN29)</f>
        <v>0</v>
      </c>
      <c r="G21" s="1234" t="n">
        <f aca="false">IF(ISERR(Planilha!AR30/Planilha!BN29),0,Planilha!AR30/Planilha!BN29)</f>
        <v>0</v>
      </c>
      <c r="H21" s="1234" t="n">
        <f aca="false">IF(ISERR(Planilha!AS30/Planilha!BN29),0,Planilha!AS30/Planilha!BN29)</f>
        <v>0</v>
      </c>
      <c r="I21" s="1234" t="n">
        <f aca="false">IF(ISERR(Planilha!AT30/Planilha!BN29),0,Planilha!AT30/Planilha!BN29)</f>
        <v>0</v>
      </c>
      <c r="J21" s="1234" t="n">
        <f aca="false">IF(ISERR(Planilha!AU30/Planilha!BN29),0,Planilha!AU30/Planilha!BN29)</f>
        <v>0</v>
      </c>
      <c r="K21" s="1234" t="n">
        <f aca="false">IF(ISERR(Planilha!AV30/Planilha!BN29),0,Planilha!AV30/Planilha!BN29)</f>
        <v>0</v>
      </c>
      <c r="L21" s="1234" t="n">
        <f aca="false">IF(ISERR(Planilha!AW30/Planilha!BN29),0,Planilha!AW30/Planilha!BN29)</f>
        <v>0</v>
      </c>
      <c r="M21" s="1234" t="n">
        <f aca="false">IF(ISERR(Planilha!AX30/Planilha!BN29),0,Planilha!AX30/Planilha!BN29)</f>
        <v>0</v>
      </c>
      <c r="N21" s="1234" t="n">
        <f aca="false">IF(ISERR(Planilha!AY30/Planilha!BN29),0,Planilha!AY30/Planilha!BN29)</f>
        <v>0</v>
      </c>
      <c r="O21" s="1234" t="n">
        <f aca="false">IF(ISERR(Planilha!AZ30/Planilha!BN29),0,Planilha!AZ30/Planilha!BN29)</f>
        <v>0</v>
      </c>
      <c r="P21" s="1234" t="n">
        <f aca="false">IF(ISERR(Planilha!BA30/Planilha!BN29),0,Planilha!BA30/Planilha!BN29)</f>
        <v>0</v>
      </c>
      <c r="Q21" s="1234" t="n">
        <f aca="false">IF(ISERR(Planilha!BB30/Planilha!BN29),0,Planilha!BB30/Planilha!BN29)</f>
        <v>0</v>
      </c>
      <c r="R21" s="1234" t="n">
        <f aca="false">IF(ISERR(Planilha!BC30/Planilha!BN29),0,Planilha!BC30/Planilha!BN29)</f>
        <v>0</v>
      </c>
      <c r="S21" s="1234" t="n">
        <f aca="false">IF(ISERR(Planilha!BD30/Planilha!BN29),0,Planilha!BD30/Planilha!BN29)</f>
        <v>0</v>
      </c>
      <c r="T21" s="1234" t="n">
        <f aca="false">IF(ISERR(Planilha!BE30/Planilha!BN29),0,Planilha!BE30/Planilha!BN29)</f>
        <v>0</v>
      </c>
      <c r="U21" s="1234" t="n">
        <f aca="false">IF(ISERR(Planilha!BF30/Planilha!BN29),0,Planilha!BF30/Planilha!BN29)</f>
        <v>0</v>
      </c>
      <c r="V21" s="1234" t="n">
        <f aca="false">IF(ISERR(Planilha!BG30/Planilha!BN29),0,Planilha!BG30/Planilha!BN29)</f>
        <v>0</v>
      </c>
      <c r="W21" s="1234" t="n">
        <f aca="false">IF(ISERR(Planilha!BH30/Planilha!BN29),0,Planilha!BH30/Planilha!BN29)</f>
        <v>0</v>
      </c>
      <c r="X21" s="1234" t="n">
        <f aca="false">IF(ISERR(Planilha!BI30/Planilha!BN29),0,Planilha!BI30/Planilha!BN29)</f>
        <v>0</v>
      </c>
      <c r="Y21" s="1234" t="n">
        <f aca="false">IF(ISERR(Planilha!BJ30/Planilha!BN29),0,Planilha!BJ30/Planilha!BN29)</f>
        <v>0</v>
      </c>
      <c r="Z21" s="1234" t="n">
        <f aca="false">IF(ISERR(Planilha!BK30/Planilha!BN29),0,Planilha!BK30/Planilha!BN29)</f>
        <v>0</v>
      </c>
      <c r="AA21" s="1234" t="n">
        <f aca="false">IF(ISERR(Planilha!BL30/Planilha!BN29),0,Planilha!BL30/Planilha!BN29)</f>
        <v>0</v>
      </c>
      <c r="AB21" s="1234" t="n">
        <f aca="false">IF(ISERR(Planilha!BM30/Planilha!BN29),0,Planilha!BM30/Planilha!BN29)</f>
        <v>0</v>
      </c>
      <c r="AC21" s="1235" t="n">
        <f aca="false">SUM(E21:AB21)</f>
        <v>0</v>
      </c>
    </row>
    <row r="22" customFormat="false" ht="12.75" hidden="false" customHeight="false" outlineLevel="0" collapsed="false">
      <c r="A22" s="1236" t="str">
        <f aca="false">Planilha!K34</f>
        <v>03</v>
      </c>
      <c r="B22" s="1237" t="str">
        <f aca="false">Planilha!L34</f>
        <v>Chillers URL 1 e URL 2</v>
      </c>
      <c r="C22" s="1226"/>
      <c r="D22" s="1238" t="n">
        <f aca="false">IF(ISERR(Planilha!BN33/#REF!),0,Planilha!BN33/#REF!)</f>
        <v>0</v>
      </c>
      <c r="E22" s="1228" t="n">
        <f aca="false">IF(ISERR(Planilha!AP33/Planilha!BN33),0,Planilha!AP33/Planilha!BN33)</f>
        <v>0.3</v>
      </c>
      <c r="F22" s="1228" t="n">
        <f aca="false">IF(ISERR(Planilha!AQ33/Planilha!BN33),0,Planilha!AQ33/Planilha!BN33)</f>
        <v>0</v>
      </c>
      <c r="G22" s="1228" t="n">
        <f aca="false">IF(ISERR(Planilha!AR33/Planilha!BN33),0,Planilha!AR33/Planilha!BN33)</f>
        <v>0</v>
      </c>
      <c r="H22" s="1228" t="n">
        <f aca="false">IF(ISERR(Planilha!AS33/Planilha!BN33),0,Planilha!AS33/Planilha!BN33)</f>
        <v>0</v>
      </c>
      <c r="I22" s="1228" t="n">
        <f aca="false">IF(ISERR(Planilha!AT33/Planilha!BN33),0,Planilha!AT33/Planilha!BN33)</f>
        <v>0</v>
      </c>
      <c r="J22" s="1228" t="n">
        <f aca="false">IF(ISERR(Planilha!AU33/Planilha!BN33),0,Planilha!AU33/Planilha!BN33)</f>
        <v>0.35</v>
      </c>
      <c r="K22" s="1228" t="n">
        <f aca="false">IF(ISERR(Planilha!AV33/Planilha!BN33),0,Planilha!AV33/Planilha!BN33)</f>
        <v>0.35</v>
      </c>
      <c r="L22" s="1228" t="n">
        <f aca="false">IF(ISERR(Planilha!AW33/Planilha!BN33),0,Planilha!AW33/Planilha!BN33)</f>
        <v>0</v>
      </c>
      <c r="M22" s="1228" t="n">
        <f aca="false">IF(ISERR(Planilha!AX33/Planilha!BN33),0,Planilha!AX33/Planilha!BN33)</f>
        <v>0</v>
      </c>
      <c r="N22" s="1228" t="n">
        <f aca="false">IF(ISERR(Planilha!AY33/Planilha!BN33),0,Planilha!AY33/Planilha!BN33)</f>
        <v>0</v>
      </c>
      <c r="O22" s="1228" t="n">
        <f aca="false">IF(ISERR(Planilha!AZ33/Planilha!BN33),0,Planilha!AZ33/Planilha!BN33)</f>
        <v>0</v>
      </c>
      <c r="P22" s="1228" t="n">
        <f aca="false">IF(ISERR(Planilha!BA33/Planilha!BN33),0,Planilha!BA33/Planilha!BN33)</f>
        <v>0</v>
      </c>
      <c r="Q22" s="1228" t="n">
        <f aca="false">IF(ISERR(Planilha!BB33/Planilha!BN33),0,Planilha!BB33/Planilha!BN33)</f>
        <v>0</v>
      </c>
      <c r="R22" s="1228" t="n">
        <f aca="false">IF(ISERR(Planilha!BC33/Planilha!BN33),0,Planilha!BC33/Planilha!BN33)</f>
        <v>0</v>
      </c>
      <c r="S22" s="1228" t="n">
        <f aca="false">IF(ISERR(Planilha!BD33/Planilha!BN33),0,Planilha!BD33/Planilha!BN33)</f>
        <v>0</v>
      </c>
      <c r="T22" s="1228" t="n">
        <f aca="false">IF(ISERR(Planilha!BE33/Planilha!BN33),0,Planilha!BE33/Planilha!BN33)</f>
        <v>0</v>
      </c>
      <c r="U22" s="1228" t="n">
        <f aca="false">IF(ISERR(Planilha!BF33/Planilha!BN33),0,Planilha!BF33/Planilha!BN33)</f>
        <v>0</v>
      </c>
      <c r="V22" s="1228" t="n">
        <f aca="false">IF(ISERR(Planilha!BG33/Planilha!BN33),0,Planilha!BG33/Planilha!BN33)</f>
        <v>0</v>
      </c>
      <c r="W22" s="1228" t="n">
        <f aca="false">IF(ISERR(Planilha!BH33/Planilha!BN33),0,Planilha!BH33/Planilha!BN33)</f>
        <v>0</v>
      </c>
      <c r="X22" s="1228" t="n">
        <f aca="false">IF(ISERR(Planilha!BI33/Planilha!BN33),0,Planilha!BI33/Planilha!BN33)</f>
        <v>0</v>
      </c>
      <c r="Y22" s="1228" t="n">
        <f aca="false">IF(ISERR(Planilha!BJ33/Planilha!BN33),0,Planilha!BJ33/Planilha!BN33)</f>
        <v>0</v>
      </c>
      <c r="Z22" s="1228" t="n">
        <f aca="false">IF(ISERR(Planilha!BK33/Planilha!BN33),0,Planilha!BK33/Planilha!BN33)</f>
        <v>0</v>
      </c>
      <c r="AA22" s="1228" t="n">
        <f aca="false">IF(ISERR(Planilha!BL33/Planilha!BN33),0,Planilha!BL33/Planilha!BN33)</f>
        <v>0</v>
      </c>
      <c r="AB22" s="1228" t="n">
        <f aca="false">IF(ISERR(Planilha!BM33/Planilha!BN33),0,Planilha!BM33/Planilha!BN33)</f>
        <v>0</v>
      </c>
      <c r="AC22" s="1229"/>
    </row>
    <row r="23" customFormat="false" ht="12.75" hidden="false" customHeight="false" outlineLevel="0" collapsed="false">
      <c r="A23" s="1230"/>
      <c r="B23" s="1231"/>
      <c r="C23" s="1232"/>
      <c r="D23" s="1233"/>
      <c r="E23" s="1234" t="n">
        <f aca="false">IF(ISERR(Planilha!AP34/Planilha!BN33),0,Planilha!AP34/Planilha!BN33)</f>
        <v>0</v>
      </c>
      <c r="F23" s="1234" t="n">
        <f aca="false">IF(ISERR(Planilha!AQ34/Planilha!BN33),0,Planilha!AQ34/Planilha!BN33)</f>
        <v>0</v>
      </c>
      <c r="G23" s="1234" t="n">
        <f aca="false">IF(ISERR(Planilha!AR34/Planilha!BN33),0,Planilha!AR34/Planilha!BN33)</f>
        <v>0</v>
      </c>
      <c r="H23" s="1234" t="n">
        <f aca="false">IF(ISERR(Planilha!AS34/Planilha!BN33),0,Planilha!AS34/Planilha!BN33)</f>
        <v>0</v>
      </c>
      <c r="I23" s="1234" t="n">
        <f aca="false">IF(ISERR(Planilha!AT34/Planilha!BN33),0,Planilha!AT34/Planilha!BN33)</f>
        <v>0</v>
      </c>
      <c r="J23" s="1234" t="n">
        <f aca="false">IF(ISERR(Planilha!AU34/Planilha!BN33),0,Planilha!AU34/Planilha!BN33)</f>
        <v>0</v>
      </c>
      <c r="K23" s="1234" t="n">
        <f aca="false">IF(ISERR(Planilha!AV34/Planilha!BN33),0,Planilha!AV34/Planilha!BN33)</f>
        <v>0</v>
      </c>
      <c r="L23" s="1234" t="n">
        <f aca="false">IF(ISERR(Planilha!AW34/Planilha!BN33),0,Planilha!AW34/Planilha!BN33)</f>
        <v>0</v>
      </c>
      <c r="M23" s="1234" t="n">
        <f aca="false">IF(ISERR(Planilha!AX34/Planilha!BN33),0,Planilha!AX34/Planilha!BN33)</f>
        <v>0</v>
      </c>
      <c r="N23" s="1234" t="n">
        <f aca="false">IF(ISERR(Planilha!AY34/Planilha!BN33),0,Planilha!AY34/Planilha!BN33)</f>
        <v>0</v>
      </c>
      <c r="O23" s="1234" t="n">
        <f aca="false">IF(ISERR(Planilha!AZ34/Planilha!BN33),0,Planilha!AZ34/Planilha!BN33)</f>
        <v>0</v>
      </c>
      <c r="P23" s="1234" t="n">
        <f aca="false">IF(ISERR(Planilha!BA34/Planilha!BN33),0,Planilha!BA34/Planilha!BN33)</f>
        <v>0</v>
      </c>
      <c r="Q23" s="1234" t="n">
        <f aca="false">IF(ISERR(Planilha!BB34/Planilha!BN33),0,Planilha!BB34/Planilha!BN33)</f>
        <v>0</v>
      </c>
      <c r="R23" s="1234" t="n">
        <f aca="false">IF(ISERR(Planilha!BC34/Planilha!BN33),0,Planilha!BC34/Planilha!BN33)</f>
        <v>0</v>
      </c>
      <c r="S23" s="1234" t="n">
        <f aca="false">IF(ISERR(Planilha!BD34/Planilha!BN33),0,Planilha!BD34/Planilha!BN33)</f>
        <v>0</v>
      </c>
      <c r="T23" s="1234" t="n">
        <f aca="false">IF(ISERR(Planilha!BE34/Planilha!BN33),0,Planilha!BE34/Planilha!BN33)</f>
        <v>0</v>
      </c>
      <c r="U23" s="1234" t="n">
        <f aca="false">IF(ISERR(Planilha!BF34/Planilha!BN33),0,Planilha!BF34/Planilha!BN33)</f>
        <v>0</v>
      </c>
      <c r="V23" s="1234" t="n">
        <f aca="false">IF(ISERR(Planilha!BG34/Planilha!BN33),0,Planilha!BG34/Planilha!BN33)</f>
        <v>0</v>
      </c>
      <c r="W23" s="1234" t="n">
        <f aca="false">IF(ISERR(Planilha!BH34/Planilha!BN33),0,Planilha!BH34/Planilha!BN33)</f>
        <v>0</v>
      </c>
      <c r="X23" s="1234" t="n">
        <f aca="false">IF(ISERR(Planilha!BI34/Planilha!BN33),0,Planilha!BI34/Planilha!BN33)</f>
        <v>0</v>
      </c>
      <c r="Y23" s="1234" t="n">
        <f aca="false">IF(ISERR(Planilha!BJ34/Planilha!BN33),0,Planilha!BJ34/Planilha!BN33)</f>
        <v>0</v>
      </c>
      <c r="Z23" s="1234" t="n">
        <f aca="false">IF(ISERR(Planilha!BK34/Planilha!BN33),0,Planilha!BK34/Planilha!BN33)</f>
        <v>0</v>
      </c>
      <c r="AA23" s="1234" t="n">
        <f aca="false">IF(ISERR(Planilha!BL34/Planilha!BN33),0,Planilha!BL34/Planilha!BN33)</f>
        <v>0</v>
      </c>
      <c r="AB23" s="1234" t="n">
        <f aca="false">IF(ISERR(Planilha!BM34/Planilha!BN33),0,Planilha!BM34/Planilha!BN33)</f>
        <v>0</v>
      </c>
      <c r="AC23" s="1235" t="n">
        <f aca="false">SUM(E23:AB23)</f>
        <v>0</v>
      </c>
    </row>
    <row r="24" customFormat="false" ht="12.75" hidden="false" customHeight="false" outlineLevel="0" collapsed="false">
      <c r="A24" s="1236" t="str">
        <f aca="false">Planilha!K39</f>
        <v>04</v>
      </c>
      <c r="B24" s="1237" t="str">
        <f aca="false">Planilha!L39</f>
        <v>Instalação das URLs</v>
      </c>
      <c r="C24" s="1226"/>
      <c r="D24" s="1238" t="n">
        <f aca="false">IF(ISERR(Planilha!BN38/#REF!),0,Planilha!BN38/#REF!)</f>
        <v>0</v>
      </c>
      <c r="E24" s="1228" t="n">
        <f aca="false">IF(ISERR(Planilha!AP38/Planilha!BN38),0,Planilha!AP38/Planilha!BN38)</f>
        <v>0</v>
      </c>
      <c r="F24" s="1228" t="n">
        <f aca="false">IF(ISERR(Planilha!AQ38/Planilha!BN38),0,Planilha!AQ38/Planilha!BN38)</f>
        <v>0</v>
      </c>
      <c r="G24" s="1228" t="n">
        <f aca="false">IF(ISERR(Planilha!AR38/Planilha!BN38),0,Planilha!AR38/Planilha!BN38)</f>
        <v>0</v>
      </c>
      <c r="H24" s="1228" t="n">
        <f aca="false">IF(ISERR(Planilha!AS38/Planilha!BN38),0,Planilha!AS38/Planilha!BN38)</f>
        <v>0</v>
      </c>
      <c r="I24" s="1228" t="n">
        <f aca="false">IF(ISERR(Planilha!AT38/Planilha!BN38),0,Planilha!AT38/Planilha!BN38)</f>
        <v>0.25</v>
      </c>
      <c r="J24" s="1228" t="n">
        <f aca="false">IF(ISERR(Planilha!AU38/Planilha!BN38),0,Planilha!AU38/Planilha!BN38)</f>
        <v>0.25</v>
      </c>
      <c r="K24" s="1228" t="n">
        <f aca="false">IF(ISERR(Planilha!AV38/Planilha!BN38),0,Planilha!AV38/Planilha!BN38)</f>
        <v>0.25</v>
      </c>
      <c r="L24" s="1228" t="n">
        <f aca="false">IF(ISERR(Planilha!AW38/Planilha!BN38),0,Planilha!AW38/Planilha!BN38)</f>
        <v>0.25</v>
      </c>
      <c r="M24" s="1228" t="n">
        <f aca="false">IF(ISERR(Planilha!AX38/Planilha!BN38),0,Planilha!AX38/Planilha!BN38)</f>
        <v>0</v>
      </c>
      <c r="N24" s="1228" t="n">
        <f aca="false">IF(ISERR(Planilha!AY38/Planilha!BN38),0,Planilha!AY38/Planilha!BN38)</f>
        <v>0</v>
      </c>
      <c r="O24" s="1228" t="n">
        <f aca="false">IF(ISERR(Planilha!AZ38/Planilha!BN38),0,Planilha!AZ38/Planilha!BN38)</f>
        <v>0</v>
      </c>
      <c r="P24" s="1228" t="n">
        <f aca="false">IF(ISERR(Planilha!BA38/Planilha!BN38),0,Planilha!BA38/Planilha!BN38)</f>
        <v>0</v>
      </c>
      <c r="Q24" s="1228" t="n">
        <f aca="false">IF(ISERR(Planilha!BB38/Planilha!BN38),0,Planilha!BB38/Planilha!BN38)</f>
        <v>0</v>
      </c>
      <c r="R24" s="1228" t="n">
        <f aca="false">IF(ISERR(Planilha!BC38/Planilha!BN38),0,Planilha!BC38/Planilha!BN38)</f>
        <v>0</v>
      </c>
      <c r="S24" s="1228" t="n">
        <f aca="false">IF(ISERR(Planilha!BD38/Planilha!BN38),0,Planilha!BD38/Planilha!BN38)</f>
        <v>0</v>
      </c>
      <c r="T24" s="1228" t="n">
        <f aca="false">IF(ISERR(Planilha!BE38/Planilha!BN38),0,Planilha!BE38/Planilha!BN38)</f>
        <v>0</v>
      </c>
      <c r="U24" s="1228" t="n">
        <f aca="false">IF(ISERR(Planilha!BF38/Planilha!BN38),0,Planilha!BF38/Planilha!BN38)</f>
        <v>0</v>
      </c>
      <c r="V24" s="1228" t="n">
        <f aca="false">IF(ISERR(Planilha!BG38/Planilha!BN38),0,Planilha!BG38/Planilha!BN38)</f>
        <v>0</v>
      </c>
      <c r="W24" s="1228" t="n">
        <f aca="false">IF(ISERR(Planilha!BH38/Planilha!BN38),0,Planilha!BH38/Planilha!BN38)</f>
        <v>0</v>
      </c>
      <c r="X24" s="1228" t="n">
        <f aca="false">IF(ISERR(Planilha!BI38/Planilha!BN38),0,Planilha!BI38/Planilha!BN38)</f>
        <v>0</v>
      </c>
      <c r="Y24" s="1228" t="n">
        <f aca="false">IF(ISERR(Planilha!BJ38/Planilha!BN38),0,Planilha!BJ38/Planilha!BN38)</f>
        <v>0</v>
      </c>
      <c r="Z24" s="1228" t="n">
        <f aca="false">IF(ISERR(Planilha!BK38/Planilha!BN38),0,Planilha!BK38/Planilha!BN38)</f>
        <v>0</v>
      </c>
      <c r="AA24" s="1228" t="n">
        <f aca="false">IF(ISERR(Planilha!BL38/Planilha!BN38),0,Planilha!BL38/Planilha!BN38)</f>
        <v>0</v>
      </c>
      <c r="AB24" s="1228" t="n">
        <f aca="false">IF(ISERR(Planilha!BM38/Planilha!BN38),0,Planilha!BM38/Planilha!BN38)</f>
        <v>0</v>
      </c>
      <c r="AC24" s="1229"/>
    </row>
    <row r="25" customFormat="false" ht="12.75" hidden="false" customHeight="false" outlineLevel="0" collapsed="false">
      <c r="A25" s="1230"/>
      <c r="B25" s="1231"/>
      <c r="C25" s="1232"/>
      <c r="D25" s="1233"/>
      <c r="E25" s="1234" t="n">
        <f aca="false">IF(ISERR(Planilha!AP39/Planilha!BN38),0,Planilha!AP39/Planilha!BN38)</f>
        <v>0</v>
      </c>
      <c r="F25" s="1234" t="n">
        <f aca="false">IF(ISERR(Planilha!AQ39/Planilha!BN38),0,Planilha!AQ39/Planilha!BN38)</f>
        <v>0</v>
      </c>
      <c r="G25" s="1234" t="n">
        <f aca="false">IF(ISERR(Planilha!AR39/Planilha!BN38),0,Planilha!AR39/Planilha!BN38)</f>
        <v>0</v>
      </c>
      <c r="H25" s="1234" t="n">
        <f aca="false">IF(ISERR(Planilha!AS39/Planilha!BN38),0,Planilha!AS39/Planilha!BN38)</f>
        <v>0</v>
      </c>
      <c r="I25" s="1234" t="n">
        <f aca="false">IF(ISERR(Planilha!AT39/Planilha!BN38),0,Planilha!AT39/Planilha!BN38)</f>
        <v>0</v>
      </c>
      <c r="J25" s="1234" t="n">
        <f aca="false">IF(ISERR(Planilha!AU39/Planilha!BN38),0,Planilha!AU39/Planilha!BN38)</f>
        <v>0</v>
      </c>
      <c r="K25" s="1234" t="n">
        <f aca="false">IF(ISERR(Planilha!AV39/Planilha!BN38),0,Planilha!AV39/Planilha!BN38)</f>
        <v>0</v>
      </c>
      <c r="L25" s="1234" t="n">
        <f aca="false">IF(ISERR(Planilha!AW39/Planilha!BN38),0,Planilha!AW39/Planilha!BN38)</f>
        <v>0</v>
      </c>
      <c r="M25" s="1234" t="n">
        <f aca="false">IF(ISERR(Planilha!AX39/Planilha!BN38),0,Planilha!AX39/Planilha!BN38)</f>
        <v>0</v>
      </c>
      <c r="N25" s="1234" t="n">
        <f aca="false">IF(ISERR(Planilha!AY39/Planilha!BN38),0,Planilha!AY39/Planilha!BN38)</f>
        <v>0</v>
      </c>
      <c r="O25" s="1234" t="n">
        <f aca="false">IF(ISERR(Planilha!AZ39/Planilha!BN38),0,Planilha!AZ39/Planilha!BN38)</f>
        <v>0</v>
      </c>
      <c r="P25" s="1234" t="n">
        <f aca="false">IF(ISERR(Planilha!BA39/Planilha!BN38),0,Planilha!BA39/Planilha!BN38)</f>
        <v>0</v>
      </c>
      <c r="Q25" s="1234" t="n">
        <f aca="false">IF(ISERR(Planilha!BB39/Planilha!BN38),0,Planilha!BB39/Planilha!BN38)</f>
        <v>0</v>
      </c>
      <c r="R25" s="1234" t="n">
        <f aca="false">IF(ISERR(Planilha!BC39/Planilha!BN38),0,Planilha!BC39/Planilha!BN38)</f>
        <v>0</v>
      </c>
      <c r="S25" s="1234" t="n">
        <f aca="false">IF(ISERR(Planilha!BD39/Planilha!BN38),0,Planilha!BD39/Planilha!BN38)</f>
        <v>0</v>
      </c>
      <c r="T25" s="1234" t="n">
        <f aca="false">IF(ISERR(Planilha!BE39/Planilha!BN38),0,Planilha!BE39/Planilha!BN38)</f>
        <v>0</v>
      </c>
      <c r="U25" s="1234" t="n">
        <f aca="false">IF(ISERR(Planilha!BF39/Planilha!BN38),0,Planilha!BF39/Planilha!BN38)</f>
        <v>0</v>
      </c>
      <c r="V25" s="1234" t="n">
        <f aca="false">IF(ISERR(Planilha!BG39/Planilha!BN38),0,Planilha!BG39/Planilha!BN38)</f>
        <v>0</v>
      </c>
      <c r="W25" s="1234" t="n">
        <f aca="false">IF(ISERR(Planilha!BH39/Planilha!BN38),0,Planilha!BH39/Planilha!BN38)</f>
        <v>0</v>
      </c>
      <c r="X25" s="1234" t="n">
        <f aca="false">IF(ISERR(Planilha!BI39/Planilha!BN38),0,Planilha!BI39/Planilha!BN38)</f>
        <v>0</v>
      </c>
      <c r="Y25" s="1234" t="n">
        <f aca="false">IF(ISERR(Planilha!BJ39/Planilha!BN38),0,Planilha!BJ39/Planilha!BN38)</f>
        <v>0</v>
      </c>
      <c r="Z25" s="1234" t="n">
        <f aca="false">IF(ISERR(Planilha!BK39/Planilha!BN38),0,Planilha!BK39/Planilha!BN38)</f>
        <v>0</v>
      </c>
      <c r="AA25" s="1234" t="n">
        <f aca="false">IF(ISERR(Planilha!BL39/Planilha!BN38),0,Planilha!BL39/Planilha!BN38)</f>
        <v>0</v>
      </c>
      <c r="AB25" s="1234" t="n">
        <f aca="false">IF(ISERR(Planilha!BM39/Planilha!BN38),0,Planilha!BM39/Planilha!BN38)</f>
        <v>0</v>
      </c>
      <c r="AC25" s="1235" t="n">
        <f aca="false">SUM(E25:AB25)</f>
        <v>0</v>
      </c>
    </row>
    <row r="26" customFormat="false" ht="12.75" hidden="false" customHeight="false" outlineLevel="0" collapsed="false">
      <c r="A26" s="1236" t="e">
        <f aca="false">#REF!</f>
        <v>#REF!</v>
      </c>
      <c r="B26" s="1237" t="e">
        <f aca="false">#REF!</f>
        <v>#REF!</v>
      </c>
      <c r="C26" s="1226"/>
      <c r="D26" s="1238" t="n">
        <f aca="false">IF(ISERR(#REF!/#REF!),0,#REF!/#REF!)</f>
        <v>0</v>
      </c>
      <c r="E26" s="1228" t="n">
        <f aca="false">IF(ISERR(#REF!/#REF!),0,#REF!/#REF!)</f>
        <v>0</v>
      </c>
      <c r="F26" s="1228" t="n">
        <f aca="false">IF(ISERR(#REF!/#REF!),0,#REF!/#REF!)</f>
        <v>0</v>
      </c>
      <c r="G26" s="1228" t="n">
        <f aca="false">IF(ISERR(#REF!/#REF!),0,#REF!/#REF!)</f>
        <v>0</v>
      </c>
      <c r="H26" s="1228" t="n">
        <f aca="false">IF(ISERR(#REF!/#REF!),0,#REF!/#REF!)</f>
        <v>0</v>
      </c>
      <c r="I26" s="1228" t="n">
        <f aca="false">IF(ISERR(#REF!/#REF!),0,#REF!/#REF!)</f>
        <v>0</v>
      </c>
      <c r="J26" s="1228" t="n">
        <f aca="false">IF(ISERR(#REF!/#REF!),0,#REF!/#REF!)</f>
        <v>0</v>
      </c>
      <c r="K26" s="1228" t="n">
        <f aca="false">IF(ISERR(#REF!/#REF!),0,#REF!/#REF!)</f>
        <v>0</v>
      </c>
      <c r="L26" s="1228" t="n">
        <f aca="false">IF(ISERR(#REF!/#REF!),0,#REF!/#REF!)</f>
        <v>0</v>
      </c>
      <c r="M26" s="1228" t="n">
        <f aca="false">IF(ISERR(#REF!/#REF!),0,#REF!/#REF!)</f>
        <v>0</v>
      </c>
      <c r="N26" s="1228" t="n">
        <f aca="false">IF(ISERR(#REF!/#REF!),0,#REF!/#REF!)</f>
        <v>0</v>
      </c>
      <c r="O26" s="1228" t="n">
        <f aca="false">IF(ISERR(#REF!/#REF!),0,#REF!/#REF!)</f>
        <v>0</v>
      </c>
      <c r="P26" s="1228" t="n">
        <f aca="false">IF(ISERR(#REF!/#REF!),0,#REF!/#REF!)</f>
        <v>0</v>
      </c>
      <c r="Q26" s="1228" t="n">
        <f aca="false">IF(ISERR(#REF!/#REF!),0,#REF!/#REF!)</f>
        <v>0</v>
      </c>
      <c r="R26" s="1228" t="n">
        <f aca="false">IF(ISERR(#REF!/#REF!),0,#REF!/#REF!)</f>
        <v>0</v>
      </c>
      <c r="S26" s="1228" t="n">
        <f aca="false">IF(ISERR(#REF!/#REF!),0,#REF!/#REF!)</f>
        <v>0</v>
      </c>
      <c r="T26" s="1228" t="n">
        <f aca="false">IF(ISERR(#REF!/#REF!),0,#REF!/#REF!)</f>
        <v>0</v>
      </c>
      <c r="U26" s="1228" t="n">
        <f aca="false">IF(ISERR(#REF!/#REF!),0,#REF!/#REF!)</f>
        <v>0</v>
      </c>
      <c r="V26" s="1228" t="n">
        <f aca="false">IF(ISERR(#REF!/#REF!),0,#REF!/#REF!)</f>
        <v>0</v>
      </c>
      <c r="W26" s="1228" t="n">
        <f aca="false">IF(ISERR(#REF!/#REF!),0,#REF!/#REF!)</f>
        <v>0</v>
      </c>
      <c r="X26" s="1228" t="n">
        <f aca="false">IF(ISERR(#REF!/#REF!),0,#REF!/#REF!)</f>
        <v>0</v>
      </c>
      <c r="Y26" s="1228" t="n">
        <f aca="false">IF(ISERR(#REF!/#REF!),0,#REF!/#REF!)</f>
        <v>0</v>
      </c>
      <c r="Z26" s="1228" t="n">
        <f aca="false">IF(ISERR(#REF!/#REF!),0,#REF!/#REF!)</f>
        <v>0</v>
      </c>
      <c r="AA26" s="1228" t="n">
        <f aca="false">IF(ISERR(#REF!/#REF!),0,#REF!/#REF!)</f>
        <v>0</v>
      </c>
      <c r="AB26" s="1228" t="n">
        <f aca="false">IF(ISERR(#REF!/#REF!),0,#REF!/#REF!)</f>
        <v>0</v>
      </c>
      <c r="AC26" s="1229"/>
    </row>
    <row r="27" customFormat="false" ht="12.75" hidden="false" customHeight="false" outlineLevel="0" collapsed="false">
      <c r="A27" s="1230"/>
      <c r="B27" s="1231"/>
      <c r="C27" s="1232"/>
      <c r="D27" s="1233"/>
      <c r="E27" s="1234" t="n">
        <f aca="false">IF(ISERR(#REF!/#REF!),0,#REF!/#REF!)</f>
        <v>0</v>
      </c>
      <c r="F27" s="1234" t="n">
        <f aca="false">IF(ISERR(#REF!/#REF!),0,#REF!/#REF!)</f>
        <v>0</v>
      </c>
      <c r="G27" s="1234" t="n">
        <f aca="false">IF(ISERR(#REF!/#REF!),0,#REF!/#REF!)</f>
        <v>0</v>
      </c>
      <c r="H27" s="1234" t="n">
        <f aca="false">IF(ISERR(#REF!/#REF!),0,#REF!/#REF!)</f>
        <v>0</v>
      </c>
      <c r="I27" s="1234" t="n">
        <f aca="false">IF(ISERR(#REF!/#REF!),0,#REF!/#REF!)</f>
        <v>0</v>
      </c>
      <c r="J27" s="1234" t="n">
        <f aca="false">IF(ISERR(#REF!/#REF!),0,#REF!/#REF!)</f>
        <v>0</v>
      </c>
      <c r="K27" s="1234" t="n">
        <f aca="false">IF(ISERR(#REF!/#REF!),0,#REF!/#REF!)</f>
        <v>0</v>
      </c>
      <c r="L27" s="1234" t="n">
        <f aca="false">IF(ISERR(#REF!/#REF!),0,#REF!/#REF!)</f>
        <v>0</v>
      </c>
      <c r="M27" s="1234" t="n">
        <f aca="false">IF(ISERR(#REF!/#REF!),0,#REF!/#REF!)</f>
        <v>0</v>
      </c>
      <c r="N27" s="1234" t="n">
        <f aca="false">IF(ISERR(#REF!/#REF!),0,#REF!/#REF!)</f>
        <v>0</v>
      </c>
      <c r="O27" s="1234" t="n">
        <f aca="false">IF(ISERR(#REF!/#REF!),0,#REF!/#REF!)</f>
        <v>0</v>
      </c>
      <c r="P27" s="1234" t="n">
        <f aca="false">IF(ISERR(#REF!/#REF!),0,#REF!/#REF!)</f>
        <v>0</v>
      </c>
      <c r="Q27" s="1234" t="n">
        <f aca="false">IF(ISERR(#REF!/#REF!),0,#REF!/#REF!)</f>
        <v>0</v>
      </c>
      <c r="R27" s="1234" t="n">
        <f aca="false">IF(ISERR(#REF!/#REF!),0,#REF!/#REF!)</f>
        <v>0</v>
      </c>
      <c r="S27" s="1234" t="n">
        <f aca="false">IF(ISERR(#REF!/#REF!),0,#REF!/#REF!)</f>
        <v>0</v>
      </c>
      <c r="T27" s="1234" t="n">
        <f aca="false">IF(ISERR(#REF!/#REF!),0,#REF!/#REF!)</f>
        <v>0</v>
      </c>
      <c r="U27" s="1234" t="n">
        <f aca="false">IF(ISERR(#REF!/#REF!),0,#REF!/#REF!)</f>
        <v>0</v>
      </c>
      <c r="V27" s="1234" t="n">
        <f aca="false">IF(ISERR(#REF!/#REF!),0,#REF!/#REF!)</f>
        <v>0</v>
      </c>
      <c r="W27" s="1234" t="n">
        <f aca="false">IF(ISERR(#REF!/#REF!),0,#REF!/#REF!)</f>
        <v>0</v>
      </c>
      <c r="X27" s="1234" t="n">
        <f aca="false">IF(ISERR(#REF!/#REF!),0,#REF!/#REF!)</f>
        <v>0</v>
      </c>
      <c r="Y27" s="1234" t="n">
        <f aca="false">IF(ISERR(#REF!/#REF!),0,#REF!/#REF!)</f>
        <v>0</v>
      </c>
      <c r="Z27" s="1234" t="n">
        <f aca="false">IF(ISERR(#REF!/#REF!),0,#REF!/#REF!)</f>
        <v>0</v>
      </c>
      <c r="AA27" s="1234" t="n">
        <f aca="false">IF(ISERR(#REF!/#REF!),0,#REF!/#REF!)</f>
        <v>0</v>
      </c>
      <c r="AB27" s="1234" t="n">
        <f aca="false">IF(ISERR(#REF!/#REF!),0,#REF!/#REF!)</f>
        <v>0</v>
      </c>
      <c r="AC27" s="1235" t="n">
        <f aca="false">SUM(E27:AB27)</f>
        <v>0</v>
      </c>
    </row>
    <row r="28" customFormat="false" ht="12.75" hidden="false" customHeight="false" outlineLevel="0" collapsed="false">
      <c r="A28" s="1236" t="e">
        <f aca="false">#REF!</f>
        <v>#REF!</v>
      </c>
      <c r="B28" s="1237" t="e">
        <f aca="false">#REF!</f>
        <v>#REF!</v>
      </c>
      <c r="C28" s="1226"/>
      <c r="D28" s="1238" t="n">
        <f aca="false">IF(ISERR(#REF!/#REF!),0,#REF!/#REF!)</f>
        <v>0</v>
      </c>
      <c r="E28" s="1228" t="n">
        <f aca="false">IF(ISERR(#REF!/#REF!),0,#REF!/#REF!)</f>
        <v>0</v>
      </c>
      <c r="F28" s="1228" t="n">
        <f aca="false">IF(ISERR(#REF!/#REF!),0,#REF!/#REF!)</f>
        <v>0</v>
      </c>
      <c r="G28" s="1228" t="n">
        <f aca="false">IF(ISERR(#REF!/#REF!),0,#REF!/#REF!)</f>
        <v>0</v>
      </c>
      <c r="H28" s="1228" t="n">
        <f aca="false">IF(ISERR(#REF!/#REF!),0,#REF!/#REF!)</f>
        <v>0</v>
      </c>
      <c r="I28" s="1228" t="n">
        <f aca="false">IF(ISERR(#REF!/#REF!),0,#REF!/#REF!)</f>
        <v>0</v>
      </c>
      <c r="J28" s="1228" t="n">
        <f aca="false">IF(ISERR(#REF!/#REF!),0,#REF!/#REF!)</f>
        <v>0</v>
      </c>
      <c r="K28" s="1228" t="n">
        <f aca="false">IF(ISERR(#REF!/#REF!),0,#REF!/#REF!)</f>
        <v>0</v>
      </c>
      <c r="L28" s="1228" t="n">
        <f aca="false">IF(ISERR(#REF!/#REF!),0,#REF!/#REF!)</f>
        <v>0</v>
      </c>
      <c r="M28" s="1228" t="n">
        <f aca="false">IF(ISERR(#REF!/#REF!),0,#REF!/#REF!)</f>
        <v>0</v>
      </c>
      <c r="N28" s="1228" t="n">
        <f aca="false">IF(ISERR(#REF!/#REF!),0,#REF!/#REF!)</f>
        <v>0</v>
      </c>
      <c r="O28" s="1228" t="n">
        <f aca="false">IF(ISERR(#REF!/#REF!),0,#REF!/#REF!)</f>
        <v>0</v>
      </c>
      <c r="P28" s="1228" t="n">
        <f aca="false">IF(ISERR(#REF!/#REF!),0,#REF!/#REF!)</f>
        <v>0</v>
      </c>
      <c r="Q28" s="1228" t="n">
        <f aca="false">IF(ISERR(#REF!/#REF!),0,#REF!/#REF!)</f>
        <v>0</v>
      </c>
      <c r="R28" s="1228" t="n">
        <f aca="false">IF(ISERR(#REF!/#REF!),0,#REF!/#REF!)</f>
        <v>0</v>
      </c>
      <c r="S28" s="1228" t="n">
        <f aca="false">IF(ISERR(#REF!/#REF!),0,#REF!/#REF!)</f>
        <v>0</v>
      </c>
      <c r="T28" s="1228" t="n">
        <f aca="false">IF(ISERR(#REF!/#REF!),0,#REF!/#REF!)</f>
        <v>0</v>
      </c>
      <c r="U28" s="1228" t="n">
        <f aca="false">IF(ISERR(#REF!/#REF!),0,#REF!/#REF!)</f>
        <v>0</v>
      </c>
      <c r="V28" s="1228" t="n">
        <f aca="false">IF(ISERR(#REF!/#REF!),0,#REF!/#REF!)</f>
        <v>0</v>
      </c>
      <c r="W28" s="1228" t="n">
        <f aca="false">IF(ISERR(#REF!/#REF!),0,#REF!/#REF!)</f>
        <v>0</v>
      </c>
      <c r="X28" s="1228" t="n">
        <f aca="false">IF(ISERR(#REF!/#REF!),0,#REF!/#REF!)</f>
        <v>0</v>
      </c>
      <c r="Y28" s="1228" t="n">
        <f aca="false">IF(ISERR(#REF!/#REF!),0,#REF!/#REF!)</f>
        <v>0</v>
      </c>
      <c r="Z28" s="1228" t="n">
        <f aca="false">IF(ISERR(#REF!/#REF!),0,#REF!/#REF!)</f>
        <v>0</v>
      </c>
      <c r="AA28" s="1228" t="n">
        <f aca="false">IF(ISERR(#REF!/#REF!),0,#REF!/#REF!)</f>
        <v>0</v>
      </c>
      <c r="AB28" s="1228" t="n">
        <f aca="false">IF(ISERR(#REF!/#REF!),0,#REF!/#REF!)</f>
        <v>0</v>
      </c>
      <c r="AC28" s="1229"/>
    </row>
    <row r="29" customFormat="false" ht="12.75" hidden="false" customHeight="false" outlineLevel="0" collapsed="false">
      <c r="A29" s="1230"/>
      <c r="B29" s="1231"/>
      <c r="C29" s="1232"/>
      <c r="D29" s="1233"/>
      <c r="E29" s="1234" t="n">
        <f aca="false">IF(ISERR(#REF!/#REF!),0,#REF!/#REF!)</f>
        <v>0</v>
      </c>
      <c r="F29" s="1234" t="n">
        <f aca="false">IF(ISERR(#REF!/#REF!),0,#REF!/#REF!)</f>
        <v>0</v>
      </c>
      <c r="G29" s="1234" t="n">
        <f aca="false">IF(ISERR(#REF!/#REF!),0,#REF!/#REF!)</f>
        <v>0</v>
      </c>
      <c r="H29" s="1234" t="n">
        <f aca="false">IF(ISERR(#REF!/#REF!),0,#REF!/#REF!)</f>
        <v>0</v>
      </c>
      <c r="I29" s="1234" t="n">
        <f aca="false">IF(ISERR(#REF!/#REF!),0,#REF!/#REF!)</f>
        <v>0</v>
      </c>
      <c r="J29" s="1234" t="n">
        <f aca="false">IF(ISERR(#REF!/#REF!),0,#REF!/#REF!)</f>
        <v>0</v>
      </c>
      <c r="K29" s="1234" t="n">
        <f aca="false">IF(ISERR(#REF!/#REF!),0,#REF!/#REF!)</f>
        <v>0</v>
      </c>
      <c r="L29" s="1234" t="n">
        <f aca="false">IF(ISERR(#REF!/#REF!),0,#REF!/#REF!)</f>
        <v>0</v>
      </c>
      <c r="M29" s="1234" t="n">
        <f aca="false">IF(ISERR(#REF!/#REF!),0,#REF!/#REF!)</f>
        <v>0</v>
      </c>
      <c r="N29" s="1234" t="n">
        <f aca="false">IF(ISERR(#REF!/#REF!),0,#REF!/#REF!)</f>
        <v>0</v>
      </c>
      <c r="O29" s="1234" t="n">
        <f aca="false">IF(ISERR(#REF!/#REF!),0,#REF!/#REF!)</f>
        <v>0</v>
      </c>
      <c r="P29" s="1234" t="n">
        <f aca="false">IF(ISERR(#REF!/#REF!),0,#REF!/#REF!)</f>
        <v>0</v>
      </c>
      <c r="Q29" s="1234" t="n">
        <f aca="false">IF(ISERR(#REF!/#REF!),0,#REF!/#REF!)</f>
        <v>0</v>
      </c>
      <c r="R29" s="1234" t="n">
        <f aca="false">IF(ISERR(#REF!/#REF!),0,#REF!/#REF!)</f>
        <v>0</v>
      </c>
      <c r="S29" s="1234" t="n">
        <f aca="false">IF(ISERR(#REF!/#REF!),0,#REF!/#REF!)</f>
        <v>0</v>
      </c>
      <c r="T29" s="1234" t="n">
        <f aca="false">IF(ISERR(#REF!/#REF!),0,#REF!/#REF!)</f>
        <v>0</v>
      </c>
      <c r="U29" s="1234" t="n">
        <f aca="false">IF(ISERR(#REF!/#REF!),0,#REF!/#REF!)</f>
        <v>0</v>
      </c>
      <c r="V29" s="1234" t="n">
        <f aca="false">IF(ISERR(#REF!/#REF!),0,#REF!/#REF!)</f>
        <v>0</v>
      </c>
      <c r="W29" s="1234" t="n">
        <f aca="false">IF(ISERR(#REF!/#REF!),0,#REF!/#REF!)</f>
        <v>0</v>
      </c>
      <c r="X29" s="1234" t="n">
        <f aca="false">IF(ISERR(#REF!/#REF!),0,#REF!/#REF!)</f>
        <v>0</v>
      </c>
      <c r="Y29" s="1234" t="n">
        <f aca="false">IF(ISERR(#REF!/#REF!),0,#REF!/#REF!)</f>
        <v>0</v>
      </c>
      <c r="Z29" s="1234" t="n">
        <f aca="false">IF(ISERR(#REF!/#REF!),0,#REF!/#REF!)</f>
        <v>0</v>
      </c>
      <c r="AA29" s="1234" t="n">
        <f aca="false">IF(ISERR(#REF!/#REF!),0,#REF!/#REF!)</f>
        <v>0</v>
      </c>
      <c r="AB29" s="1234" t="n">
        <f aca="false">IF(ISERR(#REF!/#REF!),0,#REF!/#REF!)</f>
        <v>0</v>
      </c>
      <c r="AC29" s="1235" t="n">
        <f aca="false">SUM(E29:AB29)</f>
        <v>0</v>
      </c>
    </row>
    <row r="30" customFormat="false" ht="12.75" hidden="false" customHeight="false" outlineLevel="0" collapsed="false">
      <c r="A30" s="1236" t="e">
        <f aca="false">#REF!</f>
        <v>#REF!</v>
      </c>
      <c r="B30" s="1237" t="e">
        <f aca="false">#REF!</f>
        <v>#REF!</v>
      </c>
      <c r="C30" s="1226"/>
      <c r="D30" s="1238" t="n">
        <f aca="false">IF(ISERR(#REF!/#REF!),0,#REF!/#REF!)</f>
        <v>0</v>
      </c>
      <c r="E30" s="1228" t="n">
        <f aca="false">IF(ISERR(#REF!/#REF!),0,#REF!/#REF!)</f>
        <v>0</v>
      </c>
      <c r="F30" s="1228" t="n">
        <f aca="false">IF(ISERR(#REF!/#REF!),0,#REF!/#REF!)</f>
        <v>0</v>
      </c>
      <c r="G30" s="1228" t="n">
        <f aca="false">IF(ISERR(#REF!/#REF!),0,#REF!/#REF!)</f>
        <v>0</v>
      </c>
      <c r="H30" s="1228" t="n">
        <f aca="false">IF(ISERR(#REF!/#REF!),0,#REF!/#REF!)</f>
        <v>0</v>
      </c>
      <c r="I30" s="1228" t="n">
        <f aca="false">IF(ISERR(#REF!/#REF!),0,#REF!/#REF!)</f>
        <v>0</v>
      </c>
      <c r="J30" s="1228" t="n">
        <f aca="false">IF(ISERR(#REF!/#REF!),0,#REF!/#REF!)</f>
        <v>0</v>
      </c>
      <c r="K30" s="1228" t="n">
        <f aca="false">IF(ISERR(#REF!/#REF!),0,#REF!/#REF!)</f>
        <v>0</v>
      </c>
      <c r="L30" s="1228" t="n">
        <f aca="false">IF(ISERR(#REF!/#REF!),0,#REF!/#REF!)</f>
        <v>0</v>
      </c>
      <c r="M30" s="1228" t="n">
        <f aca="false">IF(ISERR(#REF!/#REF!),0,#REF!/#REF!)</f>
        <v>0</v>
      </c>
      <c r="N30" s="1228" t="n">
        <f aca="false">IF(ISERR(#REF!/#REF!),0,#REF!/#REF!)</f>
        <v>0</v>
      </c>
      <c r="O30" s="1228" t="n">
        <f aca="false">IF(ISERR(#REF!/#REF!),0,#REF!/#REF!)</f>
        <v>0</v>
      </c>
      <c r="P30" s="1228" t="n">
        <f aca="false">IF(ISERR(#REF!/#REF!),0,#REF!/#REF!)</f>
        <v>0</v>
      </c>
      <c r="Q30" s="1228" t="n">
        <f aca="false">IF(ISERR(#REF!/#REF!),0,#REF!/#REF!)</f>
        <v>0</v>
      </c>
      <c r="R30" s="1228" t="n">
        <f aca="false">IF(ISERR(#REF!/#REF!),0,#REF!/#REF!)</f>
        <v>0</v>
      </c>
      <c r="S30" s="1228" t="n">
        <f aca="false">IF(ISERR(#REF!/#REF!),0,#REF!/#REF!)</f>
        <v>0</v>
      </c>
      <c r="T30" s="1228" t="n">
        <f aca="false">IF(ISERR(#REF!/#REF!),0,#REF!/#REF!)</f>
        <v>0</v>
      </c>
      <c r="U30" s="1228" t="n">
        <f aca="false">IF(ISERR(#REF!/#REF!),0,#REF!/#REF!)</f>
        <v>0</v>
      </c>
      <c r="V30" s="1228" t="n">
        <f aca="false">IF(ISERR(#REF!/#REF!),0,#REF!/#REF!)</f>
        <v>0</v>
      </c>
      <c r="W30" s="1228" t="n">
        <f aca="false">IF(ISERR(#REF!/#REF!),0,#REF!/#REF!)</f>
        <v>0</v>
      </c>
      <c r="X30" s="1228" t="n">
        <f aca="false">IF(ISERR(#REF!/#REF!),0,#REF!/#REF!)</f>
        <v>0</v>
      </c>
      <c r="Y30" s="1228" t="n">
        <f aca="false">IF(ISERR(#REF!/#REF!),0,#REF!/#REF!)</f>
        <v>0</v>
      </c>
      <c r="Z30" s="1228" t="n">
        <f aca="false">IF(ISERR(#REF!/#REF!),0,#REF!/#REF!)</f>
        <v>0</v>
      </c>
      <c r="AA30" s="1228" t="n">
        <f aca="false">IF(ISERR(#REF!/#REF!),0,#REF!/#REF!)</f>
        <v>0</v>
      </c>
      <c r="AB30" s="1228" t="n">
        <f aca="false">IF(ISERR(#REF!/#REF!),0,#REF!/#REF!)</f>
        <v>0</v>
      </c>
      <c r="AC30" s="1229"/>
    </row>
    <row r="31" customFormat="false" ht="12.75" hidden="false" customHeight="false" outlineLevel="0" collapsed="false">
      <c r="A31" s="1230"/>
      <c r="B31" s="1231"/>
      <c r="C31" s="1232"/>
      <c r="D31" s="1233"/>
      <c r="E31" s="1234" t="n">
        <f aca="false">IF(ISERR(#REF!/#REF!),0,#REF!/#REF!)</f>
        <v>0</v>
      </c>
      <c r="F31" s="1234" t="n">
        <f aca="false">IF(ISERR(#REF!/#REF!),0,#REF!/#REF!)</f>
        <v>0</v>
      </c>
      <c r="G31" s="1234" t="n">
        <f aca="false">IF(ISERR(#REF!/#REF!),0,#REF!/#REF!)</f>
        <v>0</v>
      </c>
      <c r="H31" s="1234" t="n">
        <f aca="false">IF(ISERR(#REF!/#REF!),0,#REF!/#REF!)</f>
        <v>0</v>
      </c>
      <c r="I31" s="1234" t="n">
        <f aca="false">IF(ISERR(#REF!/#REF!),0,#REF!/#REF!)</f>
        <v>0</v>
      </c>
      <c r="J31" s="1234" t="n">
        <f aca="false">IF(ISERR(#REF!/#REF!),0,#REF!/#REF!)</f>
        <v>0</v>
      </c>
      <c r="K31" s="1234" t="n">
        <f aca="false">IF(ISERR(#REF!/#REF!),0,#REF!/#REF!)</f>
        <v>0</v>
      </c>
      <c r="L31" s="1234" t="n">
        <f aca="false">IF(ISERR(#REF!/#REF!),0,#REF!/#REF!)</f>
        <v>0</v>
      </c>
      <c r="M31" s="1234" t="n">
        <f aca="false">IF(ISERR(#REF!/#REF!),0,#REF!/#REF!)</f>
        <v>0</v>
      </c>
      <c r="N31" s="1234" t="n">
        <f aca="false">IF(ISERR(#REF!/#REF!),0,#REF!/#REF!)</f>
        <v>0</v>
      </c>
      <c r="O31" s="1234" t="n">
        <f aca="false">IF(ISERR(#REF!/#REF!),0,#REF!/#REF!)</f>
        <v>0</v>
      </c>
      <c r="P31" s="1234" t="n">
        <f aca="false">IF(ISERR(#REF!/#REF!),0,#REF!/#REF!)</f>
        <v>0</v>
      </c>
      <c r="Q31" s="1234" t="n">
        <f aca="false">IF(ISERR(#REF!/#REF!),0,#REF!/#REF!)</f>
        <v>0</v>
      </c>
      <c r="R31" s="1234" t="n">
        <f aca="false">IF(ISERR(#REF!/#REF!),0,#REF!/#REF!)</f>
        <v>0</v>
      </c>
      <c r="S31" s="1234" t="n">
        <f aca="false">IF(ISERR(#REF!/#REF!),0,#REF!/#REF!)</f>
        <v>0</v>
      </c>
      <c r="T31" s="1234" t="n">
        <f aca="false">IF(ISERR(#REF!/#REF!),0,#REF!/#REF!)</f>
        <v>0</v>
      </c>
      <c r="U31" s="1234" t="n">
        <f aca="false">IF(ISERR(#REF!/#REF!),0,#REF!/#REF!)</f>
        <v>0</v>
      </c>
      <c r="V31" s="1234" t="n">
        <f aca="false">IF(ISERR(#REF!/#REF!),0,#REF!/#REF!)</f>
        <v>0</v>
      </c>
      <c r="W31" s="1234" t="n">
        <f aca="false">IF(ISERR(#REF!/#REF!),0,#REF!/#REF!)</f>
        <v>0</v>
      </c>
      <c r="X31" s="1234" t="n">
        <f aca="false">IF(ISERR(#REF!/#REF!),0,#REF!/#REF!)</f>
        <v>0</v>
      </c>
      <c r="Y31" s="1234" t="n">
        <f aca="false">IF(ISERR(#REF!/#REF!),0,#REF!/#REF!)</f>
        <v>0</v>
      </c>
      <c r="Z31" s="1234" t="n">
        <f aca="false">IF(ISERR(#REF!/#REF!),0,#REF!/#REF!)</f>
        <v>0</v>
      </c>
      <c r="AA31" s="1234" t="n">
        <f aca="false">IF(ISERR(#REF!/#REF!),0,#REF!/#REF!)</f>
        <v>0</v>
      </c>
      <c r="AB31" s="1234" t="n">
        <f aca="false">IF(ISERR(#REF!/#REF!),0,#REF!/#REF!)</f>
        <v>0</v>
      </c>
      <c r="AC31" s="1235" t="n">
        <f aca="false">SUM(E31:AB31)</f>
        <v>0</v>
      </c>
    </row>
    <row r="32" customFormat="false" ht="12.75" hidden="false" customHeight="false" outlineLevel="0" collapsed="false">
      <c r="A32" s="1236" t="e">
        <f aca="false">#REF!</f>
        <v>#REF!</v>
      </c>
      <c r="B32" s="1237" t="e">
        <f aca="false">#REF!</f>
        <v>#REF!</v>
      </c>
      <c r="C32" s="1226"/>
      <c r="D32" s="1238" t="n">
        <f aca="false">IF(ISERR(#REF!/#REF!),0,#REF!/#REF!)</f>
        <v>0</v>
      </c>
      <c r="E32" s="1228" t="n">
        <f aca="false">IF(ISERR(#REF!/#REF!),0,#REF!/#REF!)</f>
        <v>0</v>
      </c>
      <c r="F32" s="1228" t="n">
        <f aca="false">IF(ISERR(#REF!/#REF!),0,#REF!/#REF!)</f>
        <v>0</v>
      </c>
      <c r="G32" s="1228" t="n">
        <f aca="false">IF(ISERR(#REF!/#REF!),0,#REF!/#REF!)</f>
        <v>0</v>
      </c>
      <c r="H32" s="1228" t="n">
        <f aca="false">IF(ISERR(#REF!/#REF!),0,#REF!/#REF!)</f>
        <v>0</v>
      </c>
      <c r="I32" s="1228" t="n">
        <f aca="false">IF(ISERR(#REF!/#REF!),0,#REF!/#REF!)</f>
        <v>0</v>
      </c>
      <c r="J32" s="1228" t="n">
        <f aca="false">IF(ISERR(#REF!/#REF!),0,#REF!/#REF!)</f>
        <v>0</v>
      </c>
      <c r="K32" s="1228" t="n">
        <f aca="false">IF(ISERR(#REF!/#REF!),0,#REF!/#REF!)</f>
        <v>0</v>
      </c>
      <c r="L32" s="1228" t="n">
        <f aca="false">IF(ISERR(#REF!/#REF!),0,#REF!/#REF!)</f>
        <v>0</v>
      </c>
      <c r="M32" s="1228" t="n">
        <f aca="false">IF(ISERR(#REF!/#REF!),0,#REF!/#REF!)</f>
        <v>0</v>
      </c>
      <c r="N32" s="1228" t="n">
        <f aca="false">IF(ISERR(#REF!/#REF!),0,#REF!/#REF!)</f>
        <v>0</v>
      </c>
      <c r="O32" s="1228" t="n">
        <f aca="false">IF(ISERR(#REF!/#REF!),0,#REF!/#REF!)</f>
        <v>0</v>
      </c>
      <c r="P32" s="1228" t="n">
        <f aca="false">IF(ISERR(#REF!/#REF!),0,#REF!/#REF!)</f>
        <v>0</v>
      </c>
      <c r="Q32" s="1228" t="n">
        <f aca="false">IF(ISERR(#REF!/#REF!),0,#REF!/#REF!)</f>
        <v>0</v>
      </c>
      <c r="R32" s="1228" t="n">
        <f aca="false">IF(ISERR(#REF!/#REF!),0,#REF!/#REF!)</f>
        <v>0</v>
      </c>
      <c r="S32" s="1228" t="n">
        <f aca="false">IF(ISERR(#REF!/#REF!),0,#REF!/#REF!)</f>
        <v>0</v>
      </c>
      <c r="T32" s="1228" t="n">
        <f aca="false">IF(ISERR(#REF!/#REF!),0,#REF!/#REF!)</f>
        <v>0</v>
      </c>
      <c r="U32" s="1228" t="n">
        <f aca="false">IF(ISERR(#REF!/#REF!),0,#REF!/#REF!)</f>
        <v>0</v>
      </c>
      <c r="V32" s="1228" t="n">
        <f aca="false">IF(ISERR(#REF!/#REF!),0,#REF!/#REF!)</f>
        <v>0</v>
      </c>
      <c r="W32" s="1228" t="n">
        <f aca="false">IF(ISERR(#REF!/#REF!),0,#REF!/#REF!)</f>
        <v>0</v>
      </c>
      <c r="X32" s="1228" t="n">
        <f aca="false">IF(ISERR(#REF!/#REF!),0,#REF!/#REF!)</f>
        <v>0</v>
      </c>
      <c r="Y32" s="1228" t="n">
        <f aca="false">IF(ISERR(#REF!/#REF!),0,#REF!/#REF!)</f>
        <v>0</v>
      </c>
      <c r="Z32" s="1228" t="n">
        <f aca="false">IF(ISERR(#REF!/#REF!),0,#REF!/#REF!)</f>
        <v>0</v>
      </c>
      <c r="AA32" s="1228" t="n">
        <f aca="false">IF(ISERR(#REF!/#REF!),0,#REF!/#REF!)</f>
        <v>0</v>
      </c>
      <c r="AB32" s="1228" t="n">
        <f aca="false">IF(ISERR(#REF!/#REF!),0,#REF!/#REF!)</f>
        <v>0</v>
      </c>
      <c r="AC32" s="1229"/>
    </row>
    <row r="33" customFormat="false" ht="12.75" hidden="false" customHeight="false" outlineLevel="0" collapsed="false">
      <c r="A33" s="1230"/>
      <c r="B33" s="1231"/>
      <c r="C33" s="1232"/>
      <c r="D33" s="1233"/>
      <c r="E33" s="1234" t="n">
        <f aca="false">IF(ISERR(#REF!/#REF!),0,#REF!/#REF!)</f>
        <v>0</v>
      </c>
      <c r="F33" s="1234" t="n">
        <f aca="false">IF(ISERR(#REF!/#REF!),0,#REF!/#REF!)</f>
        <v>0</v>
      </c>
      <c r="G33" s="1234" t="n">
        <f aca="false">IF(ISERR(#REF!/#REF!),0,#REF!/#REF!)</f>
        <v>0</v>
      </c>
      <c r="H33" s="1234" t="n">
        <f aca="false">IF(ISERR(#REF!/#REF!),0,#REF!/#REF!)</f>
        <v>0</v>
      </c>
      <c r="I33" s="1234" t="n">
        <f aca="false">IF(ISERR(#REF!/#REF!),0,#REF!/#REF!)</f>
        <v>0</v>
      </c>
      <c r="J33" s="1234" t="n">
        <f aca="false">IF(ISERR(#REF!/#REF!),0,#REF!/#REF!)</f>
        <v>0</v>
      </c>
      <c r="K33" s="1234" t="n">
        <f aca="false">IF(ISERR(#REF!/#REF!),0,#REF!/#REF!)</f>
        <v>0</v>
      </c>
      <c r="L33" s="1234" t="n">
        <f aca="false">IF(ISERR(#REF!/#REF!),0,#REF!/#REF!)</f>
        <v>0</v>
      </c>
      <c r="M33" s="1234" t="n">
        <f aca="false">IF(ISERR(#REF!/#REF!),0,#REF!/#REF!)</f>
        <v>0</v>
      </c>
      <c r="N33" s="1234" t="n">
        <f aca="false">IF(ISERR(#REF!/#REF!),0,#REF!/#REF!)</f>
        <v>0</v>
      </c>
      <c r="O33" s="1234" t="n">
        <f aca="false">IF(ISERR(#REF!/#REF!),0,#REF!/#REF!)</f>
        <v>0</v>
      </c>
      <c r="P33" s="1234" t="n">
        <f aca="false">IF(ISERR(#REF!/#REF!),0,#REF!/#REF!)</f>
        <v>0</v>
      </c>
      <c r="Q33" s="1234" t="n">
        <f aca="false">IF(ISERR(#REF!/#REF!),0,#REF!/#REF!)</f>
        <v>0</v>
      </c>
      <c r="R33" s="1234" t="n">
        <f aca="false">IF(ISERR(#REF!/#REF!),0,#REF!/#REF!)</f>
        <v>0</v>
      </c>
      <c r="S33" s="1234" t="n">
        <f aca="false">IF(ISERR(#REF!/#REF!),0,#REF!/#REF!)</f>
        <v>0</v>
      </c>
      <c r="T33" s="1234" t="n">
        <f aca="false">IF(ISERR(#REF!/#REF!),0,#REF!/#REF!)</f>
        <v>0</v>
      </c>
      <c r="U33" s="1234" t="n">
        <f aca="false">IF(ISERR(#REF!/#REF!),0,#REF!/#REF!)</f>
        <v>0</v>
      </c>
      <c r="V33" s="1234" t="n">
        <f aca="false">IF(ISERR(#REF!/#REF!),0,#REF!/#REF!)</f>
        <v>0</v>
      </c>
      <c r="W33" s="1234" t="n">
        <f aca="false">IF(ISERR(#REF!/#REF!),0,#REF!/#REF!)</f>
        <v>0</v>
      </c>
      <c r="X33" s="1234" t="n">
        <f aca="false">IF(ISERR(#REF!/#REF!),0,#REF!/#REF!)</f>
        <v>0</v>
      </c>
      <c r="Y33" s="1234" t="n">
        <f aca="false">IF(ISERR(#REF!/#REF!),0,#REF!/#REF!)</f>
        <v>0</v>
      </c>
      <c r="Z33" s="1234" t="n">
        <f aca="false">IF(ISERR(#REF!/#REF!),0,#REF!/#REF!)</f>
        <v>0</v>
      </c>
      <c r="AA33" s="1234" t="n">
        <f aca="false">IF(ISERR(#REF!/#REF!),0,#REF!/#REF!)</f>
        <v>0</v>
      </c>
      <c r="AB33" s="1234" t="n">
        <f aca="false">IF(ISERR(#REF!/#REF!),0,#REF!/#REF!)</f>
        <v>0</v>
      </c>
      <c r="AC33" s="1235" t="n">
        <f aca="false">SUM(E33:AB33)</f>
        <v>0</v>
      </c>
    </row>
    <row r="34" customFormat="false" ht="12.75" hidden="false" customHeight="false" outlineLevel="0" collapsed="false">
      <c r="A34" s="1236" t="e">
        <f aca="false">#REF!</f>
        <v>#REF!</v>
      </c>
      <c r="B34" s="1237" t="e">
        <f aca="false">#REF!</f>
        <v>#REF!</v>
      </c>
      <c r="C34" s="1226"/>
      <c r="D34" s="1238" t="n">
        <f aca="false">IF(ISERR(#REF!/#REF!),0,#REF!/#REF!)</f>
        <v>0</v>
      </c>
      <c r="E34" s="1228" t="n">
        <f aca="false">IF(ISERR(#REF!/#REF!),0,#REF!/#REF!)</f>
        <v>0</v>
      </c>
      <c r="F34" s="1228" t="n">
        <f aca="false">IF(ISERR(#REF!/#REF!),0,#REF!/#REF!)</f>
        <v>0</v>
      </c>
      <c r="G34" s="1228" t="n">
        <f aca="false">IF(ISERR(#REF!/#REF!),0,#REF!/#REF!)</f>
        <v>0</v>
      </c>
      <c r="H34" s="1228" t="n">
        <f aca="false">IF(ISERR(#REF!/#REF!),0,#REF!/#REF!)</f>
        <v>0</v>
      </c>
      <c r="I34" s="1228" t="n">
        <f aca="false">IF(ISERR(#REF!/#REF!),0,#REF!/#REF!)</f>
        <v>0</v>
      </c>
      <c r="J34" s="1228" t="n">
        <f aca="false">IF(ISERR(#REF!/#REF!),0,#REF!/#REF!)</f>
        <v>0</v>
      </c>
      <c r="K34" s="1228" t="n">
        <f aca="false">IF(ISERR(#REF!/#REF!),0,#REF!/#REF!)</f>
        <v>0</v>
      </c>
      <c r="L34" s="1228" t="n">
        <f aca="false">IF(ISERR(#REF!/#REF!),0,#REF!/#REF!)</f>
        <v>0</v>
      </c>
      <c r="M34" s="1228" t="n">
        <f aca="false">IF(ISERR(#REF!/#REF!),0,#REF!/#REF!)</f>
        <v>0</v>
      </c>
      <c r="N34" s="1228" t="n">
        <f aca="false">IF(ISERR(#REF!/#REF!),0,#REF!/#REF!)</f>
        <v>0</v>
      </c>
      <c r="O34" s="1228" t="n">
        <f aca="false">IF(ISERR(#REF!/#REF!),0,#REF!/#REF!)</f>
        <v>0</v>
      </c>
      <c r="P34" s="1228" t="n">
        <f aca="false">IF(ISERR(#REF!/#REF!),0,#REF!/#REF!)</f>
        <v>0</v>
      </c>
      <c r="Q34" s="1228" t="n">
        <f aca="false">IF(ISERR(#REF!/#REF!),0,#REF!/#REF!)</f>
        <v>0</v>
      </c>
      <c r="R34" s="1228" t="n">
        <f aca="false">IF(ISERR(#REF!/#REF!),0,#REF!/#REF!)</f>
        <v>0</v>
      </c>
      <c r="S34" s="1228" t="n">
        <f aca="false">IF(ISERR(#REF!/#REF!),0,#REF!/#REF!)</f>
        <v>0</v>
      </c>
      <c r="T34" s="1228" t="n">
        <f aca="false">IF(ISERR(#REF!/#REF!),0,#REF!/#REF!)</f>
        <v>0</v>
      </c>
      <c r="U34" s="1228" t="n">
        <f aca="false">IF(ISERR(#REF!/#REF!),0,#REF!/#REF!)</f>
        <v>0</v>
      </c>
      <c r="V34" s="1228" t="n">
        <f aca="false">IF(ISERR(#REF!/#REF!),0,#REF!/#REF!)</f>
        <v>0</v>
      </c>
      <c r="W34" s="1228" t="n">
        <f aca="false">IF(ISERR(#REF!/#REF!),0,#REF!/#REF!)</f>
        <v>0</v>
      </c>
      <c r="X34" s="1228" t="n">
        <f aca="false">IF(ISERR(#REF!/#REF!),0,#REF!/#REF!)</f>
        <v>0</v>
      </c>
      <c r="Y34" s="1228" t="n">
        <f aca="false">IF(ISERR(#REF!/#REF!),0,#REF!/#REF!)</f>
        <v>0</v>
      </c>
      <c r="Z34" s="1228" t="n">
        <f aca="false">IF(ISERR(#REF!/#REF!),0,#REF!/#REF!)</f>
        <v>0</v>
      </c>
      <c r="AA34" s="1228" t="n">
        <f aca="false">IF(ISERR(#REF!/#REF!),0,#REF!/#REF!)</f>
        <v>0</v>
      </c>
      <c r="AB34" s="1228" t="n">
        <f aca="false">IF(ISERR(#REF!/#REF!),0,#REF!/#REF!)</f>
        <v>0</v>
      </c>
      <c r="AC34" s="1229"/>
    </row>
    <row r="35" customFormat="false" ht="12.75" hidden="false" customHeight="false" outlineLevel="0" collapsed="false">
      <c r="A35" s="1230"/>
      <c r="B35" s="1231"/>
      <c r="C35" s="1232"/>
      <c r="D35" s="1233"/>
      <c r="E35" s="1234" t="n">
        <f aca="false">IF(ISERR(#REF!/#REF!),0,#REF!/#REF!)</f>
        <v>0</v>
      </c>
      <c r="F35" s="1234" t="n">
        <f aca="false">IF(ISERR(#REF!/#REF!),0,#REF!/#REF!)</f>
        <v>0</v>
      </c>
      <c r="G35" s="1234" t="n">
        <f aca="false">IF(ISERR(#REF!/#REF!),0,#REF!/#REF!)</f>
        <v>0</v>
      </c>
      <c r="H35" s="1234" t="n">
        <f aca="false">IF(ISERR(#REF!/#REF!),0,#REF!/#REF!)</f>
        <v>0</v>
      </c>
      <c r="I35" s="1234" t="n">
        <f aca="false">IF(ISERR(#REF!/#REF!),0,#REF!/#REF!)</f>
        <v>0</v>
      </c>
      <c r="J35" s="1234" t="n">
        <f aca="false">IF(ISERR(#REF!/#REF!),0,#REF!/#REF!)</f>
        <v>0</v>
      </c>
      <c r="K35" s="1234" t="n">
        <f aca="false">IF(ISERR(#REF!/#REF!),0,#REF!/#REF!)</f>
        <v>0</v>
      </c>
      <c r="L35" s="1234" t="n">
        <f aca="false">IF(ISERR(#REF!/#REF!),0,#REF!/#REF!)</f>
        <v>0</v>
      </c>
      <c r="M35" s="1234" t="n">
        <f aca="false">IF(ISERR(#REF!/#REF!),0,#REF!/#REF!)</f>
        <v>0</v>
      </c>
      <c r="N35" s="1234" t="n">
        <f aca="false">IF(ISERR(#REF!/#REF!),0,#REF!/#REF!)</f>
        <v>0</v>
      </c>
      <c r="O35" s="1234" t="n">
        <f aca="false">IF(ISERR(#REF!/#REF!),0,#REF!/#REF!)</f>
        <v>0</v>
      </c>
      <c r="P35" s="1234" t="n">
        <f aca="false">IF(ISERR(#REF!/#REF!),0,#REF!/#REF!)</f>
        <v>0</v>
      </c>
      <c r="Q35" s="1234" t="n">
        <f aca="false">IF(ISERR(#REF!/#REF!),0,#REF!/#REF!)</f>
        <v>0</v>
      </c>
      <c r="R35" s="1234" t="n">
        <f aca="false">IF(ISERR(#REF!/#REF!),0,#REF!/#REF!)</f>
        <v>0</v>
      </c>
      <c r="S35" s="1234" t="n">
        <f aca="false">IF(ISERR(#REF!/#REF!),0,#REF!/#REF!)</f>
        <v>0</v>
      </c>
      <c r="T35" s="1234" t="n">
        <f aca="false">IF(ISERR(#REF!/#REF!),0,#REF!/#REF!)</f>
        <v>0</v>
      </c>
      <c r="U35" s="1234" t="n">
        <f aca="false">IF(ISERR(#REF!/#REF!),0,#REF!/#REF!)</f>
        <v>0</v>
      </c>
      <c r="V35" s="1234" t="n">
        <f aca="false">IF(ISERR(#REF!/#REF!),0,#REF!/#REF!)</f>
        <v>0</v>
      </c>
      <c r="W35" s="1234" t="n">
        <f aca="false">IF(ISERR(#REF!/#REF!),0,#REF!/#REF!)</f>
        <v>0</v>
      </c>
      <c r="X35" s="1234" t="n">
        <f aca="false">IF(ISERR(#REF!/#REF!),0,#REF!/#REF!)</f>
        <v>0</v>
      </c>
      <c r="Y35" s="1234" t="n">
        <f aca="false">IF(ISERR(#REF!/#REF!),0,#REF!/#REF!)</f>
        <v>0</v>
      </c>
      <c r="Z35" s="1234" t="n">
        <f aca="false">IF(ISERR(#REF!/#REF!),0,#REF!/#REF!)</f>
        <v>0</v>
      </c>
      <c r="AA35" s="1234" t="n">
        <f aca="false">IF(ISERR(#REF!/#REF!),0,#REF!/#REF!)</f>
        <v>0</v>
      </c>
      <c r="AB35" s="1234" t="n">
        <f aca="false">IF(ISERR(#REF!/#REF!),0,#REF!/#REF!)</f>
        <v>0</v>
      </c>
      <c r="AC35" s="1235" t="n">
        <f aca="false">SUM(E35:AB35)</f>
        <v>0</v>
      </c>
    </row>
    <row r="36" customFormat="false" ht="12.75" hidden="false" customHeight="false" outlineLevel="0" collapsed="false">
      <c r="A36" s="1236" t="e">
        <f aca="false">#REF!</f>
        <v>#REF!</v>
      </c>
      <c r="B36" s="1237" t="e">
        <f aca="false">#REF!</f>
        <v>#REF!</v>
      </c>
      <c r="C36" s="1226"/>
      <c r="D36" s="1238" t="n">
        <f aca="false">IF(ISERR(#REF!/#REF!),0,#REF!/#REF!)</f>
        <v>0</v>
      </c>
      <c r="E36" s="1228" t="n">
        <f aca="false">IF(ISERR(#REF!/#REF!),0,#REF!/#REF!)</f>
        <v>0</v>
      </c>
      <c r="F36" s="1228" t="n">
        <f aca="false">IF(ISERR(#REF!/#REF!),0,#REF!/#REF!)</f>
        <v>0</v>
      </c>
      <c r="G36" s="1228" t="n">
        <f aca="false">IF(ISERR(#REF!/#REF!),0,#REF!/#REF!)</f>
        <v>0</v>
      </c>
      <c r="H36" s="1228" t="n">
        <f aca="false">IF(ISERR(#REF!/#REF!),0,#REF!/#REF!)</f>
        <v>0</v>
      </c>
      <c r="I36" s="1228" t="n">
        <f aca="false">IF(ISERR(#REF!/#REF!),0,#REF!/#REF!)</f>
        <v>0</v>
      </c>
      <c r="J36" s="1228" t="n">
        <f aca="false">IF(ISERR(#REF!/#REF!),0,#REF!/#REF!)</f>
        <v>0</v>
      </c>
      <c r="K36" s="1228" t="n">
        <f aca="false">IF(ISERR(#REF!/#REF!),0,#REF!/#REF!)</f>
        <v>0</v>
      </c>
      <c r="L36" s="1228" t="n">
        <f aca="false">IF(ISERR(#REF!/#REF!),0,#REF!/#REF!)</f>
        <v>0</v>
      </c>
      <c r="M36" s="1228" t="n">
        <f aca="false">IF(ISERR(#REF!/#REF!),0,#REF!/#REF!)</f>
        <v>0</v>
      </c>
      <c r="N36" s="1228" t="n">
        <f aca="false">IF(ISERR(#REF!/#REF!),0,#REF!/#REF!)</f>
        <v>0</v>
      </c>
      <c r="O36" s="1228" t="n">
        <f aca="false">IF(ISERR(#REF!/#REF!),0,#REF!/#REF!)</f>
        <v>0</v>
      </c>
      <c r="P36" s="1228" t="n">
        <f aca="false">IF(ISERR(#REF!/#REF!),0,#REF!/#REF!)</f>
        <v>0</v>
      </c>
      <c r="Q36" s="1228" t="n">
        <f aca="false">IF(ISERR(#REF!/#REF!),0,#REF!/#REF!)</f>
        <v>0</v>
      </c>
      <c r="R36" s="1228" t="n">
        <f aca="false">IF(ISERR(#REF!/#REF!),0,#REF!/#REF!)</f>
        <v>0</v>
      </c>
      <c r="S36" s="1228" t="n">
        <f aca="false">IF(ISERR(#REF!/#REF!),0,#REF!/#REF!)</f>
        <v>0</v>
      </c>
      <c r="T36" s="1228" t="n">
        <f aca="false">IF(ISERR(#REF!/#REF!),0,#REF!/#REF!)</f>
        <v>0</v>
      </c>
      <c r="U36" s="1228" t="n">
        <f aca="false">IF(ISERR(#REF!/#REF!),0,#REF!/#REF!)</f>
        <v>0</v>
      </c>
      <c r="V36" s="1228" t="n">
        <f aca="false">IF(ISERR(#REF!/#REF!),0,#REF!/#REF!)</f>
        <v>0</v>
      </c>
      <c r="W36" s="1228" t="n">
        <f aca="false">IF(ISERR(#REF!/#REF!),0,#REF!/#REF!)</f>
        <v>0</v>
      </c>
      <c r="X36" s="1228" t="n">
        <f aca="false">IF(ISERR(#REF!/#REF!),0,#REF!/#REF!)</f>
        <v>0</v>
      </c>
      <c r="Y36" s="1228" t="n">
        <f aca="false">IF(ISERR(#REF!/#REF!),0,#REF!/#REF!)</f>
        <v>0</v>
      </c>
      <c r="Z36" s="1228" t="n">
        <f aca="false">IF(ISERR(#REF!/#REF!),0,#REF!/#REF!)</f>
        <v>0</v>
      </c>
      <c r="AA36" s="1228" t="n">
        <f aca="false">IF(ISERR(#REF!/#REF!),0,#REF!/#REF!)</f>
        <v>0</v>
      </c>
      <c r="AB36" s="1228" t="n">
        <f aca="false">IF(ISERR(#REF!/#REF!),0,#REF!/#REF!)</f>
        <v>0</v>
      </c>
      <c r="AC36" s="1229"/>
    </row>
    <row r="37" customFormat="false" ht="12.75" hidden="false" customHeight="false" outlineLevel="0" collapsed="false">
      <c r="A37" s="1230"/>
      <c r="B37" s="1231"/>
      <c r="C37" s="1232"/>
      <c r="D37" s="1233"/>
      <c r="E37" s="1234" t="n">
        <f aca="false">IF(ISERR(#REF!/#REF!),0,#REF!/#REF!)</f>
        <v>0</v>
      </c>
      <c r="F37" s="1234" t="n">
        <f aca="false">IF(ISERR(#REF!/#REF!),0,#REF!/#REF!)</f>
        <v>0</v>
      </c>
      <c r="G37" s="1234" t="n">
        <f aca="false">IF(ISERR(#REF!/#REF!),0,#REF!/#REF!)</f>
        <v>0</v>
      </c>
      <c r="H37" s="1234" t="n">
        <f aca="false">IF(ISERR(#REF!/#REF!),0,#REF!/#REF!)</f>
        <v>0</v>
      </c>
      <c r="I37" s="1234" t="n">
        <f aca="false">IF(ISERR(#REF!/#REF!),0,#REF!/#REF!)</f>
        <v>0</v>
      </c>
      <c r="J37" s="1234" t="n">
        <f aca="false">IF(ISERR(#REF!/#REF!),0,#REF!/#REF!)</f>
        <v>0</v>
      </c>
      <c r="K37" s="1234" t="n">
        <f aca="false">IF(ISERR(#REF!/#REF!),0,#REF!/#REF!)</f>
        <v>0</v>
      </c>
      <c r="L37" s="1234" t="n">
        <f aca="false">IF(ISERR(#REF!/#REF!),0,#REF!/#REF!)</f>
        <v>0</v>
      </c>
      <c r="M37" s="1234" t="n">
        <f aca="false">IF(ISERR(#REF!/#REF!),0,#REF!/#REF!)</f>
        <v>0</v>
      </c>
      <c r="N37" s="1234" t="n">
        <f aca="false">IF(ISERR(#REF!/#REF!),0,#REF!/#REF!)</f>
        <v>0</v>
      </c>
      <c r="O37" s="1234" t="n">
        <f aca="false">IF(ISERR(#REF!/#REF!),0,#REF!/#REF!)</f>
        <v>0</v>
      </c>
      <c r="P37" s="1234" t="n">
        <f aca="false">IF(ISERR(#REF!/#REF!),0,#REF!/#REF!)</f>
        <v>0</v>
      </c>
      <c r="Q37" s="1234" t="n">
        <f aca="false">IF(ISERR(#REF!/#REF!),0,#REF!/#REF!)</f>
        <v>0</v>
      </c>
      <c r="R37" s="1234" t="n">
        <f aca="false">IF(ISERR(#REF!/#REF!),0,#REF!/#REF!)</f>
        <v>0</v>
      </c>
      <c r="S37" s="1234" t="n">
        <f aca="false">IF(ISERR(#REF!/#REF!),0,#REF!/#REF!)</f>
        <v>0</v>
      </c>
      <c r="T37" s="1234" t="n">
        <f aca="false">IF(ISERR(#REF!/#REF!),0,#REF!/#REF!)</f>
        <v>0</v>
      </c>
      <c r="U37" s="1234" t="n">
        <f aca="false">IF(ISERR(#REF!/#REF!),0,#REF!/#REF!)</f>
        <v>0</v>
      </c>
      <c r="V37" s="1234" t="n">
        <f aca="false">IF(ISERR(#REF!/#REF!),0,#REF!/#REF!)</f>
        <v>0</v>
      </c>
      <c r="W37" s="1234" t="n">
        <f aca="false">IF(ISERR(#REF!/#REF!),0,#REF!/#REF!)</f>
        <v>0</v>
      </c>
      <c r="X37" s="1234" t="n">
        <f aca="false">IF(ISERR(#REF!/#REF!),0,#REF!/#REF!)</f>
        <v>0</v>
      </c>
      <c r="Y37" s="1234" t="n">
        <f aca="false">IF(ISERR(#REF!/#REF!),0,#REF!/#REF!)</f>
        <v>0</v>
      </c>
      <c r="Z37" s="1234" t="n">
        <f aca="false">IF(ISERR(#REF!/#REF!),0,#REF!/#REF!)</f>
        <v>0</v>
      </c>
      <c r="AA37" s="1234" t="n">
        <f aca="false">IF(ISERR(#REF!/#REF!),0,#REF!/#REF!)</f>
        <v>0</v>
      </c>
      <c r="AB37" s="1234" t="n">
        <f aca="false">IF(ISERR(#REF!/#REF!),0,#REF!/#REF!)</f>
        <v>0</v>
      </c>
      <c r="AC37" s="1235" t="n">
        <f aca="false">SUM(E37:AB37)</f>
        <v>0</v>
      </c>
    </row>
    <row r="38" customFormat="false" ht="12.75" hidden="false" customHeight="false" outlineLevel="0" collapsed="false">
      <c r="A38" s="1236" t="e">
        <f aca="false">#REF!</f>
        <v>#REF!</v>
      </c>
      <c r="B38" s="1237" t="e">
        <f aca="false">#REF!</f>
        <v>#REF!</v>
      </c>
      <c r="C38" s="1226"/>
      <c r="D38" s="1238" t="n">
        <f aca="false">IF(ISERR(#REF!/#REF!),0,#REF!/#REF!)</f>
        <v>0</v>
      </c>
      <c r="E38" s="1228" t="n">
        <f aca="false">IF(ISERR(#REF!/#REF!),0,#REF!/#REF!)</f>
        <v>0</v>
      </c>
      <c r="F38" s="1228" t="n">
        <f aca="false">IF(ISERR(#REF!/#REF!),0,#REF!/#REF!)</f>
        <v>0</v>
      </c>
      <c r="G38" s="1228" t="n">
        <f aca="false">IF(ISERR(#REF!/#REF!),0,#REF!/#REF!)</f>
        <v>0</v>
      </c>
      <c r="H38" s="1228" t="n">
        <f aca="false">IF(ISERR(#REF!/#REF!),0,#REF!/#REF!)</f>
        <v>0</v>
      </c>
      <c r="I38" s="1228" t="n">
        <f aca="false">IF(ISERR(#REF!/#REF!),0,#REF!/#REF!)</f>
        <v>0</v>
      </c>
      <c r="J38" s="1228" t="n">
        <f aca="false">IF(ISERR(#REF!/#REF!),0,#REF!/#REF!)</f>
        <v>0</v>
      </c>
      <c r="K38" s="1228" t="n">
        <f aca="false">IF(ISERR(#REF!/#REF!),0,#REF!/#REF!)</f>
        <v>0</v>
      </c>
      <c r="L38" s="1228" t="n">
        <f aca="false">IF(ISERR(#REF!/#REF!),0,#REF!/#REF!)</f>
        <v>0</v>
      </c>
      <c r="M38" s="1228" t="n">
        <f aca="false">IF(ISERR(#REF!/#REF!),0,#REF!/#REF!)</f>
        <v>0</v>
      </c>
      <c r="N38" s="1228" t="n">
        <f aca="false">IF(ISERR(#REF!/#REF!),0,#REF!/#REF!)</f>
        <v>0</v>
      </c>
      <c r="O38" s="1228" t="n">
        <f aca="false">IF(ISERR(#REF!/#REF!),0,#REF!/#REF!)</f>
        <v>0</v>
      </c>
      <c r="P38" s="1228" t="n">
        <f aca="false">IF(ISERR(#REF!/#REF!),0,#REF!/#REF!)</f>
        <v>0</v>
      </c>
      <c r="Q38" s="1228" t="n">
        <f aca="false">IF(ISERR(#REF!/#REF!),0,#REF!/#REF!)</f>
        <v>0</v>
      </c>
      <c r="R38" s="1228" t="n">
        <f aca="false">IF(ISERR(#REF!/#REF!),0,#REF!/#REF!)</f>
        <v>0</v>
      </c>
      <c r="S38" s="1228" t="n">
        <f aca="false">IF(ISERR(#REF!/#REF!),0,#REF!/#REF!)</f>
        <v>0</v>
      </c>
      <c r="T38" s="1228" t="n">
        <f aca="false">IF(ISERR(#REF!/#REF!),0,#REF!/#REF!)</f>
        <v>0</v>
      </c>
      <c r="U38" s="1228" t="n">
        <f aca="false">IF(ISERR(#REF!/#REF!),0,#REF!/#REF!)</f>
        <v>0</v>
      </c>
      <c r="V38" s="1228" t="n">
        <f aca="false">IF(ISERR(#REF!/#REF!),0,#REF!/#REF!)</f>
        <v>0</v>
      </c>
      <c r="W38" s="1228" t="n">
        <f aca="false">IF(ISERR(#REF!/#REF!),0,#REF!/#REF!)</f>
        <v>0</v>
      </c>
      <c r="X38" s="1228" t="n">
        <f aca="false">IF(ISERR(#REF!/#REF!),0,#REF!/#REF!)</f>
        <v>0</v>
      </c>
      <c r="Y38" s="1228" t="n">
        <f aca="false">IF(ISERR(#REF!/#REF!),0,#REF!/#REF!)</f>
        <v>0</v>
      </c>
      <c r="Z38" s="1228" t="n">
        <f aca="false">IF(ISERR(#REF!/#REF!),0,#REF!/#REF!)</f>
        <v>0</v>
      </c>
      <c r="AA38" s="1228" t="n">
        <f aca="false">IF(ISERR(#REF!/#REF!),0,#REF!/#REF!)</f>
        <v>0</v>
      </c>
      <c r="AB38" s="1228" t="n">
        <f aca="false">IF(ISERR(#REF!/#REF!),0,#REF!/#REF!)</f>
        <v>0</v>
      </c>
      <c r="AC38" s="1229"/>
    </row>
    <row r="39" customFormat="false" ht="12.75" hidden="false" customHeight="false" outlineLevel="0" collapsed="false">
      <c r="A39" s="1230"/>
      <c r="B39" s="1231"/>
      <c r="C39" s="1232"/>
      <c r="D39" s="1233"/>
      <c r="E39" s="1234" t="n">
        <f aca="false">IF(ISERR(#REF!/#REF!),0,#REF!/#REF!)</f>
        <v>0</v>
      </c>
      <c r="F39" s="1234" t="n">
        <f aca="false">IF(ISERR(#REF!/#REF!),0,#REF!/#REF!)</f>
        <v>0</v>
      </c>
      <c r="G39" s="1234" t="n">
        <f aca="false">IF(ISERR(#REF!/#REF!),0,#REF!/#REF!)</f>
        <v>0</v>
      </c>
      <c r="H39" s="1234" t="n">
        <f aca="false">IF(ISERR(#REF!/#REF!),0,#REF!/#REF!)</f>
        <v>0</v>
      </c>
      <c r="I39" s="1234" t="n">
        <f aca="false">IF(ISERR(#REF!/#REF!),0,#REF!/#REF!)</f>
        <v>0</v>
      </c>
      <c r="J39" s="1234" t="n">
        <f aca="false">IF(ISERR(#REF!/#REF!),0,#REF!/#REF!)</f>
        <v>0</v>
      </c>
      <c r="K39" s="1234" t="n">
        <f aca="false">IF(ISERR(#REF!/#REF!),0,#REF!/#REF!)</f>
        <v>0</v>
      </c>
      <c r="L39" s="1234" t="n">
        <f aca="false">IF(ISERR(#REF!/#REF!),0,#REF!/#REF!)</f>
        <v>0</v>
      </c>
      <c r="M39" s="1234" t="n">
        <f aca="false">IF(ISERR(#REF!/#REF!),0,#REF!/#REF!)</f>
        <v>0</v>
      </c>
      <c r="N39" s="1234" t="n">
        <f aca="false">IF(ISERR(#REF!/#REF!),0,#REF!/#REF!)</f>
        <v>0</v>
      </c>
      <c r="O39" s="1234" t="n">
        <f aca="false">IF(ISERR(#REF!/#REF!),0,#REF!/#REF!)</f>
        <v>0</v>
      </c>
      <c r="P39" s="1234" t="n">
        <f aca="false">IF(ISERR(#REF!/#REF!),0,#REF!/#REF!)</f>
        <v>0</v>
      </c>
      <c r="Q39" s="1234" t="n">
        <f aca="false">IF(ISERR(#REF!/#REF!),0,#REF!/#REF!)</f>
        <v>0</v>
      </c>
      <c r="R39" s="1234" t="n">
        <f aca="false">IF(ISERR(#REF!/#REF!),0,#REF!/#REF!)</f>
        <v>0</v>
      </c>
      <c r="S39" s="1234" t="n">
        <f aca="false">IF(ISERR(#REF!/#REF!),0,#REF!/#REF!)</f>
        <v>0</v>
      </c>
      <c r="T39" s="1234" t="n">
        <f aca="false">IF(ISERR(#REF!/#REF!),0,#REF!/#REF!)</f>
        <v>0</v>
      </c>
      <c r="U39" s="1234" t="n">
        <f aca="false">IF(ISERR(#REF!/#REF!),0,#REF!/#REF!)</f>
        <v>0</v>
      </c>
      <c r="V39" s="1234" t="n">
        <f aca="false">IF(ISERR(#REF!/#REF!),0,#REF!/#REF!)</f>
        <v>0</v>
      </c>
      <c r="W39" s="1234" t="n">
        <f aca="false">IF(ISERR(#REF!/#REF!),0,#REF!/#REF!)</f>
        <v>0</v>
      </c>
      <c r="X39" s="1234" t="n">
        <f aca="false">IF(ISERR(#REF!/#REF!),0,#REF!/#REF!)</f>
        <v>0</v>
      </c>
      <c r="Y39" s="1234" t="n">
        <f aca="false">IF(ISERR(#REF!/#REF!),0,#REF!/#REF!)</f>
        <v>0</v>
      </c>
      <c r="Z39" s="1234" t="n">
        <f aca="false">IF(ISERR(#REF!/#REF!),0,#REF!/#REF!)</f>
        <v>0</v>
      </c>
      <c r="AA39" s="1234" t="n">
        <f aca="false">IF(ISERR(#REF!/#REF!),0,#REF!/#REF!)</f>
        <v>0</v>
      </c>
      <c r="AB39" s="1234" t="n">
        <f aca="false">IF(ISERR(#REF!/#REF!),0,#REF!/#REF!)</f>
        <v>0</v>
      </c>
      <c r="AC39" s="1235" t="n">
        <f aca="false">SUM(E39:AB39)</f>
        <v>0</v>
      </c>
    </row>
    <row r="40" customFormat="false" ht="12.75" hidden="false" customHeight="false" outlineLevel="0" collapsed="false">
      <c r="A40" s="1236" t="e">
        <f aca="false">#REF!</f>
        <v>#REF!</v>
      </c>
      <c r="B40" s="1237" t="e">
        <f aca="false">#REF!</f>
        <v>#REF!</v>
      </c>
      <c r="C40" s="1226"/>
      <c r="D40" s="1238" t="n">
        <f aca="false">IF(ISERR(#REF!/#REF!),0,#REF!/#REF!)</f>
        <v>0</v>
      </c>
      <c r="E40" s="1228" t="n">
        <f aca="false">IF(ISERR(#REF!/#REF!),0,#REF!/#REF!)</f>
        <v>0</v>
      </c>
      <c r="F40" s="1228" t="n">
        <f aca="false">IF(ISERR(#REF!/#REF!),0,#REF!/#REF!)</f>
        <v>0</v>
      </c>
      <c r="G40" s="1228" t="n">
        <f aca="false">IF(ISERR(#REF!/#REF!),0,#REF!/#REF!)</f>
        <v>0</v>
      </c>
      <c r="H40" s="1228" t="n">
        <f aca="false">IF(ISERR(#REF!/#REF!),0,#REF!/#REF!)</f>
        <v>0</v>
      </c>
      <c r="I40" s="1228" t="n">
        <f aca="false">IF(ISERR(#REF!/#REF!),0,#REF!/#REF!)</f>
        <v>0</v>
      </c>
      <c r="J40" s="1228" t="n">
        <f aca="false">IF(ISERR(#REF!/#REF!),0,#REF!/#REF!)</f>
        <v>0</v>
      </c>
      <c r="K40" s="1228" t="n">
        <f aca="false">IF(ISERR(#REF!/#REF!),0,#REF!/#REF!)</f>
        <v>0</v>
      </c>
      <c r="L40" s="1228" t="n">
        <f aca="false">IF(ISERR(#REF!/#REF!),0,#REF!/#REF!)</f>
        <v>0</v>
      </c>
      <c r="M40" s="1228" t="n">
        <f aca="false">IF(ISERR(#REF!/#REF!),0,#REF!/#REF!)</f>
        <v>0</v>
      </c>
      <c r="N40" s="1228" t="n">
        <f aca="false">IF(ISERR(#REF!/#REF!),0,#REF!/#REF!)</f>
        <v>0</v>
      </c>
      <c r="O40" s="1228" t="n">
        <f aca="false">IF(ISERR(#REF!/#REF!),0,#REF!/#REF!)</f>
        <v>0</v>
      </c>
      <c r="P40" s="1228" t="n">
        <f aca="false">IF(ISERR(#REF!/#REF!),0,#REF!/#REF!)</f>
        <v>0</v>
      </c>
      <c r="Q40" s="1228" t="n">
        <f aca="false">IF(ISERR(#REF!/#REF!),0,#REF!/#REF!)</f>
        <v>0</v>
      </c>
      <c r="R40" s="1228" t="n">
        <f aca="false">IF(ISERR(#REF!/#REF!),0,#REF!/#REF!)</f>
        <v>0</v>
      </c>
      <c r="S40" s="1228" t="n">
        <f aca="false">IF(ISERR(#REF!/#REF!),0,#REF!/#REF!)</f>
        <v>0</v>
      </c>
      <c r="T40" s="1228" t="n">
        <f aca="false">IF(ISERR(#REF!/#REF!),0,#REF!/#REF!)</f>
        <v>0</v>
      </c>
      <c r="U40" s="1228" t="n">
        <f aca="false">IF(ISERR(#REF!/#REF!),0,#REF!/#REF!)</f>
        <v>0</v>
      </c>
      <c r="V40" s="1228" t="n">
        <f aca="false">IF(ISERR(#REF!/#REF!),0,#REF!/#REF!)</f>
        <v>0</v>
      </c>
      <c r="W40" s="1228" t="n">
        <f aca="false">IF(ISERR(#REF!/#REF!),0,#REF!/#REF!)</f>
        <v>0</v>
      </c>
      <c r="X40" s="1228" t="n">
        <f aca="false">IF(ISERR(#REF!/#REF!),0,#REF!/#REF!)</f>
        <v>0</v>
      </c>
      <c r="Y40" s="1228" t="n">
        <f aca="false">IF(ISERR(#REF!/#REF!),0,#REF!/#REF!)</f>
        <v>0</v>
      </c>
      <c r="Z40" s="1228" t="n">
        <f aca="false">IF(ISERR(#REF!/#REF!),0,#REF!/#REF!)</f>
        <v>0</v>
      </c>
      <c r="AA40" s="1228" t="n">
        <f aca="false">IF(ISERR(#REF!/#REF!),0,#REF!/#REF!)</f>
        <v>0</v>
      </c>
      <c r="AB40" s="1228" t="n">
        <f aca="false">IF(ISERR(#REF!/#REF!),0,#REF!/#REF!)</f>
        <v>0</v>
      </c>
      <c r="AC40" s="1229"/>
    </row>
    <row r="41" customFormat="false" ht="12.75" hidden="false" customHeight="false" outlineLevel="0" collapsed="false">
      <c r="A41" s="1230"/>
      <c r="B41" s="1231"/>
      <c r="C41" s="1232"/>
      <c r="D41" s="1233"/>
      <c r="E41" s="1234" t="n">
        <f aca="false">IF(ISERR(#REF!/#REF!),0,#REF!/#REF!)</f>
        <v>0</v>
      </c>
      <c r="F41" s="1234" t="n">
        <f aca="false">IF(ISERR(#REF!/#REF!),0,#REF!/#REF!)</f>
        <v>0</v>
      </c>
      <c r="G41" s="1234" t="n">
        <f aca="false">IF(ISERR(#REF!/#REF!),0,#REF!/#REF!)</f>
        <v>0</v>
      </c>
      <c r="H41" s="1234" t="n">
        <f aca="false">IF(ISERR(#REF!/#REF!),0,#REF!/#REF!)</f>
        <v>0</v>
      </c>
      <c r="I41" s="1234" t="n">
        <f aca="false">IF(ISERR(#REF!/#REF!),0,#REF!/#REF!)</f>
        <v>0</v>
      </c>
      <c r="J41" s="1234" t="n">
        <f aca="false">IF(ISERR(#REF!/#REF!),0,#REF!/#REF!)</f>
        <v>0</v>
      </c>
      <c r="K41" s="1234" t="n">
        <f aca="false">IF(ISERR(#REF!/#REF!),0,#REF!/#REF!)</f>
        <v>0</v>
      </c>
      <c r="L41" s="1234" t="n">
        <f aca="false">IF(ISERR(#REF!/#REF!),0,#REF!/#REF!)</f>
        <v>0</v>
      </c>
      <c r="M41" s="1234" t="n">
        <f aca="false">IF(ISERR(#REF!/#REF!),0,#REF!/#REF!)</f>
        <v>0</v>
      </c>
      <c r="N41" s="1234" t="n">
        <f aca="false">IF(ISERR(#REF!/#REF!),0,#REF!/#REF!)</f>
        <v>0</v>
      </c>
      <c r="O41" s="1234" t="n">
        <f aca="false">IF(ISERR(#REF!/#REF!),0,#REF!/#REF!)</f>
        <v>0</v>
      </c>
      <c r="P41" s="1234" t="n">
        <f aca="false">IF(ISERR(#REF!/#REF!),0,#REF!/#REF!)</f>
        <v>0</v>
      </c>
      <c r="Q41" s="1234" t="n">
        <f aca="false">IF(ISERR(#REF!/#REF!),0,#REF!/#REF!)</f>
        <v>0</v>
      </c>
      <c r="R41" s="1234" t="n">
        <f aca="false">IF(ISERR(#REF!/#REF!),0,#REF!/#REF!)</f>
        <v>0</v>
      </c>
      <c r="S41" s="1234" t="n">
        <f aca="false">IF(ISERR(#REF!/#REF!),0,#REF!/#REF!)</f>
        <v>0</v>
      </c>
      <c r="T41" s="1234" t="n">
        <f aca="false">IF(ISERR(#REF!/#REF!),0,#REF!/#REF!)</f>
        <v>0</v>
      </c>
      <c r="U41" s="1234" t="n">
        <f aca="false">IF(ISERR(#REF!/#REF!),0,#REF!/#REF!)</f>
        <v>0</v>
      </c>
      <c r="V41" s="1234" t="n">
        <f aca="false">IF(ISERR(#REF!/#REF!),0,#REF!/#REF!)</f>
        <v>0</v>
      </c>
      <c r="W41" s="1234" t="n">
        <f aca="false">IF(ISERR(#REF!/#REF!),0,#REF!/#REF!)</f>
        <v>0</v>
      </c>
      <c r="X41" s="1234" t="n">
        <f aca="false">IF(ISERR(#REF!/#REF!),0,#REF!/#REF!)</f>
        <v>0</v>
      </c>
      <c r="Y41" s="1234" t="n">
        <f aca="false">IF(ISERR(#REF!/#REF!),0,#REF!/#REF!)</f>
        <v>0</v>
      </c>
      <c r="Z41" s="1234" t="n">
        <f aca="false">IF(ISERR(#REF!/#REF!),0,#REF!/#REF!)</f>
        <v>0</v>
      </c>
      <c r="AA41" s="1234" t="n">
        <f aca="false">IF(ISERR(#REF!/#REF!),0,#REF!/#REF!)</f>
        <v>0</v>
      </c>
      <c r="AB41" s="1234" t="n">
        <f aca="false">IF(ISERR(#REF!/#REF!),0,#REF!/#REF!)</f>
        <v>0</v>
      </c>
      <c r="AC41" s="1235" t="n">
        <f aca="false">SUM(E41:AB41)</f>
        <v>0</v>
      </c>
    </row>
    <row r="42" customFormat="false" ht="12.75" hidden="false" customHeight="false" outlineLevel="0" collapsed="false">
      <c r="A42" s="1236" t="e">
        <f aca="false">#REF!</f>
        <v>#REF!</v>
      </c>
      <c r="B42" s="1237" t="e">
        <f aca="false">#REF!</f>
        <v>#REF!</v>
      </c>
      <c r="C42" s="1226"/>
      <c r="D42" s="1238" t="n">
        <f aca="false">IF(ISERR(#REF!/#REF!),0,#REF!/#REF!)</f>
        <v>0</v>
      </c>
      <c r="E42" s="1228" t="n">
        <f aca="false">IF(ISERR(#REF!/#REF!),0,#REF!/#REF!)</f>
        <v>0</v>
      </c>
      <c r="F42" s="1228" t="n">
        <f aca="false">IF(ISERR(#REF!/#REF!),0,#REF!/#REF!)</f>
        <v>0</v>
      </c>
      <c r="G42" s="1228" t="n">
        <f aca="false">IF(ISERR(#REF!/#REF!),0,#REF!/#REF!)</f>
        <v>0</v>
      </c>
      <c r="H42" s="1228" t="n">
        <f aca="false">IF(ISERR(#REF!/#REF!),0,#REF!/#REF!)</f>
        <v>0</v>
      </c>
      <c r="I42" s="1228" t="n">
        <f aca="false">IF(ISERR(#REF!/#REF!),0,#REF!/#REF!)</f>
        <v>0</v>
      </c>
      <c r="J42" s="1228" t="n">
        <f aca="false">IF(ISERR(#REF!/#REF!),0,#REF!/#REF!)</f>
        <v>0</v>
      </c>
      <c r="K42" s="1228" t="n">
        <f aca="false">IF(ISERR(#REF!/#REF!),0,#REF!/#REF!)</f>
        <v>0</v>
      </c>
      <c r="L42" s="1228" t="n">
        <f aca="false">IF(ISERR(#REF!/#REF!),0,#REF!/#REF!)</f>
        <v>0</v>
      </c>
      <c r="M42" s="1228" t="n">
        <f aca="false">IF(ISERR(#REF!/#REF!),0,#REF!/#REF!)</f>
        <v>0</v>
      </c>
      <c r="N42" s="1228" t="n">
        <f aca="false">IF(ISERR(#REF!/#REF!),0,#REF!/#REF!)</f>
        <v>0</v>
      </c>
      <c r="O42" s="1228" t="n">
        <f aca="false">IF(ISERR(#REF!/#REF!),0,#REF!/#REF!)</f>
        <v>0</v>
      </c>
      <c r="P42" s="1228" t="n">
        <f aca="false">IF(ISERR(#REF!/#REF!),0,#REF!/#REF!)</f>
        <v>0</v>
      </c>
      <c r="Q42" s="1228" t="n">
        <f aca="false">IF(ISERR(#REF!/#REF!),0,#REF!/#REF!)</f>
        <v>0</v>
      </c>
      <c r="R42" s="1228" t="n">
        <f aca="false">IF(ISERR(#REF!/#REF!),0,#REF!/#REF!)</f>
        <v>0</v>
      </c>
      <c r="S42" s="1228" t="n">
        <f aca="false">IF(ISERR(#REF!/#REF!),0,#REF!/#REF!)</f>
        <v>0</v>
      </c>
      <c r="T42" s="1228" t="n">
        <f aca="false">IF(ISERR(#REF!/#REF!),0,#REF!/#REF!)</f>
        <v>0</v>
      </c>
      <c r="U42" s="1228" t="n">
        <f aca="false">IF(ISERR(#REF!/#REF!),0,#REF!/#REF!)</f>
        <v>0</v>
      </c>
      <c r="V42" s="1228" t="n">
        <f aca="false">IF(ISERR(#REF!/#REF!),0,#REF!/#REF!)</f>
        <v>0</v>
      </c>
      <c r="W42" s="1228" t="n">
        <f aca="false">IF(ISERR(#REF!/#REF!),0,#REF!/#REF!)</f>
        <v>0</v>
      </c>
      <c r="X42" s="1228" t="n">
        <f aca="false">IF(ISERR(#REF!/#REF!),0,#REF!/#REF!)</f>
        <v>0</v>
      </c>
      <c r="Y42" s="1228" t="n">
        <f aca="false">IF(ISERR(#REF!/#REF!),0,#REF!/#REF!)</f>
        <v>0</v>
      </c>
      <c r="Z42" s="1228" t="n">
        <f aca="false">IF(ISERR(#REF!/#REF!),0,#REF!/#REF!)</f>
        <v>0</v>
      </c>
      <c r="AA42" s="1228" t="n">
        <f aca="false">IF(ISERR(#REF!/#REF!),0,#REF!/#REF!)</f>
        <v>0</v>
      </c>
      <c r="AB42" s="1228" t="n">
        <f aca="false">IF(ISERR(#REF!/#REF!),0,#REF!/#REF!)</f>
        <v>0</v>
      </c>
      <c r="AC42" s="1229"/>
    </row>
    <row r="43" customFormat="false" ht="12.75" hidden="false" customHeight="false" outlineLevel="0" collapsed="false">
      <c r="A43" s="1230"/>
      <c r="B43" s="1231"/>
      <c r="C43" s="1232"/>
      <c r="D43" s="1233"/>
      <c r="E43" s="1234" t="n">
        <f aca="false">IF(ISERR(#REF!/#REF!),0,#REF!/#REF!)</f>
        <v>0</v>
      </c>
      <c r="F43" s="1234" t="n">
        <f aca="false">IF(ISERR(#REF!/#REF!),0,#REF!/#REF!)</f>
        <v>0</v>
      </c>
      <c r="G43" s="1234" t="n">
        <f aca="false">IF(ISERR(#REF!/#REF!),0,#REF!/#REF!)</f>
        <v>0</v>
      </c>
      <c r="H43" s="1234" t="n">
        <f aca="false">IF(ISERR(#REF!/#REF!),0,#REF!/#REF!)</f>
        <v>0</v>
      </c>
      <c r="I43" s="1234" t="n">
        <f aca="false">IF(ISERR(#REF!/#REF!),0,#REF!/#REF!)</f>
        <v>0</v>
      </c>
      <c r="J43" s="1234" t="n">
        <f aca="false">IF(ISERR(#REF!/#REF!),0,#REF!/#REF!)</f>
        <v>0</v>
      </c>
      <c r="K43" s="1234" t="n">
        <f aca="false">IF(ISERR(#REF!/#REF!),0,#REF!/#REF!)</f>
        <v>0</v>
      </c>
      <c r="L43" s="1234" t="n">
        <f aca="false">IF(ISERR(#REF!/#REF!),0,#REF!/#REF!)</f>
        <v>0</v>
      </c>
      <c r="M43" s="1234" t="n">
        <f aca="false">IF(ISERR(#REF!/#REF!),0,#REF!/#REF!)</f>
        <v>0</v>
      </c>
      <c r="N43" s="1234" t="n">
        <f aca="false">IF(ISERR(#REF!/#REF!),0,#REF!/#REF!)</f>
        <v>0</v>
      </c>
      <c r="O43" s="1234" t="n">
        <f aca="false">IF(ISERR(#REF!/#REF!),0,#REF!/#REF!)</f>
        <v>0</v>
      </c>
      <c r="P43" s="1234" t="n">
        <f aca="false">IF(ISERR(#REF!/#REF!),0,#REF!/#REF!)</f>
        <v>0</v>
      </c>
      <c r="Q43" s="1234" t="n">
        <f aca="false">IF(ISERR(#REF!/#REF!),0,#REF!/#REF!)</f>
        <v>0</v>
      </c>
      <c r="R43" s="1234" t="n">
        <f aca="false">IF(ISERR(#REF!/#REF!),0,#REF!/#REF!)</f>
        <v>0</v>
      </c>
      <c r="S43" s="1234" t="n">
        <f aca="false">IF(ISERR(#REF!/#REF!),0,#REF!/#REF!)</f>
        <v>0</v>
      </c>
      <c r="T43" s="1234" t="n">
        <f aca="false">IF(ISERR(#REF!/#REF!),0,#REF!/#REF!)</f>
        <v>0</v>
      </c>
      <c r="U43" s="1234" t="n">
        <f aca="false">IF(ISERR(#REF!/#REF!),0,#REF!/#REF!)</f>
        <v>0</v>
      </c>
      <c r="V43" s="1234" t="n">
        <f aca="false">IF(ISERR(#REF!/#REF!),0,#REF!/#REF!)</f>
        <v>0</v>
      </c>
      <c r="W43" s="1234" t="n">
        <f aca="false">IF(ISERR(#REF!/#REF!),0,#REF!/#REF!)</f>
        <v>0</v>
      </c>
      <c r="X43" s="1234" t="n">
        <f aca="false">IF(ISERR(#REF!/#REF!),0,#REF!/#REF!)</f>
        <v>0</v>
      </c>
      <c r="Y43" s="1234" t="n">
        <f aca="false">IF(ISERR(#REF!/#REF!),0,#REF!/#REF!)</f>
        <v>0</v>
      </c>
      <c r="Z43" s="1234" t="n">
        <f aca="false">IF(ISERR(#REF!/#REF!),0,#REF!/#REF!)</f>
        <v>0</v>
      </c>
      <c r="AA43" s="1234" t="n">
        <f aca="false">IF(ISERR(#REF!/#REF!),0,#REF!/#REF!)</f>
        <v>0</v>
      </c>
      <c r="AB43" s="1234" t="n">
        <f aca="false">IF(ISERR(#REF!/#REF!),0,#REF!/#REF!)</f>
        <v>0</v>
      </c>
      <c r="AC43" s="1235" t="n">
        <f aca="false">SUM(E43:AB43)</f>
        <v>0</v>
      </c>
    </row>
    <row r="44" customFormat="false" ht="12.75" hidden="false" customHeight="false" outlineLevel="0" collapsed="false">
      <c r="A44" s="1236" t="e">
        <f aca="false">#REF!</f>
        <v>#REF!</v>
      </c>
      <c r="B44" s="1237" t="e">
        <f aca="false">#REF!</f>
        <v>#REF!</v>
      </c>
      <c r="C44" s="1226"/>
      <c r="D44" s="1238" t="n">
        <f aca="false">IF(ISERR(#REF!/#REF!),0,#REF!/#REF!)</f>
        <v>0</v>
      </c>
      <c r="E44" s="1228" t="n">
        <f aca="false">IF(ISERR(#REF!/#REF!),0,#REF!/#REF!)</f>
        <v>0</v>
      </c>
      <c r="F44" s="1228" t="n">
        <f aca="false">IF(ISERR(#REF!/#REF!),0,#REF!/#REF!)</f>
        <v>0</v>
      </c>
      <c r="G44" s="1228" t="n">
        <f aca="false">IF(ISERR(#REF!/#REF!),0,#REF!/#REF!)</f>
        <v>0</v>
      </c>
      <c r="H44" s="1228" t="n">
        <f aca="false">IF(ISERR(#REF!/#REF!),0,#REF!/#REF!)</f>
        <v>0</v>
      </c>
      <c r="I44" s="1228" t="n">
        <f aca="false">IF(ISERR(#REF!/#REF!),0,#REF!/#REF!)</f>
        <v>0</v>
      </c>
      <c r="J44" s="1228" t="n">
        <f aca="false">IF(ISERR(#REF!/#REF!),0,#REF!/#REF!)</f>
        <v>0</v>
      </c>
      <c r="K44" s="1228" t="n">
        <f aca="false">IF(ISERR(#REF!/#REF!),0,#REF!/#REF!)</f>
        <v>0</v>
      </c>
      <c r="L44" s="1228" t="n">
        <f aca="false">IF(ISERR(#REF!/#REF!),0,#REF!/#REF!)</f>
        <v>0</v>
      </c>
      <c r="M44" s="1228" t="n">
        <f aca="false">IF(ISERR(#REF!/#REF!),0,#REF!/#REF!)</f>
        <v>0</v>
      </c>
      <c r="N44" s="1228" t="n">
        <f aca="false">IF(ISERR(#REF!/#REF!),0,#REF!/#REF!)</f>
        <v>0</v>
      </c>
      <c r="O44" s="1228" t="n">
        <f aca="false">IF(ISERR(#REF!/#REF!),0,#REF!/#REF!)</f>
        <v>0</v>
      </c>
      <c r="P44" s="1228" t="n">
        <f aca="false">IF(ISERR(#REF!/#REF!),0,#REF!/#REF!)</f>
        <v>0</v>
      </c>
      <c r="Q44" s="1228" t="n">
        <f aca="false">IF(ISERR(#REF!/#REF!),0,#REF!/#REF!)</f>
        <v>0</v>
      </c>
      <c r="R44" s="1228" t="n">
        <f aca="false">IF(ISERR(#REF!/#REF!),0,#REF!/#REF!)</f>
        <v>0</v>
      </c>
      <c r="S44" s="1228" t="n">
        <f aca="false">IF(ISERR(#REF!/#REF!),0,#REF!/#REF!)</f>
        <v>0</v>
      </c>
      <c r="T44" s="1228" t="n">
        <f aca="false">IF(ISERR(#REF!/#REF!),0,#REF!/#REF!)</f>
        <v>0</v>
      </c>
      <c r="U44" s="1228" t="n">
        <f aca="false">IF(ISERR(#REF!/#REF!),0,#REF!/#REF!)</f>
        <v>0</v>
      </c>
      <c r="V44" s="1228" t="n">
        <f aca="false">IF(ISERR(#REF!/#REF!),0,#REF!/#REF!)</f>
        <v>0</v>
      </c>
      <c r="W44" s="1228" t="n">
        <f aca="false">IF(ISERR(#REF!/#REF!),0,#REF!/#REF!)</f>
        <v>0</v>
      </c>
      <c r="X44" s="1228" t="n">
        <f aca="false">IF(ISERR(#REF!/#REF!),0,#REF!/#REF!)</f>
        <v>0</v>
      </c>
      <c r="Y44" s="1228" t="n">
        <f aca="false">IF(ISERR(#REF!/#REF!),0,#REF!/#REF!)</f>
        <v>0</v>
      </c>
      <c r="Z44" s="1228" t="n">
        <f aca="false">IF(ISERR(#REF!/#REF!),0,#REF!/#REF!)</f>
        <v>0</v>
      </c>
      <c r="AA44" s="1228" t="n">
        <f aca="false">IF(ISERR(#REF!/#REF!),0,#REF!/#REF!)</f>
        <v>0</v>
      </c>
      <c r="AB44" s="1228" t="n">
        <f aca="false">IF(ISERR(#REF!/#REF!),0,#REF!/#REF!)</f>
        <v>0</v>
      </c>
      <c r="AC44" s="1229"/>
    </row>
    <row r="45" customFormat="false" ht="12.75" hidden="false" customHeight="false" outlineLevel="0" collapsed="false">
      <c r="A45" s="1230"/>
      <c r="B45" s="1231"/>
      <c r="C45" s="1232"/>
      <c r="D45" s="1233"/>
      <c r="E45" s="1234" t="n">
        <f aca="false">IF(ISERR(#REF!/#REF!),0,#REF!/#REF!)</f>
        <v>0</v>
      </c>
      <c r="F45" s="1234" t="n">
        <f aca="false">IF(ISERR(#REF!/#REF!),0,#REF!/#REF!)</f>
        <v>0</v>
      </c>
      <c r="G45" s="1234" t="n">
        <f aca="false">IF(ISERR(#REF!/#REF!),0,#REF!/#REF!)</f>
        <v>0</v>
      </c>
      <c r="H45" s="1234" t="n">
        <f aca="false">IF(ISERR(#REF!/#REF!),0,#REF!/#REF!)</f>
        <v>0</v>
      </c>
      <c r="I45" s="1234" t="n">
        <f aca="false">IF(ISERR(#REF!/#REF!),0,#REF!/#REF!)</f>
        <v>0</v>
      </c>
      <c r="J45" s="1234" t="n">
        <f aca="false">IF(ISERR(#REF!/#REF!),0,#REF!/#REF!)</f>
        <v>0</v>
      </c>
      <c r="K45" s="1234" t="n">
        <f aca="false">IF(ISERR(#REF!/#REF!),0,#REF!/#REF!)</f>
        <v>0</v>
      </c>
      <c r="L45" s="1234" t="n">
        <f aca="false">IF(ISERR(#REF!/#REF!),0,#REF!/#REF!)</f>
        <v>0</v>
      </c>
      <c r="M45" s="1234" t="n">
        <f aca="false">IF(ISERR(#REF!/#REF!),0,#REF!/#REF!)</f>
        <v>0</v>
      </c>
      <c r="N45" s="1234" t="n">
        <f aca="false">IF(ISERR(#REF!/#REF!),0,#REF!/#REF!)</f>
        <v>0</v>
      </c>
      <c r="O45" s="1234" t="n">
        <f aca="false">IF(ISERR(#REF!/#REF!),0,#REF!/#REF!)</f>
        <v>0</v>
      </c>
      <c r="P45" s="1234" t="n">
        <f aca="false">IF(ISERR(#REF!/#REF!),0,#REF!/#REF!)</f>
        <v>0</v>
      </c>
      <c r="Q45" s="1234" t="n">
        <f aca="false">IF(ISERR(#REF!/#REF!),0,#REF!/#REF!)</f>
        <v>0</v>
      </c>
      <c r="R45" s="1234" t="n">
        <f aca="false">IF(ISERR(#REF!/#REF!),0,#REF!/#REF!)</f>
        <v>0</v>
      </c>
      <c r="S45" s="1234" t="n">
        <f aca="false">IF(ISERR(#REF!/#REF!),0,#REF!/#REF!)</f>
        <v>0</v>
      </c>
      <c r="T45" s="1234" t="n">
        <f aca="false">IF(ISERR(#REF!/#REF!),0,#REF!/#REF!)</f>
        <v>0</v>
      </c>
      <c r="U45" s="1234" t="n">
        <f aca="false">IF(ISERR(#REF!/#REF!),0,#REF!/#REF!)</f>
        <v>0</v>
      </c>
      <c r="V45" s="1234" t="n">
        <f aca="false">IF(ISERR(#REF!/#REF!),0,#REF!/#REF!)</f>
        <v>0</v>
      </c>
      <c r="W45" s="1234" t="n">
        <f aca="false">IF(ISERR(#REF!/#REF!),0,#REF!/#REF!)</f>
        <v>0</v>
      </c>
      <c r="X45" s="1234" t="n">
        <f aca="false">IF(ISERR(#REF!/#REF!),0,#REF!/#REF!)</f>
        <v>0</v>
      </c>
      <c r="Y45" s="1234" t="n">
        <f aca="false">IF(ISERR(#REF!/#REF!),0,#REF!/#REF!)</f>
        <v>0</v>
      </c>
      <c r="Z45" s="1234" t="n">
        <f aca="false">IF(ISERR(#REF!/#REF!),0,#REF!/#REF!)</f>
        <v>0</v>
      </c>
      <c r="AA45" s="1234" t="n">
        <f aca="false">IF(ISERR(#REF!/#REF!),0,#REF!/#REF!)</f>
        <v>0</v>
      </c>
      <c r="AB45" s="1234" t="n">
        <f aca="false">IF(ISERR(#REF!/#REF!),0,#REF!/#REF!)</f>
        <v>0</v>
      </c>
      <c r="AC45" s="1235" t="n">
        <f aca="false">SUM(E45:AB45)</f>
        <v>0</v>
      </c>
    </row>
    <row r="46" customFormat="false" ht="12.75" hidden="false" customHeight="false" outlineLevel="0" collapsed="false">
      <c r="A46" s="1236" t="e">
        <f aca="false">#REF!</f>
        <v>#REF!</v>
      </c>
      <c r="B46" s="1237" t="e">
        <f aca="false">#REF!</f>
        <v>#REF!</v>
      </c>
      <c r="C46" s="1226"/>
      <c r="D46" s="1238" t="n">
        <f aca="false">IF(ISERR(#REF!/#REF!),0,#REF!/#REF!)</f>
        <v>0</v>
      </c>
      <c r="E46" s="1228" t="n">
        <f aca="false">IF(ISERR(#REF!/#REF!),0,#REF!/#REF!)</f>
        <v>0</v>
      </c>
      <c r="F46" s="1228" t="n">
        <f aca="false">IF(ISERR(#REF!/#REF!),0,#REF!/#REF!)</f>
        <v>0</v>
      </c>
      <c r="G46" s="1228" t="n">
        <f aca="false">IF(ISERR(#REF!/#REF!),0,#REF!/#REF!)</f>
        <v>0</v>
      </c>
      <c r="H46" s="1228" t="n">
        <f aca="false">IF(ISERR(#REF!/#REF!),0,#REF!/#REF!)</f>
        <v>0</v>
      </c>
      <c r="I46" s="1228" t="n">
        <f aca="false">IF(ISERR(#REF!/#REF!),0,#REF!/#REF!)</f>
        <v>0</v>
      </c>
      <c r="J46" s="1228" t="n">
        <f aca="false">IF(ISERR(#REF!/#REF!),0,#REF!/#REF!)</f>
        <v>0</v>
      </c>
      <c r="K46" s="1228" t="n">
        <f aca="false">IF(ISERR(#REF!/#REF!),0,#REF!/#REF!)</f>
        <v>0</v>
      </c>
      <c r="L46" s="1228" t="n">
        <f aca="false">IF(ISERR(#REF!/#REF!),0,#REF!/#REF!)</f>
        <v>0</v>
      </c>
      <c r="M46" s="1228" t="n">
        <f aca="false">IF(ISERR(#REF!/#REF!),0,#REF!/#REF!)</f>
        <v>0</v>
      </c>
      <c r="N46" s="1228" t="n">
        <f aca="false">IF(ISERR(#REF!/#REF!),0,#REF!/#REF!)</f>
        <v>0</v>
      </c>
      <c r="O46" s="1228" t="n">
        <f aca="false">IF(ISERR(#REF!/#REF!),0,#REF!/#REF!)</f>
        <v>0</v>
      </c>
      <c r="P46" s="1228" t="n">
        <f aca="false">IF(ISERR(#REF!/#REF!),0,#REF!/#REF!)</f>
        <v>0</v>
      </c>
      <c r="Q46" s="1228" t="n">
        <f aca="false">IF(ISERR(#REF!/#REF!),0,#REF!/#REF!)</f>
        <v>0</v>
      </c>
      <c r="R46" s="1228" t="n">
        <f aca="false">IF(ISERR(#REF!/#REF!),0,#REF!/#REF!)</f>
        <v>0</v>
      </c>
      <c r="S46" s="1228" t="n">
        <f aca="false">IF(ISERR(#REF!/#REF!),0,#REF!/#REF!)</f>
        <v>0</v>
      </c>
      <c r="T46" s="1228" t="n">
        <f aca="false">IF(ISERR(#REF!/#REF!),0,#REF!/#REF!)</f>
        <v>0</v>
      </c>
      <c r="U46" s="1228" t="n">
        <f aca="false">IF(ISERR(#REF!/#REF!),0,#REF!/#REF!)</f>
        <v>0</v>
      </c>
      <c r="V46" s="1228" t="n">
        <f aca="false">IF(ISERR(#REF!/#REF!),0,#REF!/#REF!)</f>
        <v>0</v>
      </c>
      <c r="W46" s="1228" t="n">
        <f aca="false">IF(ISERR(#REF!/#REF!),0,#REF!/#REF!)</f>
        <v>0</v>
      </c>
      <c r="X46" s="1228" t="n">
        <f aca="false">IF(ISERR(#REF!/#REF!),0,#REF!/#REF!)</f>
        <v>0</v>
      </c>
      <c r="Y46" s="1228" t="n">
        <f aca="false">IF(ISERR(#REF!/#REF!),0,#REF!/#REF!)</f>
        <v>0</v>
      </c>
      <c r="Z46" s="1228" t="n">
        <f aca="false">IF(ISERR(#REF!/#REF!),0,#REF!/#REF!)</f>
        <v>0</v>
      </c>
      <c r="AA46" s="1228" t="n">
        <f aca="false">IF(ISERR(#REF!/#REF!),0,#REF!/#REF!)</f>
        <v>0</v>
      </c>
      <c r="AB46" s="1228" t="n">
        <f aca="false">IF(ISERR(#REF!/#REF!),0,#REF!/#REF!)</f>
        <v>0</v>
      </c>
      <c r="AC46" s="1229"/>
    </row>
    <row r="47" customFormat="false" ht="12.75" hidden="false" customHeight="false" outlineLevel="0" collapsed="false">
      <c r="A47" s="1230"/>
      <c r="B47" s="1231"/>
      <c r="C47" s="1232"/>
      <c r="D47" s="1233"/>
      <c r="E47" s="1234" t="n">
        <f aca="false">IF(ISERR(#REF!/#REF!),0,#REF!/#REF!)</f>
        <v>0</v>
      </c>
      <c r="F47" s="1234" t="n">
        <f aca="false">IF(ISERR(#REF!/#REF!),0,#REF!/#REF!)</f>
        <v>0</v>
      </c>
      <c r="G47" s="1234" t="n">
        <f aca="false">IF(ISERR(#REF!/#REF!),0,#REF!/#REF!)</f>
        <v>0</v>
      </c>
      <c r="H47" s="1234" t="n">
        <f aca="false">IF(ISERR(#REF!/#REF!),0,#REF!/#REF!)</f>
        <v>0</v>
      </c>
      <c r="I47" s="1234" t="n">
        <f aca="false">IF(ISERR(#REF!/#REF!),0,#REF!/#REF!)</f>
        <v>0</v>
      </c>
      <c r="J47" s="1234" t="n">
        <f aca="false">IF(ISERR(#REF!/#REF!),0,#REF!/#REF!)</f>
        <v>0</v>
      </c>
      <c r="K47" s="1234" t="n">
        <f aca="false">IF(ISERR(#REF!/#REF!),0,#REF!/#REF!)</f>
        <v>0</v>
      </c>
      <c r="L47" s="1234" t="n">
        <f aca="false">IF(ISERR(#REF!/#REF!),0,#REF!/#REF!)</f>
        <v>0</v>
      </c>
      <c r="M47" s="1234" t="n">
        <f aca="false">IF(ISERR(#REF!/#REF!),0,#REF!/#REF!)</f>
        <v>0</v>
      </c>
      <c r="N47" s="1234" t="n">
        <f aca="false">IF(ISERR(#REF!/#REF!),0,#REF!/#REF!)</f>
        <v>0</v>
      </c>
      <c r="O47" s="1234" t="n">
        <f aca="false">IF(ISERR(#REF!/#REF!),0,#REF!/#REF!)</f>
        <v>0</v>
      </c>
      <c r="P47" s="1234" t="n">
        <f aca="false">IF(ISERR(#REF!/#REF!),0,#REF!/#REF!)</f>
        <v>0</v>
      </c>
      <c r="Q47" s="1234" t="n">
        <f aca="false">IF(ISERR(#REF!/#REF!),0,#REF!/#REF!)</f>
        <v>0</v>
      </c>
      <c r="R47" s="1234" t="n">
        <f aca="false">IF(ISERR(#REF!/#REF!),0,#REF!/#REF!)</f>
        <v>0</v>
      </c>
      <c r="S47" s="1234" t="n">
        <f aca="false">IF(ISERR(#REF!/#REF!),0,#REF!/#REF!)</f>
        <v>0</v>
      </c>
      <c r="T47" s="1234" t="n">
        <f aca="false">IF(ISERR(#REF!/#REF!),0,#REF!/#REF!)</f>
        <v>0</v>
      </c>
      <c r="U47" s="1234" t="n">
        <f aca="false">IF(ISERR(#REF!/#REF!),0,#REF!/#REF!)</f>
        <v>0</v>
      </c>
      <c r="V47" s="1234" t="n">
        <f aca="false">IF(ISERR(#REF!/#REF!),0,#REF!/#REF!)</f>
        <v>0</v>
      </c>
      <c r="W47" s="1234" t="n">
        <f aca="false">IF(ISERR(#REF!/#REF!),0,#REF!/#REF!)</f>
        <v>0</v>
      </c>
      <c r="X47" s="1234" t="n">
        <f aca="false">IF(ISERR(#REF!/#REF!),0,#REF!/#REF!)</f>
        <v>0</v>
      </c>
      <c r="Y47" s="1234" t="n">
        <f aca="false">IF(ISERR(#REF!/#REF!),0,#REF!/#REF!)</f>
        <v>0</v>
      </c>
      <c r="Z47" s="1234" t="n">
        <f aca="false">IF(ISERR(#REF!/#REF!),0,#REF!/#REF!)</f>
        <v>0</v>
      </c>
      <c r="AA47" s="1234" t="n">
        <f aca="false">IF(ISERR(#REF!/#REF!),0,#REF!/#REF!)</f>
        <v>0</v>
      </c>
      <c r="AB47" s="1234" t="n">
        <f aca="false">IF(ISERR(#REF!/#REF!),0,#REF!/#REF!)</f>
        <v>0</v>
      </c>
      <c r="AC47" s="1235" t="n">
        <f aca="false">SUM(E47:AB47)</f>
        <v>0</v>
      </c>
    </row>
    <row r="48" customFormat="false" ht="12.75" hidden="false" customHeight="false" outlineLevel="0" collapsed="false">
      <c r="A48" s="1236" t="e">
        <f aca="false">#REF!</f>
        <v>#REF!</v>
      </c>
      <c r="B48" s="1237" t="e">
        <f aca="false">#REF!</f>
        <v>#REF!</v>
      </c>
      <c r="C48" s="1226"/>
      <c r="D48" s="1238" t="n">
        <f aca="false">IF(ISERR(#REF!/#REF!),0,#REF!/#REF!)</f>
        <v>0</v>
      </c>
      <c r="E48" s="1228" t="n">
        <f aca="false">IF(ISERR(#REF!/#REF!),0,#REF!/#REF!)</f>
        <v>0</v>
      </c>
      <c r="F48" s="1228" t="n">
        <f aca="false">IF(ISERR(#REF!/#REF!),0,#REF!/#REF!)</f>
        <v>0</v>
      </c>
      <c r="G48" s="1228" t="n">
        <f aca="false">IF(ISERR(#REF!/#REF!),0,#REF!/#REF!)</f>
        <v>0</v>
      </c>
      <c r="H48" s="1228" t="n">
        <f aca="false">IF(ISERR(#REF!/#REF!),0,#REF!/#REF!)</f>
        <v>0</v>
      </c>
      <c r="I48" s="1228" t="n">
        <f aca="false">IF(ISERR(#REF!/#REF!),0,#REF!/#REF!)</f>
        <v>0</v>
      </c>
      <c r="J48" s="1228" t="n">
        <f aca="false">IF(ISERR(#REF!/#REF!),0,#REF!/#REF!)</f>
        <v>0</v>
      </c>
      <c r="K48" s="1228" t="n">
        <f aca="false">IF(ISERR(#REF!/#REF!),0,#REF!/#REF!)</f>
        <v>0</v>
      </c>
      <c r="L48" s="1228" t="n">
        <f aca="false">IF(ISERR(#REF!/#REF!),0,#REF!/#REF!)</f>
        <v>0</v>
      </c>
      <c r="M48" s="1228" t="n">
        <f aca="false">IF(ISERR(#REF!/#REF!),0,#REF!/#REF!)</f>
        <v>0</v>
      </c>
      <c r="N48" s="1228" t="n">
        <f aca="false">IF(ISERR(#REF!/#REF!),0,#REF!/#REF!)</f>
        <v>0</v>
      </c>
      <c r="O48" s="1228" t="n">
        <f aca="false">IF(ISERR(#REF!/#REF!),0,#REF!/#REF!)</f>
        <v>0</v>
      </c>
      <c r="P48" s="1228" t="n">
        <f aca="false">IF(ISERR(#REF!/#REF!),0,#REF!/#REF!)</f>
        <v>0</v>
      </c>
      <c r="Q48" s="1228" t="n">
        <f aca="false">IF(ISERR(#REF!/#REF!),0,#REF!/#REF!)</f>
        <v>0</v>
      </c>
      <c r="R48" s="1228" t="n">
        <f aca="false">IF(ISERR(#REF!/#REF!),0,#REF!/#REF!)</f>
        <v>0</v>
      </c>
      <c r="S48" s="1228" t="n">
        <f aca="false">IF(ISERR(#REF!/#REF!),0,#REF!/#REF!)</f>
        <v>0</v>
      </c>
      <c r="T48" s="1228" t="n">
        <f aca="false">IF(ISERR(#REF!/#REF!),0,#REF!/#REF!)</f>
        <v>0</v>
      </c>
      <c r="U48" s="1228" t="n">
        <f aca="false">IF(ISERR(#REF!/#REF!),0,#REF!/#REF!)</f>
        <v>0</v>
      </c>
      <c r="V48" s="1228" t="n">
        <f aca="false">IF(ISERR(#REF!/#REF!),0,#REF!/#REF!)</f>
        <v>0</v>
      </c>
      <c r="W48" s="1228" t="n">
        <f aca="false">IF(ISERR(#REF!/#REF!),0,#REF!/#REF!)</f>
        <v>0</v>
      </c>
      <c r="X48" s="1228" t="n">
        <f aca="false">IF(ISERR(#REF!/#REF!),0,#REF!/#REF!)</f>
        <v>0</v>
      </c>
      <c r="Y48" s="1228" t="n">
        <f aca="false">IF(ISERR(#REF!/#REF!),0,#REF!/#REF!)</f>
        <v>0</v>
      </c>
      <c r="Z48" s="1228" t="n">
        <f aca="false">IF(ISERR(#REF!/#REF!),0,#REF!/#REF!)</f>
        <v>0</v>
      </c>
      <c r="AA48" s="1228" t="n">
        <f aca="false">IF(ISERR(#REF!/#REF!),0,#REF!/#REF!)</f>
        <v>0</v>
      </c>
      <c r="AB48" s="1228" t="n">
        <f aca="false">IF(ISERR(#REF!/#REF!),0,#REF!/#REF!)</f>
        <v>0</v>
      </c>
      <c r="AC48" s="1229"/>
    </row>
    <row r="49" customFormat="false" ht="12.75" hidden="false" customHeight="false" outlineLevel="0" collapsed="false">
      <c r="A49" s="1230"/>
      <c r="B49" s="1231"/>
      <c r="C49" s="1232"/>
      <c r="D49" s="1233"/>
      <c r="E49" s="1234" t="n">
        <f aca="false">IF(ISERR(#REF!/#REF!),0,#REF!/#REF!)</f>
        <v>0</v>
      </c>
      <c r="F49" s="1234" t="n">
        <f aca="false">IF(ISERR(#REF!/#REF!),0,#REF!/#REF!)</f>
        <v>0</v>
      </c>
      <c r="G49" s="1234" t="n">
        <f aca="false">IF(ISERR(#REF!/#REF!),0,#REF!/#REF!)</f>
        <v>0</v>
      </c>
      <c r="H49" s="1234" t="n">
        <f aca="false">IF(ISERR(#REF!/#REF!),0,#REF!/#REF!)</f>
        <v>0</v>
      </c>
      <c r="I49" s="1234" t="n">
        <f aca="false">IF(ISERR(#REF!/#REF!),0,#REF!/#REF!)</f>
        <v>0</v>
      </c>
      <c r="J49" s="1234" t="n">
        <f aca="false">IF(ISERR(#REF!/#REF!),0,#REF!/#REF!)</f>
        <v>0</v>
      </c>
      <c r="K49" s="1234" t="n">
        <f aca="false">IF(ISERR(#REF!/#REF!),0,#REF!/#REF!)</f>
        <v>0</v>
      </c>
      <c r="L49" s="1234" t="n">
        <f aca="false">IF(ISERR(#REF!/#REF!),0,#REF!/#REF!)</f>
        <v>0</v>
      </c>
      <c r="M49" s="1234" t="n">
        <f aca="false">IF(ISERR(#REF!/#REF!),0,#REF!/#REF!)</f>
        <v>0</v>
      </c>
      <c r="N49" s="1234" t="n">
        <f aca="false">IF(ISERR(#REF!/#REF!),0,#REF!/#REF!)</f>
        <v>0</v>
      </c>
      <c r="O49" s="1234" t="n">
        <f aca="false">IF(ISERR(#REF!/#REF!),0,#REF!/#REF!)</f>
        <v>0</v>
      </c>
      <c r="P49" s="1234" t="n">
        <f aca="false">IF(ISERR(#REF!/#REF!),0,#REF!/#REF!)</f>
        <v>0</v>
      </c>
      <c r="Q49" s="1234" t="n">
        <f aca="false">IF(ISERR(#REF!/#REF!),0,#REF!/#REF!)</f>
        <v>0</v>
      </c>
      <c r="R49" s="1234" t="n">
        <f aca="false">IF(ISERR(#REF!/#REF!),0,#REF!/#REF!)</f>
        <v>0</v>
      </c>
      <c r="S49" s="1234" t="n">
        <f aca="false">IF(ISERR(#REF!/#REF!),0,#REF!/#REF!)</f>
        <v>0</v>
      </c>
      <c r="T49" s="1234" t="n">
        <f aca="false">IF(ISERR(#REF!/#REF!),0,#REF!/#REF!)</f>
        <v>0</v>
      </c>
      <c r="U49" s="1234" t="n">
        <f aca="false">IF(ISERR(#REF!/#REF!),0,#REF!/#REF!)</f>
        <v>0</v>
      </c>
      <c r="V49" s="1234" t="n">
        <f aca="false">IF(ISERR(#REF!/#REF!),0,#REF!/#REF!)</f>
        <v>0</v>
      </c>
      <c r="W49" s="1234" t="n">
        <f aca="false">IF(ISERR(#REF!/#REF!),0,#REF!/#REF!)</f>
        <v>0</v>
      </c>
      <c r="X49" s="1234" t="n">
        <f aca="false">IF(ISERR(#REF!/#REF!),0,#REF!/#REF!)</f>
        <v>0</v>
      </c>
      <c r="Y49" s="1234" t="n">
        <f aca="false">IF(ISERR(#REF!/#REF!),0,#REF!/#REF!)</f>
        <v>0</v>
      </c>
      <c r="Z49" s="1234" t="n">
        <f aca="false">IF(ISERR(#REF!/#REF!),0,#REF!/#REF!)</f>
        <v>0</v>
      </c>
      <c r="AA49" s="1234" t="n">
        <f aca="false">IF(ISERR(#REF!/#REF!),0,#REF!/#REF!)</f>
        <v>0</v>
      </c>
      <c r="AB49" s="1234" t="n">
        <f aca="false">IF(ISERR(#REF!/#REF!),0,#REF!/#REF!)</f>
        <v>0</v>
      </c>
      <c r="AC49" s="1235" t="n">
        <f aca="false">SUM(E49:AB49)</f>
        <v>0</v>
      </c>
    </row>
    <row r="50" customFormat="false" ht="12.75" hidden="false" customHeight="false" outlineLevel="0" collapsed="false">
      <c r="A50" s="1236" t="e">
        <f aca="false">#REF!</f>
        <v>#REF!</v>
      </c>
      <c r="B50" s="1237" t="e">
        <f aca="false">#REF!</f>
        <v>#REF!</v>
      </c>
      <c r="C50" s="1226"/>
      <c r="D50" s="1238" t="n">
        <f aca="false">IF(ISERR(#REF!/#REF!),0,#REF!/#REF!)</f>
        <v>0</v>
      </c>
      <c r="E50" s="1228" t="n">
        <f aca="false">IF(ISERR(#REF!/#REF!),0,#REF!/#REF!)</f>
        <v>0</v>
      </c>
      <c r="F50" s="1228" t="n">
        <f aca="false">IF(ISERR(#REF!/#REF!),0,#REF!/#REF!)</f>
        <v>0</v>
      </c>
      <c r="G50" s="1228" t="n">
        <f aca="false">IF(ISERR(#REF!/#REF!),0,#REF!/#REF!)</f>
        <v>0</v>
      </c>
      <c r="H50" s="1228" t="n">
        <f aca="false">IF(ISERR(#REF!/#REF!),0,#REF!/#REF!)</f>
        <v>0</v>
      </c>
      <c r="I50" s="1228" t="n">
        <f aca="false">IF(ISERR(#REF!/#REF!),0,#REF!/#REF!)</f>
        <v>0</v>
      </c>
      <c r="J50" s="1228" t="n">
        <f aca="false">IF(ISERR(#REF!/#REF!),0,#REF!/#REF!)</f>
        <v>0</v>
      </c>
      <c r="K50" s="1228" t="n">
        <f aca="false">IF(ISERR(#REF!/#REF!),0,#REF!/#REF!)</f>
        <v>0</v>
      </c>
      <c r="L50" s="1228" t="n">
        <f aca="false">IF(ISERR(#REF!/#REF!),0,#REF!/#REF!)</f>
        <v>0</v>
      </c>
      <c r="M50" s="1228" t="n">
        <f aca="false">IF(ISERR(#REF!/#REF!),0,#REF!/#REF!)</f>
        <v>0</v>
      </c>
      <c r="N50" s="1228" t="n">
        <f aca="false">IF(ISERR(#REF!/#REF!),0,#REF!/#REF!)</f>
        <v>0</v>
      </c>
      <c r="O50" s="1228" t="n">
        <f aca="false">IF(ISERR(#REF!/#REF!),0,#REF!/#REF!)</f>
        <v>0</v>
      </c>
      <c r="P50" s="1228" t="n">
        <f aca="false">IF(ISERR(#REF!/#REF!),0,#REF!/#REF!)</f>
        <v>0</v>
      </c>
      <c r="Q50" s="1228" t="n">
        <f aca="false">IF(ISERR(#REF!/#REF!),0,#REF!/#REF!)</f>
        <v>0</v>
      </c>
      <c r="R50" s="1228" t="n">
        <f aca="false">IF(ISERR(#REF!/#REF!),0,#REF!/#REF!)</f>
        <v>0</v>
      </c>
      <c r="S50" s="1228" t="n">
        <f aca="false">IF(ISERR(#REF!/#REF!),0,#REF!/#REF!)</f>
        <v>0</v>
      </c>
      <c r="T50" s="1228" t="n">
        <f aca="false">IF(ISERR(#REF!/#REF!),0,#REF!/#REF!)</f>
        <v>0</v>
      </c>
      <c r="U50" s="1228" t="n">
        <f aca="false">IF(ISERR(#REF!/#REF!),0,#REF!/#REF!)</f>
        <v>0</v>
      </c>
      <c r="V50" s="1228" t="n">
        <f aca="false">IF(ISERR(#REF!/#REF!),0,#REF!/#REF!)</f>
        <v>0</v>
      </c>
      <c r="W50" s="1228" t="n">
        <f aca="false">IF(ISERR(#REF!/#REF!),0,#REF!/#REF!)</f>
        <v>0</v>
      </c>
      <c r="X50" s="1228" t="n">
        <f aca="false">IF(ISERR(#REF!/#REF!),0,#REF!/#REF!)</f>
        <v>0</v>
      </c>
      <c r="Y50" s="1228" t="n">
        <f aca="false">IF(ISERR(#REF!/#REF!),0,#REF!/#REF!)</f>
        <v>0</v>
      </c>
      <c r="Z50" s="1228" t="n">
        <f aca="false">IF(ISERR(#REF!/#REF!),0,#REF!/#REF!)</f>
        <v>0</v>
      </c>
      <c r="AA50" s="1228" t="n">
        <f aca="false">IF(ISERR(#REF!/#REF!),0,#REF!/#REF!)</f>
        <v>0</v>
      </c>
      <c r="AB50" s="1228" t="n">
        <f aca="false">IF(ISERR(#REF!/#REF!),0,#REF!/#REF!)</f>
        <v>0</v>
      </c>
      <c r="AC50" s="1229"/>
    </row>
    <row r="51" customFormat="false" ht="12.75" hidden="false" customHeight="false" outlineLevel="0" collapsed="false">
      <c r="A51" s="1230"/>
      <c r="B51" s="1231"/>
      <c r="C51" s="1232"/>
      <c r="D51" s="1233"/>
      <c r="E51" s="1234" t="n">
        <f aca="false">IF(ISERR(#REF!/#REF!),0,#REF!/#REF!)</f>
        <v>0</v>
      </c>
      <c r="F51" s="1234" t="n">
        <f aca="false">IF(ISERR(#REF!/#REF!),0,#REF!/#REF!)</f>
        <v>0</v>
      </c>
      <c r="G51" s="1234" t="n">
        <f aca="false">IF(ISERR(#REF!/#REF!),0,#REF!/#REF!)</f>
        <v>0</v>
      </c>
      <c r="H51" s="1234" t="n">
        <f aca="false">IF(ISERR(#REF!/#REF!),0,#REF!/#REF!)</f>
        <v>0</v>
      </c>
      <c r="I51" s="1234" t="n">
        <f aca="false">IF(ISERR(#REF!/#REF!),0,#REF!/#REF!)</f>
        <v>0</v>
      </c>
      <c r="J51" s="1234" t="n">
        <f aca="false">IF(ISERR(#REF!/#REF!),0,#REF!/#REF!)</f>
        <v>0</v>
      </c>
      <c r="K51" s="1234" t="n">
        <f aca="false">IF(ISERR(#REF!/#REF!),0,#REF!/#REF!)</f>
        <v>0</v>
      </c>
      <c r="L51" s="1234" t="n">
        <f aca="false">IF(ISERR(#REF!/#REF!),0,#REF!/#REF!)</f>
        <v>0</v>
      </c>
      <c r="M51" s="1234" t="n">
        <f aca="false">IF(ISERR(#REF!/#REF!),0,#REF!/#REF!)</f>
        <v>0</v>
      </c>
      <c r="N51" s="1234" t="n">
        <f aca="false">IF(ISERR(#REF!/#REF!),0,#REF!/#REF!)</f>
        <v>0</v>
      </c>
      <c r="O51" s="1234" t="n">
        <f aca="false">IF(ISERR(#REF!/#REF!),0,#REF!/#REF!)</f>
        <v>0</v>
      </c>
      <c r="P51" s="1234" t="n">
        <f aca="false">IF(ISERR(#REF!/#REF!),0,#REF!/#REF!)</f>
        <v>0</v>
      </c>
      <c r="Q51" s="1234" t="n">
        <f aca="false">IF(ISERR(#REF!/#REF!),0,#REF!/#REF!)</f>
        <v>0</v>
      </c>
      <c r="R51" s="1234" t="n">
        <f aca="false">IF(ISERR(#REF!/#REF!),0,#REF!/#REF!)</f>
        <v>0</v>
      </c>
      <c r="S51" s="1234" t="n">
        <f aca="false">IF(ISERR(#REF!/#REF!),0,#REF!/#REF!)</f>
        <v>0</v>
      </c>
      <c r="T51" s="1234" t="n">
        <f aca="false">IF(ISERR(#REF!/#REF!),0,#REF!/#REF!)</f>
        <v>0</v>
      </c>
      <c r="U51" s="1234" t="n">
        <f aca="false">IF(ISERR(#REF!/#REF!),0,#REF!/#REF!)</f>
        <v>0</v>
      </c>
      <c r="V51" s="1234" t="n">
        <f aca="false">IF(ISERR(#REF!/#REF!),0,#REF!/#REF!)</f>
        <v>0</v>
      </c>
      <c r="W51" s="1234" t="n">
        <f aca="false">IF(ISERR(#REF!/#REF!),0,#REF!/#REF!)</f>
        <v>0</v>
      </c>
      <c r="X51" s="1234" t="n">
        <f aca="false">IF(ISERR(#REF!/#REF!),0,#REF!/#REF!)</f>
        <v>0</v>
      </c>
      <c r="Y51" s="1234" t="n">
        <f aca="false">IF(ISERR(#REF!/#REF!),0,#REF!/#REF!)</f>
        <v>0</v>
      </c>
      <c r="Z51" s="1234" t="n">
        <f aca="false">IF(ISERR(#REF!/#REF!),0,#REF!/#REF!)</f>
        <v>0</v>
      </c>
      <c r="AA51" s="1234" t="n">
        <f aca="false">IF(ISERR(#REF!/#REF!),0,#REF!/#REF!)</f>
        <v>0</v>
      </c>
      <c r="AB51" s="1234" t="n">
        <f aca="false">IF(ISERR(#REF!/#REF!),0,#REF!/#REF!)</f>
        <v>0</v>
      </c>
      <c r="AC51" s="1235" t="n">
        <f aca="false">SUM(E51:AB51)</f>
        <v>0</v>
      </c>
    </row>
    <row r="52" customFormat="false" ht="12.75" hidden="false" customHeight="false" outlineLevel="0" collapsed="false">
      <c r="A52" s="1236" t="e">
        <f aca="false">#REF!</f>
        <v>#REF!</v>
      </c>
      <c r="B52" s="1237" t="e">
        <f aca="false">#REF!</f>
        <v>#REF!</v>
      </c>
      <c r="C52" s="1226"/>
      <c r="D52" s="1238" t="n">
        <f aca="false">IF(ISERR(#REF!/#REF!),0,#REF!/#REF!)</f>
        <v>0</v>
      </c>
      <c r="E52" s="1228" t="n">
        <f aca="false">IF(ISERR(#REF!/#REF!),0,#REF!/#REF!)</f>
        <v>0</v>
      </c>
      <c r="F52" s="1228" t="n">
        <f aca="false">IF(ISERR(#REF!/#REF!),0,#REF!/#REF!)</f>
        <v>0</v>
      </c>
      <c r="G52" s="1228" t="n">
        <f aca="false">IF(ISERR(#REF!/#REF!),0,#REF!/#REF!)</f>
        <v>0</v>
      </c>
      <c r="H52" s="1228" t="n">
        <f aca="false">IF(ISERR(#REF!/#REF!),0,#REF!/#REF!)</f>
        <v>0</v>
      </c>
      <c r="I52" s="1228" t="n">
        <f aca="false">IF(ISERR(#REF!/#REF!),0,#REF!/#REF!)</f>
        <v>0</v>
      </c>
      <c r="J52" s="1228" t="n">
        <f aca="false">IF(ISERR(#REF!/#REF!),0,#REF!/#REF!)</f>
        <v>0</v>
      </c>
      <c r="K52" s="1228" t="n">
        <f aca="false">IF(ISERR(#REF!/#REF!),0,#REF!/#REF!)</f>
        <v>0</v>
      </c>
      <c r="L52" s="1228" t="n">
        <f aca="false">IF(ISERR(#REF!/#REF!),0,#REF!/#REF!)</f>
        <v>0</v>
      </c>
      <c r="M52" s="1228" t="n">
        <f aca="false">IF(ISERR(#REF!/#REF!),0,#REF!/#REF!)</f>
        <v>0</v>
      </c>
      <c r="N52" s="1228" t="n">
        <f aca="false">IF(ISERR(#REF!/#REF!),0,#REF!/#REF!)</f>
        <v>0</v>
      </c>
      <c r="O52" s="1228" t="n">
        <f aca="false">IF(ISERR(#REF!/#REF!),0,#REF!/#REF!)</f>
        <v>0</v>
      </c>
      <c r="P52" s="1228" t="n">
        <f aca="false">IF(ISERR(#REF!/#REF!),0,#REF!/#REF!)</f>
        <v>0</v>
      </c>
      <c r="Q52" s="1228" t="n">
        <f aca="false">IF(ISERR(#REF!/#REF!),0,#REF!/#REF!)</f>
        <v>0</v>
      </c>
      <c r="R52" s="1228" t="n">
        <f aca="false">IF(ISERR(#REF!/#REF!),0,#REF!/#REF!)</f>
        <v>0</v>
      </c>
      <c r="S52" s="1228" t="n">
        <f aca="false">IF(ISERR(#REF!/#REF!),0,#REF!/#REF!)</f>
        <v>0</v>
      </c>
      <c r="T52" s="1228" t="n">
        <f aca="false">IF(ISERR(#REF!/#REF!),0,#REF!/#REF!)</f>
        <v>0</v>
      </c>
      <c r="U52" s="1228" t="n">
        <f aca="false">IF(ISERR(#REF!/#REF!),0,#REF!/#REF!)</f>
        <v>0</v>
      </c>
      <c r="V52" s="1228" t="n">
        <f aca="false">IF(ISERR(#REF!/#REF!),0,#REF!/#REF!)</f>
        <v>0</v>
      </c>
      <c r="W52" s="1228" t="n">
        <f aca="false">IF(ISERR(#REF!/#REF!),0,#REF!/#REF!)</f>
        <v>0</v>
      </c>
      <c r="X52" s="1228" t="n">
        <f aca="false">IF(ISERR(#REF!/#REF!),0,#REF!/#REF!)</f>
        <v>0</v>
      </c>
      <c r="Y52" s="1228" t="n">
        <f aca="false">IF(ISERR(#REF!/#REF!),0,#REF!/#REF!)</f>
        <v>0</v>
      </c>
      <c r="Z52" s="1228" t="n">
        <f aca="false">IF(ISERR(#REF!/#REF!),0,#REF!/#REF!)</f>
        <v>0</v>
      </c>
      <c r="AA52" s="1228" t="n">
        <f aca="false">IF(ISERR(#REF!/#REF!),0,#REF!/#REF!)</f>
        <v>0</v>
      </c>
      <c r="AB52" s="1228" t="n">
        <f aca="false">IF(ISERR(#REF!/#REF!),0,#REF!/#REF!)</f>
        <v>0</v>
      </c>
      <c r="AC52" s="1229"/>
    </row>
    <row r="53" customFormat="false" ht="12.75" hidden="false" customHeight="false" outlineLevel="0" collapsed="false">
      <c r="A53" s="1230"/>
      <c r="B53" s="1231"/>
      <c r="C53" s="1232"/>
      <c r="D53" s="1233"/>
      <c r="E53" s="1234" t="n">
        <f aca="false">IF(ISERR(#REF!/#REF!),0,#REF!/#REF!)</f>
        <v>0</v>
      </c>
      <c r="F53" s="1234" t="n">
        <f aca="false">IF(ISERR(#REF!/#REF!),0,#REF!/#REF!)</f>
        <v>0</v>
      </c>
      <c r="G53" s="1234" t="n">
        <f aca="false">IF(ISERR(#REF!/#REF!),0,#REF!/#REF!)</f>
        <v>0</v>
      </c>
      <c r="H53" s="1234" t="n">
        <f aca="false">IF(ISERR(#REF!/#REF!),0,#REF!/#REF!)</f>
        <v>0</v>
      </c>
      <c r="I53" s="1234" t="n">
        <f aca="false">IF(ISERR(#REF!/#REF!),0,#REF!/#REF!)</f>
        <v>0</v>
      </c>
      <c r="J53" s="1234" t="n">
        <f aca="false">IF(ISERR(#REF!/#REF!),0,#REF!/#REF!)</f>
        <v>0</v>
      </c>
      <c r="K53" s="1234" t="n">
        <f aca="false">IF(ISERR(#REF!/#REF!),0,#REF!/#REF!)</f>
        <v>0</v>
      </c>
      <c r="L53" s="1234" t="n">
        <f aca="false">IF(ISERR(#REF!/#REF!),0,#REF!/#REF!)</f>
        <v>0</v>
      </c>
      <c r="M53" s="1234" t="n">
        <f aca="false">IF(ISERR(#REF!/#REF!),0,#REF!/#REF!)</f>
        <v>0</v>
      </c>
      <c r="N53" s="1234" t="n">
        <f aca="false">IF(ISERR(#REF!/#REF!),0,#REF!/#REF!)</f>
        <v>0</v>
      </c>
      <c r="O53" s="1234" t="n">
        <f aca="false">IF(ISERR(#REF!/#REF!),0,#REF!/#REF!)</f>
        <v>0</v>
      </c>
      <c r="P53" s="1234" t="n">
        <f aca="false">IF(ISERR(#REF!/#REF!),0,#REF!/#REF!)</f>
        <v>0</v>
      </c>
      <c r="Q53" s="1234" t="n">
        <f aca="false">IF(ISERR(#REF!/#REF!),0,#REF!/#REF!)</f>
        <v>0</v>
      </c>
      <c r="R53" s="1234" t="n">
        <f aca="false">IF(ISERR(#REF!/#REF!),0,#REF!/#REF!)</f>
        <v>0</v>
      </c>
      <c r="S53" s="1234" t="n">
        <f aca="false">IF(ISERR(#REF!/#REF!),0,#REF!/#REF!)</f>
        <v>0</v>
      </c>
      <c r="T53" s="1234" t="n">
        <f aca="false">IF(ISERR(#REF!/#REF!),0,#REF!/#REF!)</f>
        <v>0</v>
      </c>
      <c r="U53" s="1234" t="n">
        <f aca="false">IF(ISERR(#REF!/#REF!),0,#REF!/#REF!)</f>
        <v>0</v>
      </c>
      <c r="V53" s="1234" t="n">
        <f aca="false">IF(ISERR(#REF!/#REF!),0,#REF!/#REF!)</f>
        <v>0</v>
      </c>
      <c r="W53" s="1234" t="n">
        <f aca="false">IF(ISERR(#REF!/#REF!),0,#REF!/#REF!)</f>
        <v>0</v>
      </c>
      <c r="X53" s="1234" t="n">
        <f aca="false">IF(ISERR(#REF!/#REF!),0,#REF!/#REF!)</f>
        <v>0</v>
      </c>
      <c r="Y53" s="1234" t="n">
        <f aca="false">IF(ISERR(#REF!/#REF!),0,#REF!/#REF!)</f>
        <v>0</v>
      </c>
      <c r="Z53" s="1234" t="n">
        <f aca="false">IF(ISERR(#REF!/#REF!),0,#REF!/#REF!)</f>
        <v>0</v>
      </c>
      <c r="AA53" s="1234" t="n">
        <f aca="false">IF(ISERR(#REF!/#REF!),0,#REF!/#REF!)</f>
        <v>0</v>
      </c>
      <c r="AB53" s="1234" t="n">
        <f aca="false">IF(ISERR(#REF!/#REF!),0,#REF!/#REF!)</f>
        <v>0</v>
      </c>
      <c r="AC53" s="1235" t="n">
        <f aca="false">SUM(E53:AB53)</f>
        <v>0</v>
      </c>
    </row>
    <row r="54" customFormat="false" ht="12.75" hidden="false" customHeight="false" outlineLevel="0" collapsed="false">
      <c r="A54" s="1236" t="e">
        <f aca="false">#REF!</f>
        <v>#REF!</v>
      </c>
      <c r="B54" s="1237" t="e">
        <f aca="false">#REF!</f>
        <v>#REF!</v>
      </c>
      <c r="C54" s="1226"/>
      <c r="D54" s="1238" t="n">
        <f aca="false">IF(ISERR(#REF!/#REF!),0,#REF!/#REF!)</f>
        <v>0</v>
      </c>
      <c r="E54" s="1228" t="n">
        <f aca="false">IF(ISERR(#REF!/#REF!),0,#REF!/#REF!)</f>
        <v>0</v>
      </c>
      <c r="F54" s="1228" t="n">
        <f aca="false">IF(ISERR(#REF!/#REF!),0,#REF!/#REF!)</f>
        <v>0</v>
      </c>
      <c r="G54" s="1228" t="n">
        <f aca="false">IF(ISERR(#REF!/#REF!),0,#REF!/#REF!)</f>
        <v>0</v>
      </c>
      <c r="H54" s="1228" t="n">
        <f aca="false">IF(ISERR(#REF!/#REF!),0,#REF!/#REF!)</f>
        <v>0</v>
      </c>
      <c r="I54" s="1228" t="n">
        <f aca="false">IF(ISERR(#REF!/#REF!),0,#REF!/#REF!)</f>
        <v>0</v>
      </c>
      <c r="J54" s="1228" t="n">
        <f aca="false">IF(ISERR(#REF!/#REF!),0,#REF!/#REF!)</f>
        <v>0</v>
      </c>
      <c r="K54" s="1228" t="n">
        <f aca="false">IF(ISERR(#REF!/#REF!),0,#REF!/#REF!)</f>
        <v>0</v>
      </c>
      <c r="L54" s="1228" t="n">
        <f aca="false">IF(ISERR(#REF!/#REF!),0,#REF!/#REF!)</f>
        <v>0</v>
      </c>
      <c r="M54" s="1228" t="n">
        <f aca="false">IF(ISERR(#REF!/#REF!),0,#REF!/#REF!)</f>
        <v>0</v>
      </c>
      <c r="N54" s="1228" t="n">
        <f aca="false">IF(ISERR(#REF!/#REF!),0,#REF!/#REF!)</f>
        <v>0</v>
      </c>
      <c r="O54" s="1228" t="n">
        <f aca="false">IF(ISERR(#REF!/#REF!),0,#REF!/#REF!)</f>
        <v>0</v>
      </c>
      <c r="P54" s="1228" t="n">
        <f aca="false">IF(ISERR(#REF!/#REF!),0,#REF!/#REF!)</f>
        <v>0</v>
      </c>
      <c r="Q54" s="1228" t="n">
        <f aca="false">IF(ISERR(#REF!/#REF!),0,#REF!/#REF!)</f>
        <v>0</v>
      </c>
      <c r="R54" s="1228" t="n">
        <f aca="false">IF(ISERR(#REF!/#REF!),0,#REF!/#REF!)</f>
        <v>0</v>
      </c>
      <c r="S54" s="1228" t="n">
        <f aca="false">IF(ISERR(#REF!/#REF!),0,#REF!/#REF!)</f>
        <v>0</v>
      </c>
      <c r="T54" s="1228" t="n">
        <f aca="false">IF(ISERR(#REF!/#REF!),0,#REF!/#REF!)</f>
        <v>0</v>
      </c>
      <c r="U54" s="1228" t="n">
        <f aca="false">IF(ISERR(#REF!/#REF!),0,#REF!/#REF!)</f>
        <v>0</v>
      </c>
      <c r="V54" s="1228" t="n">
        <f aca="false">IF(ISERR(#REF!/#REF!),0,#REF!/#REF!)</f>
        <v>0</v>
      </c>
      <c r="W54" s="1228" t="n">
        <f aca="false">IF(ISERR(#REF!/#REF!),0,#REF!/#REF!)</f>
        <v>0</v>
      </c>
      <c r="X54" s="1228" t="n">
        <f aca="false">IF(ISERR(#REF!/#REF!),0,#REF!/#REF!)</f>
        <v>0</v>
      </c>
      <c r="Y54" s="1228" t="n">
        <f aca="false">IF(ISERR(#REF!/#REF!),0,#REF!/#REF!)</f>
        <v>0</v>
      </c>
      <c r="Z54" s="1228" t="n">
        <f aca="false">IF(ISERR(#REF!/#REF!),0,#REF!/#REF!)</f>
        <v>0</v>
      </c>
      <c r="AA54" s="1228" t="n">
        <f aca="false">IF(ISERR(#REF!/#REF!),0,#REF!/#REF!)</f>
        <v>0</v>
      </c>
      <c r="AB54" s="1228" t="n">
        <f aca="false">IF(ISERR(#REF!/#REF!),0,#REF!/#REF!)</f>
        <v>0</v>
      </c>
      <c r="AC54" s="1229"/>
    </row>
    <row r="55" customFormat="false" ht="12.75" hidden="false" customHeight="false" outlineLevel="0" collapsed="false">
      <c r="A55" s="1230"/>
      <c r="B55" s="1231"/>
      <c r="C55" s="1232"/>
      <c r="D55" s="1233"/>
      <c r="E55" s="1234" t="n">
        <f aca="false">IF(ISERR(#REF!/#REF!),0,#REF!/#REF!)</f>
        <v>0</v>
      </c>
      <c r="F55" s="1234" t="n">
        <f aca="false">IF(ISERR(#REF!/#REF!),0,#REF!/#REF!)</f>
        <v>0</v>
      </c>
      <c r="G55" s="1234" t="n">
        <f aca="false">IF(ISERR(#REF!/#REF!),0,#REF!/#REF!)</f>
        <v>0</v>
      </c>
      <c r="H55" s="1234" t="n">
        <f aca="false">IF(ISERR(#REF!/#REF!),0,#REF!/#REF!)</f>
        <v>0</v>
      </c>
      <c r="I55" s="1234" t="n">
        <f aca="false">IF(ISERR(#REF!/#REF!),0,#REF!/#REF!)</f>
        <v>0</v>
      </c>
      <c r="J55" s="1234" t="n">
        <f aca="false">IF(ISERR(#REF!/#REF!),0,#REF!/#REF!)</f>
        <v>0</v>
      </c>
      <c r="K55" s="1234" t="n">
        <f aca="false">IF(ISERR(#REF!/#REF!),0,#REF!/#REF!)</f>
        <v>0</v>
      </c>
      <c r="L55" s="1234" t="n">
        <f aca="false">IF(ISERR(#REF!/#REF!),0,#REF!/#REF!)</f>
        <v>0</v>
      </c>
      <c r="M55" s="1234" t="n">
        <f aca="false">IF(ISERR(#REF!/#REF!),0,#REF!/#REF!)</f>
        <v>0</v>
      </c>
      <c r="N55" s="1234" t="n">
        <f aca="false">IF(ISERR(#REF!/#REF!),0,#REF!/#REF!)</f>
        <v>0</v>
      </c>
      <c r="O55" s="1234" t="n">
        <f aca="false">IF(ISERR(#REF!/#REF!),0,#REF!/#REF!)</f>
        <v>0</v>
      </c>
      <c r="P55" s="1234" t="n">
        <f aca="false">IF(ISERR(#REF!/#REF!),0,#REF!/#REF!)</f>
        <v>0</v>
      </c>
      <c r="Q55" s="1234" t="n">
        <f aca="false">IF(ISERR(#REF!/#REF!),0,#REF!/#REF!)</f>
        <v>0</v>
      </c>
      <c r="R55" s="1234" t="n">
        <f aca="false">IF(ISERR(#REF!/#REF!),0,#REF!/#REF!)</f>
        <v>0</v>
      </c>
      <c r="S55" s="1234" t="n">
        <f aca="false">IF(ISERR(#REF!/#REF!),0,#REF!/#REF!)</f>
        <v>0</v>
      </c>
      <c r="T55" s="1234" t="n">
        <f aca="false">IF(ISERR(#REF!/#REF!),0,#REF!/#REF!)</f>
        <v>0</v>
      </c>
      <c r="U55" s="1234" t="n">
        <f aca="false">IF(ISERR(#REF!/#REF!),0,#REF!/#REF!)</f>
        <v>0</v>
      </c>
      <c r="V55" s="1234" t="n">
        <f aca="false">IF(ISERR(#REF!/#REF!),0,#REF!/#REF!)</f>
        <v>0</v>
      </c>
      <c r="W55" s="1234" t="n">
        <f aca="false">IF(ISERR(#REF!/#REF!),0,#REF!/#REF!)</f>
        <v>0</v>
      </c>
      <c r="X55" s="1234" t="n">
        <f aca="false">IF(ISERR(#REF!/#REF!),0,#REF!/#REF!)</f>
        <v>0</v>
      </c>
      <c r="Y55" s="1234" t="n">
        <f aca="false">IF(ISERR(#REF!/#REF!),0,#REF!/#REF!)</f>
        <v>0</v>
      </c>
      <c r="Z55" s="1234" t="n">
        <f aca="false">IF(ISERR(#REF!/#REF!),0,#REF!/#REF!)</f>
        <v>0</v>
      </c>
      <c r="AA55" s="1234" t="n">
        <f aca="false">IF(ISERR(#REF!/#REF!),0,#REF!/#REF!)</f>
        <v>0</v>
      </c>
      <c r="AB55" s="1234" t="n">
        <f aca="false">IF(ISERR(#REF!/#REF!),0,#REF!/#REF!)</f>
        <v>0</v>
      </c>
      <c r="AC55" s="1235" t="n">
        <f aca="false">SUM(E55:AB55)</f>
        <v>0</v>
      </c>
    </row>
    <row r="56" customFormat="false" ht="12.75" hidden="false" customHeight="false" outlineLevel="0" collapsed="false">
      <c r="A56" s="1236" t="e">
        <f aca="false">#REF!</f>
        <v>#REF!</v>
      </c>
      <c r="B56" s="1237" t="e">
        <f aca="false">#REF!</f>
        <v>#REF!</v>
      </c>
      <c r="C56" s="1226"/>
      <c r="D56" s="1238" t="n">
        <f aca="false">IF(ISERR(#REF!/#REF!),0,#REF!/#REF!)</f>
        <v>0</v>
      </c>
      <c r="E56" s="1228" t="n">
        <f aca="false">IF(ISERR(#REF!/#REF!),0,#REF!/#REF!)</f>
        <v>0</v>
      </c>
      <c r="F56" s="1228" t="n">
        <f aca="false">IF(ISERR(#REF!/#REF!),0,#REF!/#REF!)</f>
        <v>0</v>
      </c>
      <c r="G56" s="1228" t="n">
        <f aca="false">IF(ISERR(#REF!/#REF!),0,#REF!/#REF!)</f>
        <v>0</v>
      </c>
      <c r="H56" s="1228" t="n">
        <f aca="false">IF(ISERR(#REF!/#REF!),0,#REF!/#REF!)</f>
        <v>0</v>
      </c>
      <c r="I56" s="1228" t="n">
        <f aca="false">IF(ISERR(#REF!/#REF!),0,#REF!/#REF!)</f>
        <v>0</v>
      </c>
      <c r="J56" s="1228" t="n">
        <f aca="false">IF(ISERR(#REF!/#REF!),0,#REF!/#REF!)</f>
        <v>0</v>
      </c>
      <c r="K56" s="1228" t="n">
        <f aca="false">IF(ISERR(#REF!/#REF!),0,#REF!/#REF!)</f>
        <v>0</v>
      </c>
      <c r="L56" s="1228" t="n">
        <f aca="false">IF(ISERR(#REF!/#REF!),0,#REF!/#REF!)</f>
        <v>0</v>
      </c>
      <c r="M56" s="1228" t="n">
        <f aca="false">IF(ISERR(#REF!/#REF!),0,#REF!/#REF!)</f>
        <v>0</v>
      </c>
      <c r="N56" s="1228" t="n">
        <f aca="false">IF(ISERR(#REF!/#REF!),0,#REF!/#REF!)</f>
        <v>0</v>
      </c>
      <c r="O56" s="1228" t="n">
        <f aca="false">IF(ISERR(#REF!/#REF!),0,#REF!/#REF!)</f>
        <v>0</v>
      </c>
      <c r="P56" s="1228" t="n">
        <f aca="false">IF(ISERR(#REF!/#REF!),0,#REF!/#REF!)</f>
        <v>0</v>
      </c>
      <c r="Q56" s="1228" t="n">
        <f aca="false">IF(ISERR(#REF!/#REF!),0,#REF!/#REF!)</f>
        <v>0</v>
      </c>
      <c r="R56" s="1228" t="n">
        <f aca="false">IF(ISERR(#REF!/#REF!),0,#REF!/#REF!)</f>
        <v>0</v>
      </c>
      <c r="S56" s="1228" t="n">
        <f aca="false">IF(ISERR(#REF!/#REF!),0,#REF!/#REF!)</f>
        <v>0</v>
      </c>
      <c r="T56" s="1228" t="n">
        <f aca="false">IF(ISERR(#REF!/#REF!),0,#REF!/#REF!)</f>
        <v>0</v>
      </c>
      <c r="U56" s="1228" t="n">
        <f aca="false">IF(ISERR(#REF!/#REF!),0,#REF!/#REF!)</f>
        <v>0</v>
      </c>
      <c r="V56" s="1228" t="n">
        <f aca="false">IF(ISERR(#REF!/#REF!),0,#REF!/#REF!)</f>
        <v>0</v>
      </c>
      <c r="W56" s="1228" t="n">
        <f aca="false">IF(ISERR(#REF!/#REF!),0,#REF!/#REF!)</f>
        <v>0</v>
      </c>
      <c r="X56" s="1228" t="n">
        <f aca="false">IF(ISERR(#REF!/#REF!),0,#REF!/#REF!)</f>
        <v>0</v>
      </c>
      <c r="Y56" s="1228" t="n">
        <f aca="false">IF(ISERR(#REF!/#REF!),0,#REF!/#REF!)</f>
        <v>0</v>
      </c>
      <c r="Z56" s="1228" t="n">
        <f aca="false">IF(ISERR(#REF!/#REF!),0,#REF!/#REF!)</f>
        <v>0</v>
      </c>
      <c r="AA56" s="1228" t="n">
        <f aca="false">IF(ISERR(#REF!/#REF!),0,#REF!/#REF!)</f>
        <v>0</v>
      </c>
      <c r="AB56" s="1228" t="n">
        <f aca="false">IF(ISERR(#REF!/#REF!),0,#REF!/#REF!)</f>
        <v>0</v>
      </c>
      <c r="AC56" s="1229"/>
    </row>
    <row r="57" customFormat="false" ht="12.75" hidden="false" customHeight="false" outlineLevel="0" collapsed="false">
      <c r="A57" s="1230"/>
      <c r="B57" s="1231"/>
      <c r="C57" s="1232"/>
      <c r="D57" s="1233"/>
      <c r="E57" s="1234" t="n">
        <f aca="false">IF(ISERR(#REF!/#REF!),0,#REF!/#REF!)</f>
        <v>0</v>
      </c>
      <c r="F57" s="1234" t="n">
        <f aca="false">IF(ISERR(#REF!/#REF!),0,#REF!/#REF!)</f>
        <v>0</v>
      </c>
      <c r="G57" s="1234" t="n">
        <f aca="false">IF(ISERR(#REF!/#REF!),0,#REF!/#REF!)</f>
        <v>0</v>
      </c>
      <c r="H57" s="1234" t="n">
        <f aca="false">IF(ISERR(#REF!/#REF!),0,#REF!/#REF!)</f>
        <v>0</v>
      </c>
      <c r="I57" s="1234" t="n">
        <f aca="false">IF(ISERR(#REF!/#REF!),0,#REF!/#REF!)</f>
        <v>0</v>
      </c>
      <c r="J57" s="1234" t="n">
        <f aca="false">IF(ISERR(#REF!/#REF!),0,#REF!/#REF!)</f>
        <v>0</v>
      </c>
      <c r="K57" s="1234" t="n">
        <f aca="false">IF(ISERR(#REF!/#REF!),0,#REF!/#REF!)</f>
        <v>0</v>
      </c>
      <c r="L57" s="1234" t="n">
        <f aca="false">IF(ISERR(#REF!/#REF!),0,#REF!/#REF!)</f>
        <v>0</v>
      </c>
      <c r="M57" s="1234" t="n">
        <f aca="false">IF(ISERR(#REF!/#REF!),0,#REF!/#REF!)</f>
        <v>0</v>
      </c>
      <c r="N57" s="1234" t="n">
        <f aca="false">IF(ISERR(#REF!/#REF!),0,#REF!/#REF!)</f>
        <v>0</v>
      </c>
      <c r="O57" s="1234" t="n">
        <f aca="false">IF(ISERR(#REF!/#REF!),0,#REF!/#REF!)</f>
        <v>0</v>
      </c>
      <c r="P57" s="1234" t="n">
        <f aca="false">IF(ISERR(#REF!/#REF!),0,#REF!/#REF!)</f>
        <v>0</v>
      </c>
      <c r="Q57" s="1234" t="n">
        <f aca="false">IF(ISERR(#REF!/#REF!),0,#REF!/#REF!)</f>
        <v>0</v>
      </c>
      <c r="R57" s="1234" t="n">
        <f aca="false">IF(ISERR(#REF!/#REF!),0,#REF!/#REF!)</f>
        <v>0</v>
      </c>
      <c r="S57" s="1234" t="n">
        <f aca="false">IF(ISERR(#REF!/#REF!),0,#REF!/#REF!)</f>
        <v>0</v>
      </c>
      <c r="T57" s="1234" t="n">
        <f aca="false">IF(ISERR(#REF!/#REF!),0,#REF!/#REF!)</f>
        <v>0</v>
      </c>
      <c r="U57" s="1234" t="n">
        <f aca="false">IF(ISERR(#REF!/#REF!),0,#REF!/#REF!)</f>
        <v>0</v>
      </c>
      <c r="V57" s="1234" t="n">
        <f aca="false">IF(ISERR(#REF!/#REF!),0,#REF!/#REF!)</f>
        <v>0</v>
      </c>
      <c r="W57" s="1234" t="n">
        <f aca="false">IF(ISERR(#REF!/#REF!),0,#REF!/#REF!)</f>
        <v>0</v>
      </c>
      <c r="X57" s="1234" t="n">
        <f aca="false">IF(ISERR(#REF!/#REF!),0,#REF!/#REF!)</f>
        <v>0</v>
      </c>
      <c r="Y57" s="1234" t="n">
        <f aca="false">IF(ISERR(#REF!/#REF!),0,#REF!/#REF!)</f>
        <v>0</v>
      </c>
      <c r="Z57" s="1234" t="n">
        <f aca="false">IF(ISERR(#REF!/#REF!),0,#REF!/#REF!)</f>
        <v>0</v>
      </c>
      <c r="AA57" s="1234" t="n">
        <f aca="false">IF(ISERR(#REF!/#REF!),0,#REF!/#REF!)</f>
        <v>0</v>
      </c>
      <c r="AB57" s="1234" t="n">
        <f aca="false">IF(ISERR(#REF!/#REF!),0,#REF!/#REF!)</f>
        <v>0</v>
      </c>
      <c r="AC57" s="1235" t="n">
        <f aca="false">SUM(E57:AB57)</f>
        <v>0</v>
      </c>
    </row>
    <row r="58" customFormat="false" ht="12.75" hidden="false" customHeight="false" outlineLevel="0" collapsed="false">
      <c r="A58" s="1236" t="e">
        <f aca="false">#REF!</f>
        <v>#REF!</v>
      </c>
      <c r="B58" s="1237" t="e">
        <f aca="false">#REF!</f>
        <v>#REF!</v>
      </c>
      <c r="C58" s="1226"/>
      <c r="D58" s="1238" t="n">
        <f aca="false">IF(ISERR(#REF!/#REF!),0,#REF!/#REF!)</f>
        <v>0</v>
      </c>
      <c r="E58" s="1228" t="n">
        <f aca="false">IF(ISERR(#REF!/#REF!),0,#REF!/#REF!)</f>
        <v>0</v>
      </c>
      <c r="F58" s="1228" t="n">
        <f aca="false">IF(ISERR(#REF!/#REF!),0,#REF!/#REF!)</f>
        <v>0</v>
      </c>
      <c r="G58" s="1228" t="n">
        <f aca="false">IF(ISERR(#REF!/#REF!),0,#REF!/#REF!)</f>
        <v>0</v>
      </c>
      <c r="H58" s="1228" t="n">
        <f aca="false">IF(ISERR(#REF!/#REF!),0,#REF!/#REF!)</f>
        <v>0</v>
      </c>
      <c r="I58" s="1228" t="n">
        <f aca="false">IF(ISERR(#REF!/#REF!),0,#REF!/#REF!)</f>
        <v>0</v>
      </c>
      <c r="J58" s="1228" t="n">
        <f aca="false">IF(ISERR(#REF!/#REF!),0,#REF!/#REF!)</f>
        <v>0</v>
      </c>
      <c r="K58" s="1228" t="n">
        <f aca="false">IF(ISERR(#REF!/#REF!),0,#REF!/#REF!)</f>
        <v>0</v>
      </c>
      <c r="L58" s="1228" t="n">
        <f aca="false">IF(ISERR(#REF!/#REF!),0,#REF!/#REF!)</f>
        <v>0</v>
      </c>
      <c r="M58" s="1228" t="n">
        <f aca="false">IF(ISERR(#REF!/#REF!),0,#REF!/#REF!)</f>
        <v>0</v>
      </c>
      <c r="N58" s="1228" t="n">
        <f aca="false">IF(ISERR(#REF!/#REF!),0,#REF!/#REF!)</f>
        <v>0</v>
      </c>
      <c r="O58" s="1228" t="n">
        <f aca="false">IF(ISERR(#REF!/#REF!),0,#REF!/#REF!)</f>
        <v>0</v>
      </c>
      <c r="P58" s="1228" t="n">
        <f aca="false">IF(ISERR(#REF!/#REF!),0,#REF!/#REF!)</f>
        <v>0</v>
      </c>
      <c r="Q58" s="1228" t="n">
        <f aca="false">IF(ISERR(#REF!/#REF!),0,#REF!/#REF!)</f>
        <v>0</v>
      </c>
      <c r="R58" s="1228" t="n">
        <f aca="false">IF(ISERR(#REF!/#REF!),0,#REF!/#REF!)</f>
        <v>0</v>
      </c>
      <c r="S58" s="1228" t="n">
        <f aca="false">IF(ISERR(#REF!/#REF!),0,#REF!/#REF!)</f>
        <v>0</v>
      </c>
      <c r="T58" s="1228" t="n">
        <f aca="false">IF(ISERR(#REF!/#REF!),0,#REF!/#REF!)</f>
        <v>0</v>
      </c>
      <c r="U58" s="1228" t="n">
        <f aca="false">IF(ISERR(#REF!/#REF!),0,#REF!/#REF!)</f>
        <v>0</v>
      </c>
      <c r="V58" s="1228" t="n">
        <f aca="false">IF(ISERR(#REF!/#REF!),0,#REF!/#REF!)</f>
        <v>0</v>
      </c>
      <c r="W58" s="1228" t="n">
        <f aca="false">IF(ISERR(#REF!/#REF!),0,#REF!/#REF!)</f>
        <v>0</v>
      </c>
      <c r="X58" s="1228" t="n">
        <f aca="false">IF(ISERR(#REF!/#REF!),0,#REF!/#REF!)</f>
        <v>0</v>
      </c>
      <c r="Y58" s="1228" t="n">
        <f aca="false">IF(ISERR(#REF!/#REF!),0,#REF!/#REF!)</f>
        <v>0</v>
      </c>
      <c r="Z58" s="1228" t="n">
        <f aca="false">IF(ISERR(#REF!/#REF!),0,#REF!/#REF!)</f>
        <v>0</v>
      </c>
      <c r="AA58" s="1228" t="n">
        <f aca="false">IF(ISERR(#REF!/#REF!),0,#REF!/#REF!)</f>
        <v>0</v>
      </c>
      <c r="AB58" s="1228" t="n">
        <f aca="false">IF(ISERR(#REF!/#REF!),0,#REF!/#REF!)</f>
        <v>0</v>
      </c>
      <c r="AC58" s="1229"/>
    </row>
    <row r="59" customFormat="false" ht="12.75" hidden="false" customHeight="false" outlineLevel="0" collapsed="false">
      <c r="A59" s="1230"/>
      <c r="B59" s="1231"/>
      <c r="C59" s="1232"/>
      <c r="D59" s="1233"/>
      <c r="E59" s="1234" t="n">
        <f aca="false">IF(ISERR(#REF!/#REF!),0,#REF!/#REF!)</f>
        <v>0</v>
      </c>
      <c r="F59" s="1234" t="n">
        <f aca="false">IF(ISERR(#REF!/#REF!),0,#REF!/#REF!)</f>
        <v>0</v>
      </c>
      <c r="G59" s="1234" t="n">
        <f aca="false">IF(ISERR(#REF!/#REF!),0,#REF!/#REF!)</f>
        <v>0</v>
      </c>
      <c r="H59" s="1234" t="n">
        <f aca="false">IF(ISERR(#REF!/#REF!),0,#REF!/#REF!)</f>
        <v>0</v>
      </c>
      <c r="I59" s="1234" t="n">
        <f aca="false">IF(ISERR(#REF!/#REF!),0,#REF!/#REF!)</f>
        <v>0</v>
      </c>
      <c r="J59" s="1234" t="n">
        <f aca="false">IF(ISERR(#REF!/#REF!),0,#REF!/#REF!)</f>
        <v>0</v>
      </c>
      <c r="K59" s="1234" t="n">
        <f aca="false">IF(ISERR(#REF!/#REF!),0,#REF!/#REF!)</f>
        <v>0</v>
      </c>
      <c r="L59" s="1234" t="n">
        <f aca="false">IF(ISERR(#REF!/#REF!),0,#REF!/#REF!)</f>
        <v>0</v>
      </c>
      <c r="M59" s="1234" t="n">
        <f aca="false">IF(ISERR(#REF!/#REF!),0,#REF!/#REF!)</f>
        <v>0</v>
      </c>
      <c r="N59" s="1234" t="n">
        <f aca="false">IF(ISERR(#REF!/#REF!),0,#REF!/#REF!)</f>
        <v>0</v>
      </c>
      <c r="O59" s="1234" t="n">
        <f aca="false">IF(ISERR(#REF!/#REF!),0,#REF!/#REF!)</f>
        <v>0</v>
      </c>
      <c r="P59" s="1234" t="n">
        <f aca="false">IF(ISERR(#REF!/#REF!),0,#REF!/#REF!)</f>
        <v>0</v>
      </c>
      <c r="Q59" s="1234" t="n">
        <f aca="false">IF(ISERR(#REF!/#REF!),0,#REF!/#REF!)</f>
        <v>0</v>
      </c>
      <c r="R59" s="1234" t="n">
        <f aca="false">IF(ISERR(#REF!/#REF!),0,#REF!/#REF!)</f>
        <v>0</v>
      </c>
      <c r="S59" s="1234" t="n">
        <f aca="false">IF(ISERR(#REF!/#REF!),0,#REF!/#REF!)</f>
        <v>0</v>
      </c>
      <c r="T59" s="1234" t="n">
        <f aca="false">IF(ISERR(#REF!/#REF!),0,#REF!/#REF!)</f>
        <v>0</v>
      </c>
      <c r="U59" s="1234" t="n">
        <f aca="false">IF(ISERR(#REF!/#REF!),0,#REF!/#REF!)</f>
        <v>0</v>
      </c>
      <c r="V59" s="1234" t="n">
        <f aca="false">IF(ISERR(#REF!/#REF!),0,#REF!/#REF!)</f>
        <v>0</v>
      </c>
      <c r="W59" s="1234" t="n">
        <f aca="false">IF(ISERR(#REF!/#REF!),0,#REF!/#REF!)</f>
        <v>0</v>
      </c>
      <c r="X59" s="1234" t="n">
        <f aca="false">IF(ISERR(#REF!/#REF!),0,#REF!/#REF!)</f>
        <v>0</v>
      </c>
      <c r="Y59" s="1234" t="n">
        <f aca="false">IF(ISERR(#REF!/#REF!),0,#REF!/#REF!)</f>
        <v>0</v>
      </c>
      <c r="Z59" s="1234" t="n">
        <f aca="false">IF(ISERR(#REF!/#REF!),0,#REF!/#REF!)</f>
        <v>0</v>
      </c>
      <c r="AA59" s="1234" t="n">
        <f aca="false">IF(ISERR(#REF!/#REF!),0,#REF!/#REF!)</f>
        <v>0</v>
      </c>
      <c r="AB59" s="1234" t="n">
        <f aca="false">IF(ISERR(#REF!/#REF!),0,#REF!/#REF!)</f>
        <v>0</v>
      </c>
      <c r="AC59" s="1235" t="n">
        <f aca="false">SUM(E59:AB59)</f>
        <v>0</v>
      </c>
    </row>
    <row r="60" customFormat="false" ht="12.75" hidden="false" customHeight="false" outlineLevel="0" collapsed="false">
      <c r="A60" s="1236" t="e">
        <f aca="false">#REF!</f>
        <v>#REF!</v>
      </c>
      <c r="B60" s="1237" t="e">
        <f aca="false">#REF!</f>
        <v>#REF!</v>
      </c>
      <c r="C60" s="1226"/>
      <c r="D60" s="1238" t="n">
        <f aca="false">IF(ISERR(#REF!/#REF!),0,#REF!/#REF!)</f>
        <v>0</v>
      </c>
      <c r="E60" s="1228" t="n">
        <f aca="false">IF(ISERR(#REF!/#REF!),0,#REF!/#REF!)</f>
        <v>0</v>
      </c>
      <c r="F60" s="1228" t="n">
        <f aca="false">IF(ISERR(#REF!/#REF!),0,#REF!/#REF!)</f>
        <v>0</v>
      </c>
      <c r="G60" s="1228" t="n">
        <f aca="false">IF(ISERR(#REF!/#REF!),0,#REF!/#REF!)</f>
        <v>0</v>
      </c>
      <c r="H60" s="1228" t="n">
        <f aca="false">IF(ISERR(#REF!/#REF!),0,#REF!/#REF!)</f>
        <v>0</v>
      </c>
      <c r="I60" s="1228" t="n">
        <f aca="false">IF(ISERR(#REF!/#REF!),0,#REF!/#REF!)</f>
        <v>0</v>
      </c>
      <c r="J60" s="1228" t="n">
        <f aca="false">IF(ISERR(#REF!/#REF!),0,#REF!/#REF!)</f>
        <v>0</v>
      </c>
      <c r="K60" s="1228" t="n">
        <f aca="false">IF(ISERR(#REF!/#REF!),0,#REF!/#REF!)</f>
        <v>0</v>
      </c>
      <c r="L60" s="1228" t="n">
        <f aca="false">IF(ISERR(#REF!/#REF!),0,#REF!/#REF!)</f>
        <v>0</v>
      </c>
      <c r="M60" s="1228" t="n">
        <f aca="false">IF(ISERR(#REF!/#REF!),0,#REF!/#REF!)</f>
        <v>0</v>
      </c>
      <c r="N60" s="1228" t="n">
        <f aca="false">IF(ISERR(#REF!/#REF!),0,#REF!/#REF!)</f>
        <v>0</v>
      </c>
      <c r="O60" s="1228" t="n">
        <f aca="false">IF(ISERR(#REF!/#REF!),0,#REF!/#REF!)</f>
        <v>0</v>
      </c>
      <c r="P60" s="1228" t="n">
        <f aca="false">IF(ISERR(#REF!/#REF!),0,#REF!/#REF!)</f>
        <v>0</v>
      </c>
      <c r="Q60" s="1228" t="n">
        <f aca="false">IF(ISERR(#REF!/#REF!),0,#REF!/#REF!)</f>
        <v>0</v>
      </c>
      <c r="R60" s="1228" t="n">
        <f aca="false">IF(ISERR(#REF!/#REF!),0,#REF!/#REF!)</f>
        <v>0</v>
      </c>
      <c r="S60" s="1228" t="n">
        <f aca="false">IF(ISERR(#REF!/#REF!),0,#REF!/#REF!)</f>
        <v>0</v>
      </c>
      <c r="T60" s="1228" t="n">
        <f aca="false">IF(ISERR(#REF!/#REF!),0,#REF!/#REF!)</f>
        <v>0</v>
      </c>
      <c r="U60" s="1228" t="n">
        <f aca="false">IF(ISERR(#REF!/#REF!),0,#REF!/#REF!)</f>
        <v>0</v>
      </c>
      <c r="V60" s="1228" t="n">
        <f aca="false">IF(ISERR(#REF!/#REF!),0,#REF!/#REF!)</f>
        <v>0</v>
      </c>
      <c r="W60" s="1228" t="n">
        <f aca="false">IF(ISERR(#REF!/#REF!),0,#REF!/#REF!)</f>
        <v>0</v>
      </c>
      <c r="X60" s="1228" t="n">
        <f aca="false">IF(ISERR(#REF!/#REF!),0,#REF!/#REF!)</f>
        <v>0</v>
      </c>
      <c r="Y60" s="1228" t="n">
        <f aca="false">IF(ISERR(#REF!/#REF!),0,#REF!/#REF!)</f>
        <v>0</v>
      </c>
      <c r="Z60" s="1228" t="n">
        <f aca="false">IF(ISERR(#REF!/#REF!),0,#REF!/#REF!)</f>
        <v>0</v>
      </c>
      <c r="AA60" s="1228" t="n">
        <f aca="false">IF(ISERR(#REF!/#REF!),0,#REF!/#REF!)</f>
        <v>0</v>
      </c>
      <c r="AB60" s="1228" t="n">
        <f aca="false">IF(ISERR(#REF!/#REF!),0,#REF!/#REF!)</f>
        <v>0</v>
      </c>
      <c r="AC60" s="1229"/>
    </row>
    <row r="61" customFormat="false" ht="12.75" hidden="false" customHeight="false" outlineLevel="0" collapsed="false">
      <c r="A61" s="1230"/>
      <c r="B61" s="1231"/>
      <c r="C61" s="1232"/>
      <c r="D61" s="1233"/>
      <c r="E61" s="1234" t="n">
        <f aca="false">IF(ISERR(#REF!/#REF!),0,#REF!/#REF!)</f>
        <v>0</v>
      </c>
      <c r="F61" s="1234" t="n">
        <f aca="false">IF(ISERR(#REF!/#REF!),0,#REF!/#REF!)</f>
        <v>0</v>
      </c>
      <c r="G61" s="1234" t="n">
        <f aca="false">IF(ISERR(#REF!/#REF!),0,#REF!/#REF!)</f>
        <v>0</v>
      </c>
      <c r="H61" s="1234" t="n">
        <f aca="false">IF(ISERR(#REF!/#REF!),0,#REF!/#REF!)</f>
        <v>0</v>
      </c>
      <c r="I61" s="1234" t="n">
        <f aca="false">IF(ISERR(#REF!/#REF!),0,#REF!/#REF!)</f>
        <v>0</v>
      </c>
      <c r="J61" s="1234" t="n">
        <f aca="false">IF(ISERR(#REF!/#REF!),0,#REF!/#REF!)</f>
        <v>0</v>
      </c>
      <c r="K61" s="1234" t="n">
        <f aca="false">IF(ISERR(#REF!/#REF!),0,#REF!/#REF!)</f>
        <v>0</v>
      </c>
      <c r="L61" s="1234" t="n">
        <f aca="false">IF(ISERR(#REF!/#REF!),0,#REF!/#REF!)</f>
        <v>0</v>
      </c>
      <c r="M61" s="1234" t="n">
        <f aca="false">IF(ISERR(#REF!/#REF!),0,#REF!/#REF!)</f>
        <v>0</v>
      </c>
      <c r="N61" s="1234" t="n">
        <f aca="false">IF(ISERR(#REF!/#REF!),0,#REF!/#REF!)</f>
        <v>0</v>
      </c>
      <c r="O61" s="1234" t="n">
        <f aca="false">IF(ISERR(#REF!/#REF!),0,#REF!/#REF!)</f>
        <v>0</v>
      </c>
      <c r="P61" s="1234" t="n">
        <f aca="false">IF(ISERR(#REF!/#REF!),0,#REF!/#REF!)</f>
        <v>0</v>
      </c>
      <c r="Q61" s="1234" t="n">
        <f aca="false">IF(ISERR(#REF!/#REF!),0,#REF!/#REF!)</f>
        <v>0</v>
      </c>
      <c r="R61" s="1234" t="n">
        <f aca="false">IF(ISERR(#REF!/#REF!),0,#REF!/#REF!)</f>
        <v>0</v>
      </c>
      <c r="S61" s="1234" t="n">
        <f aca="false">IF(ISERR(#REF!/#REF!),0,#REF!/#REF!)</f>
        <v>0</v>
      </c>
      <c r="T61" s="1234" t="n">
        <f aca="false">IF(ISERR(#REF!/#REF!),0,#REF!/#REF!)</f>
        <v>0</v>
      </c>
      <c r="U61" s="1234" t="n">
        <f aca="false">IF(ISERR(#REF!/#REF!),0,#REF!/#REF!)</f>
        <v>0</v>
      </c>
      <c r="V61" s="1234" t="n">
        <f aca="false">IF(ISERR(#REF!/#REF!),0,#REF!/#REF!)</f>
        <v>0</v>
      </c>
      <c r="W61" s="1234" t="n">
        <f aca="false">IF(ISERR(#REF!/#REF!),0,#REF!/#REF!)</f>
        <v>0</v>
      </c>
      <c r="X61" s="1234" t="n">
        <f aca="false">IF(ISERR(#REF!/#REF!),0,#REF!/#REF!)</f>
        <v>0</v>
      </c>
      <c r="Y61" s="1234" t="n">
        <f aca="false">IF(ISERR(#REF!/#REF!),0,#REF!/#REF!)</f>
        <v>0</v>
      </c>
      <c r="Z61" s="1234" t="n">
        <f aca="false">IF(ISERR(#REF!/#REF!),0,#REF!/#REF!)</f>
        <v>0</v>
      </c>
      <c r="AA61" s="1234" t="n">
        <f aca="false">IF(ISERR(#REF!/#REF!),0,#REF!/#REF!)</f>
        <v>0</v>
      </c>
      <c r="AB61" s="1234" t="n">
        <f aca="false">IF(ISERR(#REF!/#REF!),0,#REF!/#REF!)</f>
        <v>0</v>
      </c>
      <c r="AC61" s="1235" t="n">
        <f aca="false">SUM(E61:AB61)</f>
        <v>0</v>
      </c>
    </row>
    <row r="62" customFormat="false" ht="12.75" hidden="false" customHeight="false" outlineLevel="0" collapsed="false">
      <c r="A62" s="1236" t="e">
        <f aca="false">#REF!</f>
        <v>#REF!</v>
      </c>
      <c r="B62" s="1237" t="e">
        <f aca="false">#REF!</f>
        <v>#REF!</v>
      </c>
      <c r="C62" s="1226"/>
      <c r="D62" s="1238" t="n">
        <f aca="false">IF(ISERR(#REF!/#REF!),0,#REF!/#REF!)</f>
        <v>0</v>
      </c>
      <c r="E62" s="1228" t="n">
        <f aca="false">IF(ISERR(#REF!/#REF!),0,#REF!/#REF!)</f>
        <v>0</v>
      </c>
      <c r="F62" s="1228" t="n">
        <f aca="false">IF(ISERR(#REF!/#REF!),0,#REF!/#REF!)</f>
        <v>0</v>
      </c>
      <c r="G62" s="1228" t="n">
        <f aca="false">IF(ISERR(#REF!/#REF!),0,#REF!/#REF!)</f>
        <v>0</v>
      </c>
      <c r="H62" s="1228" t="n">
        <f aca="false">IF(ISERR(#REF!/#REF!),0,#REF!/#REF!)</f>
        <v>0</v>
      </c>
      <c r="I62" s="1228" t="n">
        <f aca="false">IF(ISERR(#REF!/#REF!),0,#REF!/#REF!)</f>
        <v>0</v>
      </c>
      <c r="J62" s="1228" t="n">
        <f aca="false">IF(ISERR(#REF!/#REF!),0,#REF!/#REF!)</f>
        <v>0</v>
      </c>
      <c r="K62" s="1228" t="n">
        <f aca="false">IF(ISERR(#REF!/#REF!),0,#REF!/#REF!)</f>
        <v>0</v>
      </c>
      <c r="L62" s="1228" t="n">
        <f aca="false">IF(ISERR(#REF!/#REF!),0,#REF!/#REF!)</f>
        <v>0</v>
      </c>
      <c r="M62" s="1228" t="n">
        <f aca="false">IF(ISERR(#REF!/#REF!),0,#REF!/#REF!)</f>
        <v>0</v>
      </c>
      <c r="N62" s="1228" t="n">
        <f aca="false">IF(ISERR(#REF!/#REF!),0,#REF!/#REF!)</f>
        <v>0</v>
      </c>
      <c r="O62" s="1228" t="n">
        <f aca="false">IF(ISERR(#REF!/#REF!),0,#REF!/#REF!)</f>
        <v>0</v>
      </c>
      <c r="P62" s="1228" t="n">
        <f aca="false">IF(ISERR(#REF!/#REF!),0,#REF!/#REF!)</f>
        <v>0</v>
      </c>
      <c r="Q62" s="1228" t="n">
        <f aca="false">IF(ISERR(#REF!/#REF!),0,#REF!/#REF!)</f>
        <v>0</v>
      </c>
      <c r="R62" s="1228" t="n">
        <f aca="false">IF(ISERR(#REF!/#REF!),0,#REF!/#REF!)</f>
        <v>0</v>
      </c>
      <c r="S62" s="1228" t="n">
        <f aca="false">IF(ISERR(#REF!/#REF!),0,#REF!/#REF!)</f>
        <v>0</v>
      </c>
      <c r="T62" s="1228" t="n">
        <f aca="false">IF(ISERR(#REF!/#REF!),0,#REF!/#REF!)</f>
        <v>0</v>
      </c>
      <c r="U62" s="1228" t="n">
        <f aca="false">IF(ISERR(#REF!/#REF!),0,#REF!/#REF!)</f>
        <v>0</v>
      </c>
      <c r="V62" s="1228" t="n">
        <f aca="false">IF(ISERR(#REF!/#REF!),0,#REF!/#REF!)</f>
        <v>0</v>
      </c>
      <c r="W62" s="1228" t="n">
        <f aca="false">IF(ISERR(#REF!/#REF!),0,#REF!/#REF!)</f>
        <v>0</v>
      </c>
      <c r="X62" s="1228" t="n">
        <f aca="false">IF(ISERR(#REF!/#REF!),0,#REF!/#REF!)</f>
        <v>0</v>
      </c>
      <c r="Y62" s="1228" t="n">
        <f aca="false">IF(ISERR(#REF!/#REF!),0,#REF!/#REF!)</f>
        <v>0</v>
      </c>
      <c r="Z62" s="1228" t="n">
        <f aca="false">IF(ISERR(#REF!/#REF!),0,#REF!/#REF!)</f>
        <v>0</v>
      </c>
      <c r="AA62" s="1228" t="n">
        <f aca="false">IF(ISERR(#REF!/#REF!),0,#REF!/#REF!)</f>
        <v>0</v>
      </c>
      <c r="AB62" s="1228" t="n">
        <f aca="false">IF(ISERR(#REF!/#REF!),0,#REF!/#REF!)</f>
        <v>0</v>
      </c>
      <c r="AC62" s="1229"/>
    </row>
    <row r="63" customFormat="false" ht="12.75" hidden="false" customHeight="false" outlineLevel="0" collapsed="false">
      <c r="A63" s="1230"/>
      <c r="B63" s="1231"/>
      <c r="C63" s="1232"/>
      <c r="D63" s="1233"/>
      <c r="E63" s="1234" t="n">
        <f aca="false">IF(ISERR(#REF!/#REF!),0,#REF!/#REF!)</f>
        <v>0</v>
      </c>
      <c r="F63" s="1234" t="n">
        <f aca="false">IF(ISERR(#REF!/#REF!),0,#REF!/#REF!)</f>
        <v>0</v>
      </c>
      <c r="G63" s="1234" t="n">
        <f aca="false">IF(ISERR(#REF!/#REF!),0,#REF!/#REF!)</f>
        <v>0</v>
      </c>
      <c r="H63" s="1234" t="n">
        <f aca="false">IF(ISERR(#REF!/#REF!),0,#REF!/#REF!)</f>
        <v>0</v>
      </c>
      <c r="I63" s="1234" t="n">
        <f aca="false">IF(ISERR(#REF!/#REF!),0,#REF!/#REF!)</f>
        <v>0</v>
      </c>
      <c r="J63" s="1234" t="n">
        <f aca="false">IF(ISERR(#REF!/#REF!),0,#REF!/#REF!)</f>
        <v>0</v>
      </c>
      <c r="K63" s="1234" t="n">
        <f aca="false">IF(ISERR(#REF!/#REF!),0,#REF!/#REF!)</f>
        <v>0</v>
      </c>
      <c r="L63" s="1234" t="n">
        <f aca="false">IF(ISERR(#REF!/#REF!),0,#REF!/#REF!)</f>
        <v>0</v>
      </c>
      <c r="M63" s="1234" t="n">
        <f aca="false">IF(ISERR(#REF!/#REF!),0,#REF!/#REF!)</f>
        <v>0</v>
      </c>
      <c r="N63" s="1234" t="n">
        <f aca="false">IF(ISERR(#REF!/#REF!),0,#REF!/#REF!)</f>
        <v>0</v>
      </c>
      <c r="O63" s="1234" t="n">
        <f aca="false">IF(ISERR(#REF!/#REF!),0,#REF!/#REF!)</f>
        <v>0</v>
      </c>
      <c r="P63" s="1234" t="n">
        <f aca="false">IF(ISERR(#REF!/#REF!),0,#REF!/#REF!)</f>
        <v>0</v>
      </c>
      <c r="Q63" s="1234" t="n">
        <f aca="false">IF(ISERR(#REF!/#REF!),0,#REF!/#REF!)</f>
        <v>0</v>
      </c>
      <c r="R63" s="1234" t="n">
        <f aca="false">IF(ISERR(#REF!/#REF!),0,#REF!/#REF!)</f>
        <v>0</v>
      </c>
      <c r="S63" s="1234" t="n">
        <f aca="false">IF(ISERR(#REF!/#REF!),0,#REF!/#REF!)</f>
        <v>0</v>
      </c>
      <c r="T63" s="1234" t="n">
        <f aca="false">IF(ISERR(#REF!/#REF!),0,#REF!/#REF!)</f>
        <v>0</v>
      </c>
      <c r="U63" s="1234" t="n">
        <f aca="false">IF(ISERR(#REF!/#REF!),0,#REF!/#REF!)</f>
        <v>0</v>
      </c>
      <c r="V63" s="1234" t="n">
        <f aca="false">IF(ISERR(#REF!/#REF!),0,#REF!/#REF!)</f>
        <v>0</v>
      </c>
      <c r="W63" s="1234" t="n">
        <f aca="false">IF(ISERR(#REF!/#REF!),0,#REF!/#REF!)</f>
        <v>0</v>
      </c>
      <c r="X63" s="1234" t="n">
        <f aca="false">IF(ISERR(#REF!/#REF!),0,#REF!/#REF!)</f>
        <v>0</v>
      </c>
      <c r="Y63" s="1234" t="n">
        <f aca="false">IF(ISERR(#REF!/#REF!),0,#REF!/#REF!)</f>
        <v>0</v>
      </c>
      <c r="Z63" s="1234" t="n">
        <f aca="false">IF(ISERR(#REF!/#REF!),0,#REF!/#REF!)</f>
        <v>0</v>
      </c>
      <c r="AA63" s="1234" t="n">
        <f aca="false">IF(ISERR(#REF!/#REF!),0,#REF!/#REF!)</f>
        <v>0</v>
      </c>
      <c r="AB63" s="1234" t="n">
        <f aca="false">IF(ISERR(#REF!/#REF!),0,#REF!/#REF!)</f>
        <v>0</v>
      </c>
      <c r="AC63" s="1235" t="n">
        <f aca="false">SUM(E63:AB63)</f>
        <v>0</v>
      </c>
    </row>
    <row r="64" customFormat="false" ht="12.75" hidden="false" customHeight="false" outlineLevel="0" collapsed="false">
      <c r="A64" s="1236" t="e">
        <f aca="false">#REF!</f>
        <v>#REF!</v>
      </c>
      <c r="B64" s="1237" t="e">
        <f aca="false">#REF!</f>
        <v>#REF!</v>
      </c>
      <c r="C64" s="1226"/>
      <c r="D64" s="1238" t="n">
        <f aca="false">IF(ISERR(#REF!/#REF!),0,#REF!/#REF!)</f>
        <v>0</v>
      </c>
      <c r="E64" s="1228" t="n">
        <f aca="false">IF(ISERR(#REF!/#REF!),0,#REF!/#REF!)</f>
        <v>0</v>
      </c>
      <c r="F64" s="1228" t="n">
        <f aca="false">IF(ISERR(#REF!/#REF!),0,#REF!/#REF!)</f>
        <v>0</v>
      </c>
      <c r="G64" s="1228" t="n">
        <f aca="false">IF(ISERR(#REF!/#REF!),0,#REF!/#REF!)</f>
        <v>0</v>
      </c>
      <c r="H64" s="1228" t="n">
        <f aca="false">IF(ISERR(#REF!/#REF!),0,#REF!/#REF!)</f>
        <v>0</v>
      </c>
      <c r="I64" s="1228" t="n">
        <f aca="false">IF(ISERR(#REF!/#REF!),0,#REF!/#REF!)</f>
        <v>0</v>
      </c>
      <c r="J64" s="1228" t="n">
        <f aca="false">IF(ISERR(#REF!/#REF!),0,#REF!/#REF!)</f>
        <v>0</v>
      </c>
      <c r="K64" s="1228" t="n">
        <f aca="false">IF(ISERR(#REF!/#REF!),0,#REF!/#REF!)</f>
        <v>0</v>
      </c>
      <c r="L64" s="1228" t="n">
        <f aca="false">IF(ISERR(#REF!/#REF!),0,#REF!/#REF!)</f>
        <v>0</v>
      </c>
      <c r="M64" s="1228" t="n">
        <f aca="false">IF(ISERR(#REF!/#REF!),0,#REF!/#REF!)</f>
        <v>0</v>
      </c>
      <c r="N64" s="1228" t="n">
        <f aca="false">IF(ISERR(#REF!/#REF!),0,#REF!/#REF!)</f>
        <v>0</v>
      </c>
      <c r="O64" s="1228" t="n">
        <f aca="false">IF(ISERR(#REF!/#REF!),0,#REF!/#REF!)</f>
        <v>0</v>
      </c>
      <c r="P64" s="1228" t="n">
        <f aca="false">IF(ISERR(#REF!/#REF!),0,#REF!/#REF!)</f>
        <v>0</v>
      </c>
      <c r="Q64" s="1228" t="n">
        <f aca="false">IF(ISERR(#REF!/#REF!),0,#REF!/#REF!)</f>
        <v>0</v>
      </c>
      <c r="R64" s="1228" t="n">
        <f aca="false">IF(ISERR(#REF!/#REF!),0,#REF!/#REF!)</f>
        <v>0</v>
      </c>
      <c r="S64" s="1228" t="n">
        <f aca="false">IF(ISERR(#REF!/#REF!),0,#REF!/#REF!)</f>
        <v>0</v>
      </c>
      <c r="T64" s="1228" t="n">
        <f aca="false">IF(ISERR(#REF!/#REF!),0,#REF!/#REF!)</f>
        <v>0</v>
      </c>
      <c r="U64" s="1228" t="n">
        <f aca="false">IF(ISERR(#REF!/#REF!),0,#REF!/#REF!)</f>
        <v>0</v>
      </c>
      <c r="V64" s="1228" t="n">
        <f aca="false">IF(ISERR(#REF!/#REF!),0,#REF!/#REF!)</f>
        <v>0</v>
      </c>
      <c r="W64" s="1228" t="n">
        <f aca="false">IF(ISERR(#REF!/#REF!),0,#REF!/#REF!)</f>
        <v>0</v>
      </c>
      <c r="X64" s="1228" t="n">
        <f aca="false">IF(ISERR(#REF!/#REF!),0,#REF!/#REF!)</f>
        <v>0</v>
      </c>
      <c r="Y64" s="1228" t="n">
        <f aca="false">IF(ISERR(#REF!/#REF!),0,#REF!/#REF!)</f>
        <v>0</v>
      </c>
      <c r="Z64" s="1228" t="n">
        <f aca="false">IF(ISERR(#REF!/#REF!),0,#REF!/#REF!)</f>
        <v>0</v>
      </c>
      <c r="AA64" s="1228" t="n">
        <f aca="false">IF(ISERR(#REF!/#REF!),0,#REF!/#REF!)</f>
        <v>0</v>
      </c>
      <c r="AB64" s="1228" t="n">
        <f aca="false">IF(ISERR(#REF!/#REF!),0,#REF!/#REF!)</f>
        <v>0</v>
      </c>
      <c r="AC64" s="1229"/>
    </row>
    <row r="65" customFormat="false" ht="12.75" hidden="false" customHeight="false" outlineLevel="0" collapsed="false">
      <c r="A65" s="1230"/>
      <c r="B65" s="1231"/>
      <c r="C65" s="1232"/>
      <c r="D65" s="1233"/>
      <c r="E65" s="1234" t="n">
        <f aca="false">IF(ISERR(#REF!/#REF!),0,#REF!/#REF!)</f>
        <v>0</v>
      </c>
      <c r="F65" s="1234" t="n">
        <f aca="false">IF(ISERR(#REF!/#REF!),0,#REF!/#REF!)</f>
        <v>0</v>
      </c>
      <c r="G65" s="1234" t="n">
        <f aca="false">IF(ISERR(#REF!/#REF!),0,#REF!/#REF!)</f>
        <v>0</v>
      </c>
      <c r="H65" s="1234" t="n">
        <f aca="false">IF(ISERR(#REF!/#REF!),0,#REF!/#REF!)</f>
        <v>0</v>
      </c>
      <c r="I65" s="1234" t="n">
        <f aca="false">IF(ISERR(#REF!/#REF!),0,#REF!/#REF!)</f>
        <v>0</v>
      </c>
      <c r="J65" s="1234" t="n">
        <f aca="false">IF(ISERR(#REF!/#REF!),0,#REF!/#REF!)</f>
        <v>0</v>
      </c>
      <c r="K65" s="1234" t="n">
        <f aca="false">IF(ISERR(#REF!/#REF!),0,#REF!/#REF!)</f>
        <v>0</v>
      </c>
      <c r="L65" s="1234" t="n">
        <f aca="false">IF(ISERR(#REF!/#REF!),0,#REF!/#REF!)</f>
        <v>0</v>
      </c>
      <c r="M65" s="1234" t="n">
        <f aca="false">IF(ISERR(#REF!/#REF!),0,#REF!/#REF!)</f>
        <v>0</v>
      </c>
      <c r="N65" s="1234" t="n">
        <f aca="false">IF(ISERR(#REF!/#REF!),0,#REF!/#REF!)</f>
        <v>0</v>
      </c>
      <c r="O65" s="1234" t="n">
        <f aca="false">IF(ISERR(#REF!/#REF!),0,#REF!/#REF!)</f>
        <v>0</v>
      </c>
      <c r="P65" s="1234" t="n">
        <f aca="false">IF(ISERR(#REF!/#REF!),0,#REF!/#REF!)</f>
        <v>0</v>
      </c>
      <c r="Q65" s="1234" t="n">
        <f aca="false">IF(ISERR(#REF!/#REF!),0,#REF!/#REF!)</f>
        <v>0</v>
      </c>
      <c r="R65" s="1234" t="n">
        <f aca="false">IF(ISERR(#REF!/#REF!),0,#REF!/#REF!)</f>
        <v>0</v>
      </c>
      <c r="S65" s="1234" t="n">
        <f aca="false">IF(ISERR(#REF!/#REF!),0,#REF!/#REF!)</f>
        <v>0</v>
      </c>
      <c r="T65" s="1234" t="n">
        <f aca="false">IF(ISERR(#REF!/#REF!),0,#REF!/#REF!)</f>
        <v>0</v>
      </c>
      <c r="U65" s="1234" t="n">
        <f aca="false">IF(ISERR(#REF!/#REF!),0,#REF!/#REF!)</f>
        <v>0</v>
      </c>
      <c r="V65" s="1234" t="n">
        <f aca="false">IF(ISERR(#REF!/#REF!),0,#REF!/#REF!)</f>
        <v>0</v>
      </c>
      <c r="W65" s="1234" t="n">
        <f aca="false">IF(ISERR(#REF!/#REF!),0,#REF!/#REF!)</f>
        <v>0</v>
      </c>
      <c r="X65" s="1234" t="n">
        <f aca="false">IF(ISERR(#REF!/#REF!),0,#REF!/#REF!)</f>
        <v>0</v>
      </c>
      <c r="Y65" s="1234" t="n">
        <f aca="false">IF(ISERR(#REF!/#REF!),0,#REF!/#REF!)</f>
        <v>0</v>
      </c>
      <c r="Z65" s="1234" t="n">
        <f aca="false">IF(ISERR(#REF!/#REF!),0,#REF!/#REF!)</f>
        <v>0</v>
      </c>
      <c r="AA65" s="1234" t="n">
        <f aca="false">IF(ISERR(#REF!/#REF!),0,#REF!/#REF!)</f>
        <v>0</v>
      </c>
      <c r="AB65" s="1234" t="n">
        <f aca="false">IF(ISERR(#REF!/#REF!),0,#REF!/#REF!)</f>
        <v>0</v>
      </c>
      <c r="AC65" s="1235" t="n">
        <f aca="false">SUM(E65:AB65)</f>
        <v>0</v>
      </c>
    </row>
    <row r="66" customFormat="false" ht="12.75" hidden="false" customHeight="false" outlineLevel="0" collapsed="false">
      <c r="A66" s="1236" t="e">
        <f aca="false">#REF!</f>
        <v>#REF!</v>
      </c>
      <c r="B66" s="1237" t="e">
        <f aca="false">#REF!</f>
        <v>#REF!</v>
      </c>
      <c r="C66" s="1226"/>
      <c r="D66" s="1238" t="n">
        <f aca="false">IF(ISERR(#REF!/#REF!),0,#REF!/#REF!)</f>
        <v>0</v>
      </c>
      <c r="E66" s="1228" t="n">
        <f aca="false">IF(ISERR(#REF!/#REF!),0,#REF!/#REF!)</f>
        <v>0</v>
      </c>
      <c r="F66" s="1228" t="n">
        <f aca="false">IF(ISERR(#REF!/#REF!),0,#REF!/#REF!)</f>
        <v>0</v>
      </c>
      <c r="G66" s="1228" t="n">
        <f aca="false">IF(ISERR(#REF!/#REF!),0,#REF!/#REF!)</f>
        <v>0</v>
      </c>
      <c r="H66" s="1228" t="n">
        <f aca="false">IF(ISERR(#REF!/#REF!),0,#REF!/#REF!)</f>
        <v>0</v>
      </c>
      <c r="I66" s="1228" t="n">
        <f aca="false">IF(ISERR(#REF!/#REF!),0,#REF!/#REF!)</f>
        <v>0</v>
      </c>
      <c r="J66" s="1228" t="n">
        <f aca="false">IF(ISERR(#REF!/#REF!),0,#REF!/#REF!)</f>
        <v>0</v>
      </c>
      <c r="K66" s="1228" t="n">
        <f aca="false">IF(ISERR(#REF!/#REF!),0,#REF!/#REF!)</f>
        <v>0</v>
      </c>
      <c r="L66" s="1228" t="n">
        <f aca="false">IF(ISERR(#REF!/#REF!),0,#REF!/#REF!)</f>
        <v>0</v>
      </c>
      <c r="M66" s="1228" t="n">
        <f aca="false">IF(ISERR(#REF!/#REF!),0,#REF!/#REF!)</f>
        <v>0</v>
      </c>
      <c r="N66" s="1228" t="n">
        <f aca="false">IF(ISERR(#REF!/#REF!),0,#REF!/#REF!)</f>
        <v>0</v>
      </c>
      <c r="O66" s="1228" t="n">
        <f aca="false">IF(ISERR(#REF!/#REF!),0,#REF!/#REF!)</f>
        <v>0</v>
      </c>
      <c r="P66" s="1228" t="n">
        <f aca="false">IF(ISERR(#REF!/#REF!),0,#REF!/#REF!)</f>
        <v>0</v>
      </c>
      <c r="Q66" s="1228" t="n">
        <f aca="false">IF(ISERR(#REF!/#REF!),0,#REF!/#REF!)</f>
        <v>0</v>
      </c>
      <c r="R66" s="1228" t="n">
        <f aca="false">IF(ISERR(#REF!/#REF!),0,#REF!/#REF!)</f>
        <v>0</v>
      </c>
      <c r="S66" s="1228" t="n">
        <f aca="false">IF(ISERR(#REF!/#REF!),0,#REF!/#REF!)</f>
        <v>0</v>
      </c>
      <c r="T66" s="1228" t="n">
        <f aca="false">IF(ISERR(#REF!/#REF!),0,#REF!/#REF!)</f>
        <v>0</v>
      </c>
      <c r="U66" s="1228" t="n">
        <f aca="false">IF(ISERR(#REF!/#REF!),0,#REF!/#REF!)</f>
        <v>0</v>
      </c>
      <c r="V66" s="1228" t="n">
        <f aca="false">IF(ISERR(#REF!/#REF!),0,#REF!/#REF!)</f>
        <v>0</v>
      </c>
      <c r="W66" s="1228" t="n">
        <f aca="false">IF(ISERR(#REF!/#REF!),0,#REF!/#REF!)</f>
        <v>0</v>
      </c>
      <c r="X66" s="1228" t="n">
        <f aca="false">IF(ISERR(#REF!/#REF!),0,#REF!/#REF!)</f>
        <v>0</v>
      </c>
      <c r="Y66" s="1228" t="n">
        <f aca="false">IF(ISERR(#REF!/#REF!),0,#REF!/#REF!)</f>
        <v>0</v>
      </c>
      <c r="Z66" s="1228" t="n">
        <f aca="false">IF(ISERR(#REF!/#REF!),0,#REF!/#REF!)</f>
        <v>0</v>
      </c>
      <c r="AA66" s="1228" t="n">
        <f aca="false">IF(ISERR(#REF!/#REF!),0,#REF!/#REF!)</f>
        <v>0</v>
      </c>
      <c r="AB66" s="1228" t="n">
        <f aca="false">IF(ISERR(#REF!/#REF!),0,#REF!/#REF!)</f>
        <v>0</v>
      </c>
      <c r="AC66" s="1229"/>
    </row>
    <row r="67" customFormat="false" ht="12.75" hidden="false" customHeight="false" outlineLevel="0" collapsed="false">
      <c r="A67" s="1230"/>
      <c r="B67" s="1231"/>
      <c r="C67" s="1232"/>
      <c r="D67" s="1233"/>
      <c r="E67" s="1234" t="n">
        <f aca="false">IF(ISERR(#REF!/#REF!),0,#REF!/#REF!)</f>
        <v>0</v>
      </c>
      <c r="F67" s="1234" t="n">
        <f aca="false">IF(ISERR(#REF!/#REF!),0,#REF!/#REF!)</f>
        <v>0</v>
      </c>
      <c r="G67" s="1234" t="n">
        <f aca="false">IF(ISERR(#REF!/#REF!),0,#REF!/#REF!)</f>
        <v>0</v>
      </c>
      <c r="H67" s="1234" t="n">
        <f aca="false">IF(ISERR(#REF!/#REF!),0,#REF!/#REF!)</f>
        <v>0</v>
      </c>
      <c r="I67" s="1234" t="n">
        <f aca="false">IF(ISERR(#REF!/#REF!),0,#REF!/#REF!)</f>
        <v>0</v>
      </c>
      <c r="J67" s="1234" t="n">
        <f aca="false">IF(ISERR(#REF!/#REF!),0,#REF!/#REF!)</f>
        <v>0</v>
      </c>
      <c r="K67" s="1234" t="n">
        <f aca="false">IF(ISERR(#REF!/#REF!),0,#REF!/#REF!)</f>
        <v>0</v>
      </c>
      <c r="L67" s="1234" t="n">
        <f aca="false">IF(ISERR(#REF!/#REF!),0,#REF!/#REF!)</f>
        <v>0</v>
      </c>
      <c r="M67" s="1234" t="n">
        <f aca="false">IF(ISERR(#REF!/#REF!),0,#REF!/#REF!)</f>
        <v>0</v>
      </c>
      <c r="N67" s="1234" t="n">
        <f aca="false">IF(ISERR(#REF!/#REF!),0,#REF!/#REF!)</f>
        <v>0</v>
      </c>
      <c r="O67" s="1234" t="n">
        <f aca="false">IF(ISERR(#REF!/#REF!),0,#REF!/#REF!)</f>
        <v>0</v>
      </c>
      <c r="P67" s="1234" t="n">
        <f aca="false">IF(ISERR(#REF!/#REF!),0,#REF!/#REF!)</f>
        <v>0</v>
      </c>
      <c r="Q67" s="1234" t="n">
        <f aca="false">IF(ISERR(#REF!/#REF!),0,#REF!/#REF!)</f>
        <v>0</v>
      </c>
      <c r="R67" s="1234" t="n">
        <f aca="false">IF(ISERR(#REF!/#REF!),0,#REF!/#REF!)</f>
        <v>0</v>
      </c>
      <c r="S67" s="1234" t="n">
        <f aca="false">IF(ISERR(#REF!/#REF!),0,#REF!/#REF!)</f>
        <v>0</v>
      </c>
      <c r="T67" s="1234" t="n">
        <f aca="false">IF(ISERR(#REF!/#REF!),0,#REF!/#REF!)</f>
        <v>0</v>
      </c>
      <c r="U67" s="1234" t="n">
        <f aca="false">IF(ISERR(#REF!/#REF!),0,#REF!/#REF!)</f>
        <v>0</v>
      </c>
      <c r="V67" s="1234" t="n">
        <f aca="false">IF(ISERR(#REF!/#REF!),0,#REF!/#REF!)</f>
        <v>0</v>
      </c>
      <c r="W67" s="1234" t="n">
        <f aca="false">IF(ISERR(#REF!/#REF!),0,#REF!/#REF!)</f>
        <v>0</v>
      </c>
      <c r="X67" s="1234" t="n">
        <f aca="false">IF(ISERR(#REF!/#REF!),0,#REF!/#REF!)</f>
        <v>0</v>
      </c>
      <c r="Y67" s="1234" t="n">
        <f aca="false">IF(ISERR(#REF!/#REF!),0,#REF!/#REF!)</f>
        <v>0</v>
      </c>
      <c r="Z67" s="1234" t="n">
        <f aca="false">IF(ISERR(#REF!/#REF!),0,#REF!/#REF!)</f>
        <v>0</v>
      </c>
      <c r="AA67" s="1234" t="n">
        <f aca="false">IF(ISERR(#REF!/#REF!),0,#REF!/#REF!)</f>
        <v>0</v>
      </c>
      <c r="AB67" s="1234" t="n">
        <f aca="false">IF(ISERR(#REF!/#REF!),0,#REF!/#REF!)</f>
        <v>0</v>
      </c>
      <c r="AC67" s="1235" t="n">
        <f aca="false">SUM(E67:AB67)</f>
        <v>0</v>
      </c>
    </row>
    <row r="68" customFormat="false" ht="12.75" hidden="false" customHeight="false" outlineLevel="0" collapsed="false">
      <c r="A68" s="1236" t="e">
        <f aca="false">#REF!</f>
        <v>#REF!</v>
      </c>
      <c r="B68" s="1237" t="e">
        <f aca="false">#REF!</f>
        <v>#REF!</v>
      </c>
      <c r="C68" s="1226"/>
      <c r="D68" s="1238" t="n">
        <f aca="false">IF(ISERR(#REF!/#REF!),0,#REF!/#REF!)</f>
        <v>0</v>
      </c>
      <c r="E68" s="1228" t="n">
        <f aca="false">IF(ISERR(#REF!/#REF!),0,#REF!/#REF!)</f>
        <v>0</v>
      </c>
      <c r="F68" s="1228" t="n">
        <f aca="false">IF(ISERR(#REF!/#REF!),0,#REF!/#REF!)</f>
        <v>0</v>
      </c>
      <c r="G68" s="1228" t="n">
        <f aca="false">IF(ISERR(#REF!/#REF!),0,#REF!/#REF!)</f>
        <v>0</v>
      </c>
      <c r="H68" s="1228" t="n">
        <f aca="false">IF(ISERR(#REF!/#REF!),0,#REF!/#REF!)</f>
        <v>0</v>
      </c>
      <c r="I68" s="1228" t="n">
        <f aca="false">IF(ISERR(#REF!/#REF!),0,#REF!/#REF!)</f>
        <v>0</v>
      </c>
      <c r="J68" s="1228" t="n">
        <f aca="false">IF(ISERR(#REF!/#REF!),0,#REF!/#REF!)</f>
        <v>0</v>
      </c>
      <c r="K68" s="1228" t="n">
        <f aca="false">IF(ISERR(#REF!/#REF!),0,#REF!/#REF!)</f>
        <v>0</v>
      </c>
      <c r="L68" s="1228" t="n">
        <f aca="false">IF(ISERR(#REF!/#REF!),0,#REF!/#REF!)</f>
        <v>0</v>
      </c>
      <c r="M68" s="1228" t="n">
        <f aca="false">IF(ISERR(#REF!/#REF!),0,#REF!/#REF!)</f>
        <v>0</v>
      </c>
      <c r="N68" s="1228" t="n">
        <f aca="false">IF(ISERR(#REF!/#REF!),0,#REF!/#REF!)</f>
        <v>0</v>
      </c>
      <c r="O68" s="1228" t="n">
        <f aca="false">IF(ISERR(#REF!/#REF!),0,#REF!/#REF!)</f>
        <v>0</v>
      </c>
      <c r="P68" s="1228" t="n">
        <f aca="false">IF(ISERR(#REF!/#REF!),0,#REF!/#REF!)</f>
        <v>0</v>
      </c>
      <c r="Q68" s="1228" t="n">
        <f aca="false">IF(ISERR(#REF!/#REF!),0,#REF!/#REF!)</f>
        <v>0</v>
      </c>
      <c r="R68" s="1228" t="n">
        <f aca="false">IF(ISERR(#REF!/#REF!),0,#REF!/#REF!)</f>
        <v>0</v>
      </c>
      <c r="S68" s="1228" t="n">
        <f aca="false">IF(ISERR(#REF!/#REF!),0,#REF!/#REF!)</f>
        <v>0</v>
      </c>
      <c r="T68" s="1228" t="n">
        <f aca="false">IF(ISERR(#REF!/#REF!),0,#REF!/#REF!)</f>
        <v>0</v>
      </c>
      <c r="U68" s="1228" t="n">
        <f aca="false">IF(ISERR(#REF!/#REF!),0,#REF!/#REF!)</f>
        <v>0</v>
      </c>
      <c r="V68" s="1228" t="n">
        <f aca="false">IF(ISERR(#REF!/#REF!),0,#REF!/#REF!)</f>
        <v>0</v>
      </c>
      <c r="W68" s="1228" t="n">
        <f aca="false">IF(ISERR(#REF!/#REF!),0,#REF!/#REF!)</f>
        <v>0</v>
      </c>
      <c r="X68" s="1228" t="n">
        <f aca="false">IF(ISERR(#REF!/#REF!),0,#REF!/#REF!)</f>
        <v>0</v>
      </c>
      <c r="Y68" s="1228" t="n">
        <f aca="false">IF(ISERR(#REF!/#REF!),0,#REF!/#REF!)</f>
        <v>0</v>
      </c>
      <c r="Z68" s="1228" t="n">
        <f aca="false">IF(ISERR(#REF!/#REF!),0,#REF!/#REF!)</f>
        <v>0</v>
      </c>
      <c r="AA68" s="1228" t="n">
        <f aca="false">IF(ISERR(#REF!/#REF!),0,#REF!/#REF!)</f>
        <v>0</v>
      </c>
      <c r="AB68" s="1228" t="n">
        <f aca="false">IF(ISERR(#REF!/#REF!),0,#REF!/#REF!)</f>
        <v>0</v>
      </c>
      <c r="AC68" s="1229"/>
    </row>
    <row r="69" customFormat="false" ht="12.75" hidden="false" customHeight="false" outlineLevel="0" collapsed="false">
      <c r="A69" s="1230"/>
      <c r="B69" s="1231"/>
      <c r="C69" s="1232"/>
      <c r="D69" s="1233"/>
      <c r="E69" s="1234" t="n">
        <f aca="false">IF(ISERR(#REF!/#REF!),0,#REF!/#REF!)</f>
        <v>0</v>
      </c>
      <c r="F69" s="1234" t="n">
        <f aca="false">IF(ISERR(#REF!/#REF!),0,#REF!/#REF!)</f>
        <v>0</v>
      </c>
      <c r="G69" s="1234" t="n">
        <f aca="false">IF(ISERR(#REF!/#REF!),0,#REF!/#REF!)</f>
        <v>0</v>
      </c>
      <c r="H69" s="1234" t="n">
        <f aca="false">IF(ISERR(#REF!/#REF!),0,#REF!/#REF!)</f>
        <v>0</v>
      </c>
      <c r="I69" s="1234" t="n">
        <f aca="false">IF(ISERR(#REF!/#REF!),0,#REF!/#REF!)</f>
        <v>0</v>
      </c>
      <c r="J69" s="1234" t="n">
        <f aca="false">IF(ISERR(#REF!/#REF!),0,#REF!/#REF!)</f>
        <v>0</v>
      </c>
      <c r="K69" s="1234" t="n">
        <f aca="false">IF(ISERR(#REF!/#REF!),0,#REF!/#REF!)</f>
        <v>0</v>
      </c>
      <c r="L69" s="1234" t="n">
        <f aca="false">IF(ISERR(#REF!/#REF!),0,#REF!/#REF!)</f>
        <v>0</v>
      </c>
      <c r="M69" s="1234" t="n">
        <f aca="false">IF(ISERR(#REF!/#REF!),0,#REF!/#REF!)</f>
        <v>0</v>
      </c>
      <c r="N69" s="1234" t="n">
        <f aca="false">IF(ISERR(#REF!/#REF!),0,#REF!/#REF!)</f>
        <v>0</v>
      </c>
      <c r="O69" s="1234" t="n">
        <f aca="false">IF(ISERR(#REF!/#REF!),0,#REF!/#REF!)</f>
        <v>0</v>
      </c>
      <c r="P69" s="1234" t="n">
        <f aca="false">IF(ISERR(#REF!/#REF!),0,#REF!/#REF!)</f>
        <v>0</v>
      </c>
      <c r="Q69" s="1234" t="n">
        <f aca="false">IF(ISERR(#REF!/#REF!),0,#REF!/#REF!)</f>
        <v>0</v>
      </c>
      <c r="R69" s="1234" t="n">
        <f aca="false">IF(ISERR(#REF!/#REF!),0,#REF!/#REF!)</f>
        <v>0</v>
      </c>
      <c r="S69" s="1234" t="n">
        <f aca="false">IF(ISERR(#REF!/#REF!),0,#REF!/#REF!)</f>
        <v>0</v>
      </c>
      <c r="T69" s="1234" t="n">
        <f aca="false">IF(ISERR(#REF!/#REF!),0,#REF!/#REF!)</f>
        <v>0</v>
      </c>
      <c r="U69" s="1234" t="n">
        <f aca="false">IF(ISERR(#REF!/#REF!),0,#REF!/#REF!)</f>
        <v>0</v>
      </c>
      <c r="V69" s="1234" t="n">
        <f aca="false">IF(ISERR(#REF!/#REF!),0,#REF!/#REF!)</f>
        <v>0</v>
      </c>
      <c r="W69" s="1234" t="n">
        <f aca="false">IF(ISERR(#REF!/#REF!),0,#REF!/#REF!)</f>
        <v>0</v>
      </c>
      <c r="X69" s="1234" t="n">
        <f aca="false">IF(ISERR(#REF!/#REF!),0,#REF!/#REF!)</f>
        <v>0</v>
      </c>
      <c r="Y69" s="1234" t="n">
        <f aca="false">IF(ISERR(#REF!/#REF!),0,#REF!/#REF!)</f>
        <v>0</v>
      </c>
      <c r="Z69" s="1234" t="n">
        <f aca="false">IF(ISERR(#REF!/#REF!),0,#REF!/#REF!)</f>
        <v>0</v>
      </c>
      <c r="AA69" s="1234" t="n">
        <f aca="false">IF(ISERR(#REF!/#REF!),0,#REF!/#REF!)</f>
        <v>0</v>
      </c>
      <c r="AB69" s="1234" t="n">
        <f aca="false">IF(ISERR(#REF!/#REF!),0,#REF!/#REF!)</f>
        <v>0</v>
      </c>
      <c r="AC69" s="1235" t="n">
        <f aca="false">SUM(E69:AB69)</f>
        <v>0</v>
      </c>
    </row>
    <row r="70" customFormat="false" ht="12.75" hidden="false" customHeight="false" outlineLevel="0" collapsed="false">
      <c r="A70" s="1236" t="e">
        <f aca="false">#REF!</f>
        <v>#REF!</v>
      </c>
      <c r="B70" s="1237" t="e">
        <f aca="false">#REF!</f>
        <v>#REF!</v>
      </c>
      <c r="C70" s="1226"/>
      <c r="D70" s="1238" t="n">
        <f aca="false">IF(ISERR(#REF!/#REF!),0,#REF!/#REF!)</f>
        <v>0</v>
      </c>
      <c r="E70" s="1228" t="n">
        <f aca="false">IF(ISERR(#REF!/#REF!),0,#REF!/#REF!)</f>
        <v>0</v>
      </c>
      <c r="F70" s="1228" t="n">
        <f aca="false">IF(ISERR(#REF!/#REF!),0,#REF!/#REF!)</f>
        <v>0</v>
      </c>
      <c r="G70" s="1228" t="n">
        <f aca="false">IF(ISERR(#REF!/#REF!),0,#REF!/#REF!)</f>
        <v>0</v>
      </c>
      <c r="H70" s="1228" t="n">
        <f aca="false">IF(ISERR(#REF!/#REF!),0,#REF!/#REF!)</f>
        <v>0</v>
      </c>
      <c r="I70" s="1228" t="n">
        <f aca="false">IF(ISERR(#REF!/#REF!),0,#REF!/#REF!)</f>
        <v>0</v>
      </c>
      <c r="J70" s="1228" t="n">
        <f aca="false">IF(ISERR(#REF!/#REF!),0,#REF!/#REF!)</f>
        <v>0</v>
      </c>
      <c r="K70" s="1228" t="n">
        <f aca="false">IF(ISERR(#REF!/#REF!),0,#REF!/#REF!)</f>
        <v>0</v>
      </c>
      <c r="L70" s="1228" t="n">
        <f aca="false">IF(ISERR(#REF!/#REF!),0,#REF!/#REF!)</f>
        <v>0</v>
      </c>
      <c r="M70" s="1228" t="n">
        <f aca="false">IF(ISERR(#REF!/#REF!),0,#REF!/#REF!)</f>
        <v>0</v>
      </c>
      <c r="N70" s="1228" t="n">
        <f aca="false">IF(ISERR(#REF!/#REF!),0,#REF!/#REF!)</f>
        <v>0</v>
      </c>
      <c r="O70" s="1228" t="n">
        <f aca="false">IF(ISERR(#REF!/#REF!),0,#REF!/#REF!)</f>
        <v>0</v>
      </c>
      <c r="P70" s="1228" t="n">
        <f aca="false">IF(ISERR(#REF!/#REF!),0,#REF!/#REF!)</f>
        <v>0</v>
      </c>
      <c r="Q70" s="1228" t="n">
        <f aca="false">IF(ISERR(#REF!/#REF!),0,#REF!/#REF!)</f>
        <v>0</v>
      </c>
      <c r="R70" s="1228" t="n">
        <f aca="false">IF(ISERR(#REF!/#REF!),0,#REF!/#REF!)</f>
        <v>0</v>
      </c>
      <c r="S70" s="1228" t="n">
        <f aca="false">IF(ISERR(#REF!/#REF!),0,#REF!/#REF!)</f>
        <v>0</v>
      </c>
      <c r="T70" s="1228" t="n">
        <f aca="false">IF(ISERR(#REF!/#REF!),0,#REF!/#REF!)</f>
        <v>0</v>
      </c>
      <c r="U70" s="1228" t="n">
        <f aca="false">IF(ISERR(#REF!/#REF!),0,#REF!/#REF!)</f>
        <v>0</v>
      </c>
      <c r="V70" s="1228" t="n">
        <f aca="false">IF(ISERR(#REF!/#REF!),0,#REF!/#REF!)</f>
        <v>0</v>
      </c>
      <c r="W70" s="1228" t="n">
        <f aca="false">IF(ISERR(#REF!/#REF!),0,#REF!/#REF!)</f>
        <v>0</v>
      </c>
      <c r="X70" s="1228" t="n">
        <f aca="false">IF(ISERR(#REF!/#REF!),0,#REF!/#REF!)</f>
        <v>0</v>
      </c>
      <c r="Y70" s="1228" t="n">
        <f aca="false">IF(ISERR(#REF!/#REF!),0,#REF!/#REF!)</f>
        <v>0</v>
      </c>
      <c r="Z70" s="1228" t="n">
        <f aca="false">IF(ISERR(#REF!/#REF!),0,#REF!/#REF!)</f>
        <v>0</v>
      </c>
      <c r="AA70" s="1228" t="n">
        <f aca="false">IF(ISERR(#REF!/#REF!),0,#REF!/#REF!)</f>
        <v>0</v>
      </c>
      <c r="AB70" s="1228" t="n">
        <f aca="false">IF(ISERR(#REF!/#REF!),0,#REF!/#REF!)</f>
        <v>0</v>
      </c>
      <c r="AC70" s="1229"/>
    </row>
    <row r="71" customFormat="false" ht="12.75" hidden="false" customHeight="false" outlineLevel="0" collapsed="false">
      <c r="A71" s="1230"/>
      <c r="B71" s="1231"/>
      <c r="C71" s="1232"/>
      <c r="D71" s="1233"/>
      <c r="E71" s="1234" t="n">
        <f aca="false">IF(ISERR(#REF!/#REF!),0,#REF!/#REF!)</f>
        <v>0</v>
      </c>
      <c r="F71" s="1234" t="n">
        <f aca="false">IF(ISERR(#REF!/#REF!),0,#REF!/#REF!)</f>
        <v>0</v>
      </c>
      <c r="G71" s="1234" t="n">
        <f aca="false">IF(ISERR(#REF!/#REF!),0,#REF!/#REF!)</f>
        <v>0</v>
      </c>
      <c r="H71" s="1234" t="n">
        <f aca="false">IF(ISERR(#REF!/#REF!),0,#REF!/#REF!)</f>
        <v>0</v>
      </c>
      <c r="I71" s="1234" t="n">
        <f aca="false">IF(ISERR(#REF!/#REF!),0,#REF!/#REF!)</f>
        <v>0</v>
      </c>
      <c r="J71" s="1234" t="n">
        <f aca="false">IF(ISERR(#REF!/#REF!),0,#REF!/#REF!)</f>
        <v>0</v>
      </c>
      <c r="K71" s="1234" t="n">
        <f aca="false">IF(ISERR(#REF!/#REF!),0,#REF!/#REF!)</f>
        <v>0</v>
      </c>
      <c r="L71" s="1234" t="n">
        <f aca="false">IF(ISERR(#REF!/#REF!),0,#REF!/#REF!)</f>
        <v>0</v>
      </c>
      <c r="M71" s="1234" t="n">
        <f aca="false">IF(ISERR(#REF!/#REF!),0,#REF!/#REF!)</f>
        <v>0</v>
      </c>
      <c r="N71" s="1234" t="n">
        <f aca="false">IF(ISERR(#REF!/#REF!),0,#REF!/#REF!)</f>
        <v>0</v>
      </c>
      <c r="O71" s="1234" t="n">
        <f aca="false">IF(ISERR(#REF!/#REF!),0,#REF!/#REF!)</f>
        <v>0</v>
      </c>
      <c r="P71" s="1234" t="n">
        <f aca="false">IF(ISERR(#REF!/#REF!),0,#REF!/#REF!)</f>
        <v>0</v>
      </c>
      <c r="Q71" s="1234" t="n">
        <f aca="false">IF(ISERR(#REF!/#REF!),0,#REF!/#REF!)</f>
        <v>0</v>
      </c>
      <c r="R71" s="1234" t="n">
        <f aca="false">IF(ISERR(#REF!/#REF!),0,#REF!/#REF!)</f>
        <v>0</v>
      </c>
      <c r="S71" s="1234" t="n">
        <f aca="false">IF(ISERR(#REF!/#REF!),0,#REF!/#REF!)</f>
        <v>0</v>
      </c>
      <c r="T71" s="1234" t="n">
        <f aca="false">IF(ISERR(#REF!/#REF!),0,#REF!/#REF!)</f>
        <v>0</v>
      </c>
      <c r="U71" s="1234" t="n">
        <f aca="false">IF(ISERR(#REF!/#REF!),0,#REF!/#REF!)</f>
        <v>0</v>
      </c>
      <c r="V71" s="1234" t="n">
        <f aca="false">IF(ISERR(#REF!/#REF!),0,#REF!/#REF!)</f>
        <v>0</v>
      </c>
      <c r="W71" s="1234" t="n">
        <f aca="false">IF(ISERR(#REF!/#REF!),0,#REF!/#REF!)</f>
        <v>0</v>
      </c>
      <c r="X71" s="1234" t="n">
        <f aca="false">IF(ISERR(#REF!/#REF!),0,#REF!/#REF!)</f>
        <v>0</v>
      </c>
      <c r="Y71" s="1234" t="n">
        <f aca="false">IF(ISERR(#REF!/#REF!),0,#REF!/#REF!)</f>
        <v>0</v>
      </c>
      <c r="Z71" s="1234" t="n">
        <f aca="false">IF(ISERR(#REF!/#REF!),0,#REF!/#REF!)</f>
        <v>0</v>
      </c>
      <c r="AA71" s="1234" t="n">
        <f aca="false">IF(ISERR(#REF!/#REF!),0,#REF!/#REF!)</f>
        <v>0</v>
      </c>
      <c r="AB71" s="1234" t="n">
        <f aca="false">IF(ISERR(#REF!/#REF!),0,#REF!/#REF!)</f>
        <v>0</v>
      </c>
      <c r="AC71" s="1235" t="n">
        <f aca="false">SUM(E71:AB71)</f>
        <v>0</v>
      </c>
    </row>
    <row r="72" customFormat="false" ht="12.75" hidden="false" customHeight="false" outlineLevel="0" collapsed="false">
      <c r="A72" s="1236" t="e">
        <f aca="false">#REF!</f>
        <v>#REF!</v>
      </c>
      <c r="B72" s="1237" t="e">
        <f aca="false">#REF!</f>
        <v>#REF!</v>
      </c>
      <c r="C72" s="1226"/>
      <c r="D72" s="1238" t="n">
        <f aca="false">IF(ISERR(#REF!/#REF!),0,#REF!/#REF!)</f>
        <v>0</v>
      </c>
      <c r="E72" s="1228" t="n">
        <f aca="false">IF(ISERR(#REF!/#REF!),0,#REF!/#REF!)</f>
        <v>0</v>
      </c>
      <c r="F72" s="1228" t="n">
        <f aca="false">IF(ISERR(#REF!/#REF!),0,#REF!/#REF!)</f>
        <v>0</v>
      </c>
      <c r="G72" s="1228" t="n">
        <f aca="false">IF(ISERR(#REF!/#REF!),0,#REF!/#REF!)</f>
        <v>0</v>
      </c>
      <c r="H72" s="1228" t="n">
        <f aca="false">IF(ISERR(#REF!/#REF!),0,#REF!/#REF!)</f>
        <v>0</v>
      </c>
      <c r="I72" s="1228" t="n">
        <f aca="false">IF(ISERR(#REF!/#REF!),0,#REF!/#REF!)</f>
        <v>0</v>
      </c>
      <c r="J72" s="1228" t="n">
        <f aca="false">IF(ISERR(#REF!/#REF!),0,#REF!/#REF!)</f>
        <v>0</v>
      </c>
      <c r="K72" s="1228" t="n">
        <f aca="false">IF(ISERR(#REF!/#REF!),0,#REF!/#REF!)</f>
        <v>0</v>
      </c>
      <c r="L72" s="1228" t="n">
        <f aca="false">IF(ISERR(#REF!/#REF!),0,#REF!/#REF!)</f>
        <v>0</v>
      </c>
      <c r="M72" s="1228" t="n">
        <f aca="false">IF(ISERR(#REF!/#REF!),0,#REF!/#REF!)</f>
        <v>0</v>
      </c>
      <c r="N72" s="1228" t="n">
        <f aca="false">IF(ISERR(#REF!/#REF!),0,#REF!/#REF!)</f>
        <v>0</v>
      </c>
      <c r="O72" s="1228" t="n">
        <f aca="false">IF(ISERR(#REF!/#REF!),0,#REF!/#REF!)</f>
        <v>0</v>
      </c>
      <c r="P72" s="1228" t="n">
        <f aca="false">IF(ISERR(#REF!/#REF!),0,#REF!/#REF!)</f>
        <v>0</v>
      </c>
      <c r="Q72" s="1228" t="n">
        <f aca="false">IF(ISERR(#REF!/#REF!),0,#REF!/#REF!)</f>
        <v>0</v>
      </c>
      <c r="R72" s="1228" t="n">
        <f aca="false">IF(ISERR(#REF!/#REF!),0,#REF!/#REF!)</f>
        <v>0</v>
      </c>
      <c r="S72" s="1228" t="n">
        <f aca="false">IF(ISERR(#REF!/#REF!),0,#REF!/#REF!)</f>
        <v>0</v>
      </c>
      <c r="T72" s="1228" t="n">
        <f aca="false">IF(ISERR(#REF!/#REF!),0,#REF!/#REF!)</f>
        <v>0</v>
      </c>
      <c r="U72" s="1228" t="n">
        <f aca="false">IF(ISERR(#REF!/#REF!),0,#REF!/#REF!)</f>
        <v>0</v>
      </c>
      <c r="V72" s="1228" t="n">
        <f aca="false">IF(ISERR(#REF!/#REF!),0,#REF!/#REF!)</f>
        <v>0</v>
      </c>
      <c r="W72" s="1228" t="n">
        <f aca="false">IF(ISERR(#REF!/#REF!),0,#REF!/#REF!)</f>
        <v>0</v>
      </c>
      <c r="X72" s="1228" t="n">
        <f aca="false">IF(ISERR(#REF!/#REF!),0,#REF!/#REF!)</f>
        <v>0</v>
      </c>
      <c r="Y72" s="1228" t="n">
        <f aca="false">IF(ISERR(#REF!/#REF!),0,#REF!/#REF!)</f>
        <v>0</v>
      </c>
      <c r="Z72" s="1228" t="n">
        <f aca="false">IF(ISERR(#REF!/#REF!),0,#REF!/#REF!)</f>
        <v>0</v>
      </c>
      <c r="AA72" s="1228" t="n">
        <f aca="false">IF(ISERR(#REF!/#REF!),0,#REF!/#REF!)</f>
        <v>0</v>
      </c>
      <c r="AB72" s="1228" t="n">
        <f aca="false">IF(ISERR(#REF!/#REF!),0,#REF!/#REF!)</f>
        <v>0</v>
      </c>
      <c r="AC72" s="1229"/>
    </row>
    <row r="73" customFormat="false" ht="12.75" hidden="false" customHeight="false" outlineLevel="0" collapsed="false">
      <c r="A73" s="1230"/>
      <c r="B73" s="1231"/>
      <c r="C73" s="1232"/>
      <c r="D73" s="1233"/>
      <c r="E73" s="1234" t="n">
        <f aca="false">IF(ISERR(#REF!/#REF!),0,#REF!/#REF!)</f>
        <v>0</v>
      </c>
      <c r="F73" s="1234" t="n">
        <f aca="false">IF(ISERR(#REF!/#REF!),0,#REF!/#REF!)</f>
        <v>0</v>
      </c>
      <c r="G73" s="1234" t="n">
        <f aca="false">IF(ISERR(#REF!/#REF!),0,#REF!/#REF!)</f>
        <v>0</v>
      </c>
      <c r="H73" s="1234" t="n">
        <f aca="false">IF(ISERR(#REF!/#REF!),0,#REF!/#REF!)</f>
        <v>0</v>
      </c>
      <c r="I73" s="1234" t="n">
        <f aca="false">IF(ISERR(#REF!/#REF!),0,#REF!/#REF!)</f>
        <v>0</v>
      </c>
      <c r="J73" s="1234" t="n">
        <f aca="false">IF(ISERR(#REF!/#REF!),0,#REF!/#REF!)</f>
        <v>0</v>
      </c>
      <c r="K73" s="1234" t="n">
        <f aca="false">IF(ISERR(#REF!/#REF!),0,#REF!/#REF!)</f>
        <v>0</v>
      </c>
      <c r="L73" s="1234" t="n">
        <f aca="false">IF(ISERR(#REF!/#REF!),0,#REF!/#REF!)</f>
        <v>0</v>
      </c>
      <c r="M73" s="1234" t="n">
        <f aca="false">IF(ISERR(#REF!/#REF!),0,#REF!/#REF!)</f>
        <v>0</v>
      </c>
      <c r="N73" s="1234" t="n">
        <f aca="false">IF(ISERR(#REF!/#REF!),0,#REF!/#REF!)</f>
        <v>0</v>
      </c>
      <c r="O73" s="1234" t="n">
        <f aca="false">IF(ISERR(#REF!/#REF!),0,#REF!/#REF!)</f>
        <v>0</v>
      </c>
      <c r="P73" s="1234" t="n">
        <f aca="false">IF(ISERR(#REF!/#REF!),0,#REF!/#REF!)</f>
        <v>0</v>
      </c>
      <c r="Q73" s="1234" t="n">
        <f aca="false">IF(ISERR(#REF!/#REF!),0,#REF!/#REF!)</f>
        <v>0</v>
      </c>
      <c r="R73" s="1234" t="n">
        <f aca="false">IF(ISERR(#REF!/#REF!),0,#REF!/#REF!)</f>
        <v>0</v>
      </c>
      <c r="S73" s="1234" t="n">
        <f aca="false">IF(ISERR(#REF!/#REF!),0,#REF!/#REF!)</f>
        <v>0</v>
      </c>
      <c r="T73" s="1234" t="n">
        <f aca="false">IF(ISERR(#REF!/#REF!),0,#REF!/#REF!)</f>
        <v>0</v>
      </c>
      <c r="U73" s="1234" t="n">
        <f aca="false">IF(ISERR(#REF!/#REF!),0,#REF!/#REF!)</f>
        <v>0</v>
      </c>
      <c r="V73" s="1234" t="n">
        <f aca="false">IF(ISERR(#REF!/#REF!),0,#REF!/#REF!)</f>
        <v>0</v>
      </c>
      <c r="W73" s="1234" t="n">
        <f aca="false">IF(ISERR(#REF!/#REF!),0,#REF!/#REF!)</f>
        <v>0</v>
      </c>
      <c r="X73" s="1234" t="n">
        <f aca="false">IF(ISERR(#REF!/#REF!),0,#REF!/#REF!)</f>
        <v>0</v>
      </c>
      <c r="Y73" s="1234" t="n">
        <f aca="false">IF(ISERR(#REF!/#REF!),0,#REF!/#REF!)</f>
        <v>0</v>
      </c>
      <c r="Z73" s="1234" t="n">
        <f aca="false">IF(ISERR(#REF!/#REF!),0,#REF!/#REF!)</f>
        <v>0</v>
      </c>
      <c r="AA73" s="1234" t="n">
        <f aca="false">IF(ISERR(#REF!/#REF!),0,#REF!/#REF!)</f>
        <v>0</v>
      </c>
      <c r="AB73" s="1234" t="n">
        <f aca="false">IF(ISERR(#REF!/#REF!),0,#REF!/#REF!)</f>
        <v>0</v>
      </c>
      <c r="AC73" s="1235" t="n">
        <f aca="false">SUM(E73:AB73)</f>
        <v>0</v>
      </c>
    </row>
    <row r="74" customFormat="false" ht="12.75" hidden="false" customHeight="false" outlineLevel="0" collapsed="false">
      <c r="A74" s="1236" t="e">
        <f aca="false">#REF!</f>
        <v>#REF!</v>
      </c>
      <c r="B74" s="1237" t="e">
        <f aca="false">#REF!</f>
        <v>#REF!</v>
      </c>
      <c r="C74" s="1226"/>
      <c r="D74" s="1238" t="n">
        <f aca="false">IF(ISERR(#REF!/#REF!),0,#REF!/#REF!)</f>
        <v>0</v>
      </c>
      <c r="E74" s="1228" t="n">
        <f aca="false">IF(ISERR(#REF!/#REF!),0,#REF!/#REF!)</f>
        <v>0</v>
      </c>
      <c r="F74" s="1228" t="n">
        <f aca="false">IF(ISERR(#REF!/#REF!),0,#REF!/#REF!)</f>
        <v>0</v>
      </c>
      <c r="G74" s="1228" t="n">
        <f aca="false">IF(ISERR(#REF!/#REF!),0,#REF!/#REF!)</f>
        <v>0</v>
      </c>
      <c r="H74" s="1228" t="n">
        <f aca="false">IF(ISERR(#REF!/#REF!),0,#REF!/#REF!)</f>
        <v>0</v>
      </c>
      <c r="I74" s="1228" t="n">
        <f aca="false">IF(ISERR(#REF!/#REF!),0,#REF!/#REF!)</f>
        <v>0</v>
      </c>
      <c r="J74" s="1228" t="n">
        <f aca="false">IF(ISERR(#REF!/#REF!),0,#REF!/#REF!)</f>
        <v>0</v>
      </c>
      <c r="K74" s="1228" t="n">
        <f aca="false">IF(ISERR(#REF!/#REF!),0,#REF!/#REF!)</f>
        <v>0</v>
      </c>
      <c r="L74" s="1228" t="n">
        <f aca="false">IF(ISERR(#REF!/#REF!),0,#REF!/#REF!)</f>
        <v>0</v>
      </c>
      <c r="M74" s="1228" t="n">
        <f aca="false">IF(ISERR(#REF!/#REF!),0,#REF!/#REF!)</f>
        <v>0</v>
      </c>
      <c r="N74" s="1228" t="n">
        <f aca="false">IF(ISERR(#REF!/#REF!),0,#REF!/#REF!)</f>
        <v>0</v>
      </c>
      <c r="O74" s="1228" t="n">
        <f aca="false">IF(ISERR(#REF!/#REF!),0,#REF!/#REF!)</f>
        <v>0</v>
      </c>
      <c r="P74" s="1228" t="n">
        <f aca="false">IF(ISERR(#REF!/#REF!),0,#REF!/#REF!)</f>
        <v>0</v>
      </c>
      <c r="Q74" s="1228" t="n">
        <f aca="false">IF(ISERR(#REF!/#REF!),0,#REF!/#REF!)</f>
        <v>0</v>
      </c>
      <c r="R74" s="1228" t="n">
        <f aca="false">IF(ISERR(#REF!/#REF!),0,#REF!/#REF!)</f>
        <v>0</v>
      </c>
      <c r="S74" s="1228" t="n">
        <f aca="false">IF(ISERR(#REF!/#REF!),0,#REF!/#REF!)</f>
        <v>0</v>
      </c>
      <c r="T74" s="1228" t="n">
        <f aca="false">IF(ISERR(#REF!/#REF!),0,#REF!/#REF!)</f>
        <v>0</v>
      </c>
      <c r="U74" s="1228" t="n">
        <f aca="false">IF(ISERR(#REF!/#REF!),0,#REF!/#REF!)</f>
        <v>0</v>
      </c>
      <c r="V74" s="1228" t="n">
        <f aca="false">IF(ISERR(#REF!/#REF!),0,#REF!/#REF!)</f>
        <v>0</v>
      </c>
      <c r="W74" s="1228" t="n">
        <f aca="false">IF(ISERR(#REF!/#REF!),0,#REF!/#REF!)</f>
        <v>0</v>
      </c>
      <c r="X74" s="1228" t="n">
        <f aca="false">IF(ISERR(#REF!/#REF!),0,#REF!/#REF!)</f>
        <v>0</v>
      </c>
      <c r="Y74" s="1228" t="n">
        <f aca="false">IF(ISERR(#REF!/#REF!),0,#REF!/#REF!)</f>
        <v>0</v>
      </c>
      <c r="Z74" s="1228" t="n">
        <f aca="false">IF(ISERR(#REF!/#REF!),0,#REF!/#REF!)</f>
        <v>0</v>
      </c>
      <c r="AA74" s="1228" t="n">
        <f aca="false">IF(ISERR(#REF!/#REF!),0,#REF!/#REF!)</f>
        <v>0</v>
      </c>
      <c r="AB74" s="1228" t="n">
        <f aca="false">IF(ISERR(#REF!/#REF!),0,#REF!/#REF!)</f>
        <v>0</v>
      </c>
      <c r="AC74" s="1229"/>
    </row>
    <row r="75" customFormat="false" ht="12.75" hidden="false" customHeight="false" outlineLevel="0" collapsed="false">
      <c r="A75" s="1230"/>
      <c r="B75" s="1231"/>
      <c r="C75" s="1232"/>
      <c r="D75" s="1233"/>
      <c r="E75" s="1234" t="n">
        <f aca="false">IF(ISERR(#REF!/#REF!),0,#REF!/#REF!)</f>
        <v>0</v>
      </c>
      <c r="F75" s="1234" t="n">
        <f aca="false">IF(ISERR(#REF!/#REF!),0,#REF!/#REF!)</f>
        <v>0</v>
      </c>
      <c r="G75" s="1234" t="n">
        <f aca="false">IF(ISERR(#REF!/#REF!),0,#REF!/#REF!)</f>
        <v>0</v>
      </c>
      <c r="H75" s="1234" t="n">
        <f aca="false">IF(ISERR(#REF!/#REF!),0,#REF!/#REF!)</f>
        <v>0</v>
      </c>
      <c r="I75" s="1234" t="n">
        <f aca="false">IF(ISERR(#REF!/#REF!),0,#REF!/#REF!)</f>
        <v>0</v>
      </c>
      <c r="J75" s="1234" t="n">
        <f aca="false">IF(ISERR(#REF!/#REF!),0,#REF!/#REF!)</f>
        <v>0</v>
      </c>
      <c r="K75" s="1234" t="n">
        <f aca="false">IF(ISERR(#REF!/#REF!),0,#REF!/#REF!)</f>
        <v>0</v>
      </c>
      <c r="L75" s="1234" t="n">
        <f aca="false">IF(ISERR(#REF!/#REF!),0,#REF!/#REF!)</f>
        <v>0</v>
      </c>
      <c r="M75" s="1234" t="n">
        <f aca="false">IF(ISERR(#REF!/#REF!),0,#REF!/#REF!)</f>
        <v>0</v>
      </c>
      <c r="N75" s="1234" t="n">
        <f aca="false">IF(ISERR(#REF!/#REF!),0,#REF!/#REF!)</f>
        <v>0</v>
      </c>
      <c r="O75" s="1234" t="n">
        <f aca="false">IF(ISERR(#REF!/#REF!),0,#REF!/#REF!)</f>
        <v>0</v>
      </c>
      <c r="P75" s="1234" t="n">
        <f aca="false">IF(ISERR(#REF!/#REF!),0,#REF!/#REF!)</f>
        <v>0</v>
      </c>
      <c r="Q75" s="1234" t="n">
        <f aca="false">IF(ISERR(#REF!/#REF!),0,#REF!/#REF!)</f>
        <v>0</v>
      </c>
      <c r="R75" s="1234" t="n">
        <f aca="false">IF(ISERR(#REF!/#REF!),0,#REF!/#REF!)</f>
        <v>0</v>
      </c>
      <c r="S75" s="1234" t="n">
        <f aca="false">IF(ISERR(#REF!/#REF!),0,#REF!/#REF!)</f>
        <v>0</v>
      </c>
      <c r="T75" s="1234" t="n">
        <f aca="false">IF(ISERR(#REF!/#REF!),0,#REF!/#REF!)</f>
        <v>0</v>
      </c>
      <c r="U75" s="1234" t="n">
        <f aca="false">IF(ISERR(#REF!/#REF!),0,#REF!/#REF!)</f>
        <v>0</v>
      </c>
      <c r="V75" s="1234" t="n">
        <f aca="false">IF(ISERR(#REF!/#REF!),0,#REF!/#REF!)</f>
        <v>0</v>
      </c>
      <c r="W75" s="1234" t="n">
        <f aca="false">IF(ISERR(#REF!/#REF!),0,#REF!/#REF!)</f>
        <v>0</v>
      </c>
      <c r="X75" s="1234" t="n">
        <f aca="false">IF(ISERR(#REF!/#REF!),0,#REF!/#REF!)</f>
        <v>0</v>
      </c>
      <c r="Y75" s="1234" t="n">
        <f aca="false">IF(ISERR(#REF!/#REF!),0,#REF!/#REF!)</f>
        <v>0</v>
      </c>
      <c r="Z75" s="1234" t="n">
        <f aca="false">IF(ISERR(#REF!/#REF!),0,#REF!/#REF!)</f>
        <v>0</v>
      </c>
      <c r="AA75" s="1234" t="n">
        <f aca="false">IF(ISERR(#REF!/#REF!),0,#REF!/#REF!)</f>
        <v>0</v>
      </c>
      <c r="AB75" s="1234" t="n">
        <f aca="false">IF(ISERR(#REF!/#REF!),0,#REF!/#REF!)</f>
        <v>0</v>
      </c>
      <c r="AC75" s="1235" t="n">
        <f aca="false">SUM(E75:AB75)</f>
        <v>0</v>
      </c>
    </row>
    <row r="76" customFormat="false" ht="12.75" hidden="false" customHeight="false" outlineLevel="0" collapsed="false">
      <c r="A76" s="1236" t="e">
        <f aca="false">#REF!</f>
        <v>#REF!</v>
      </c>
      <c r="B76" s="1237" t="e">
        <f aca="false">#REF!</f>
        <v>#REF!</v>
      </c>
      <c r="C76" s="1226"/>
      <c r="D76" s="1238" t="n">
        <f aca="false">IF(ISERR(#REF!/#REF!),0,#REF!/#REF!)</f>
        <v>0</v>
      </c>
      <c r="E76" s="1228" t="n">
        <f aca="false">IF(ISERR(#REF!/#REF!),0,#REF!/#REF!)</f>
        <v>0</v>
      </c>
      <c r="F76" s="1228" t="n">
        <f aca="false">IF(ISERR(#REF!/#REF!),0,#REF!/#REF!)</f>
        <v>0</v>
      </c>
      <c r="G76" s="1228" t="n">
        <f aca="false">IF(ISERR(#REF!/#REF!),0,#REF!/#REF!)</f>
        <v>0</v>
      </c>
      <c r="H76" s="1228" t="n">
        <f aca="false">IF(ISERR(#REF!/#REF!),0,#REF!/#REF!)</f>
        <v>0</v>
      </c>
      <c r="I76" s="1228" t="n">
        <f aca="false">IF(ISERR(#REF!/#REF!),0,#REF!/#REF!)</f>
        <v>0</v>
      </c>
      <c r="J76" s="1228" t="n">
        <f aca="false">IF(ISERR(#REF!/#REF!),0,#REF!/#REF!)</f>
        <v>0</v>
      </c>
      <c r="K76" s="1228" t="n">
        <f aca="false">IF(ISERR(#REF!/#REF!),0,#REF!/#REF!)</f>
        <v>0</v>
      </c>
      <c r="L76" s="1228" t="n">
        <f aca="false">IF(ISERR(#REF!/#REF!),0,#REF!/#REF!)</f>
        <v>0</v>
      </c>
      <c r="M76" s="1228" t="n">
        <f aca="false">IF(ISERR(#REF!/#REF!),0,#REF!/#REF!)</f>
        <v>0</v>
      </c>
      <c r="N76" s="1228" t="n">
        <f aca="false">IF(ISERR(#REF!/#REF!),0,#REF!/#REF!)</f>
        <v>0</v>
      </c>
      <c r="O76" s="1228" t="n">
        <f aca="false">IF(ISERR(#REF!/#REF!),0,#REF!/#REF!)</f>
        <v>0</v>
      </c>
      <c r="P76" s="1228" t="n">
        <f aca="false">IF(ISERR(#REF!/#REF!),0,#REF!/#REF!)</f>
        <v>0</v>
      </c>
      <c r="Q76" s="1228" t="n">
        <f aca="false">IF(ISERR(#REF!/#REF!),0,#REF!/#REF!)</f>
        <v>0</v>
      </c>
      <c r="R76" s="1228" t="n">
        <f aca="false">IF(ISERR(#REF!/#REF!),0,#REF!/#REF!)</f>
        <v>0</v>
      </c>
      <c r="S76" s="1228" t="n">
        <f aca="false">IF(ISERR(#REF!/#REF!),0,#REF!/#REF!)</f>
        <v>0</v>
      </c>
      <c r="T76" s="1228" t="n">
        <f aca="false">IF(ISERR(#REF!/#REF!),0,#REF!/#REF!)</f>
        <v>0</v>
      </c>
      <c r="U76" s="1228" t="n">
        <f aca="false">IF(ISERR(#REF!/#REF!),0,#REF!/#REF!)</f>
        <v>0</v>
      </c>
      <c r="V76" s="1228" t="n">
        <f aca="false">IF(ISERR(#REF!/#REF!),0,#REF!/#REF!)</f>
        <v>0</v>
      </c>
      <c r="W76" s="1228" t="n">
        <f aca="false">IF(ISERR(#REF!/#REF!),0,#REF!/#REF!)</f>
        <v>0</v>
      </c>
      <c r="X76" s="1228" t="n">
        <f aca="false">IF(ISERR(#REF!/#REF!),0,#REF!/#REF!)</f>
        <v>0</v>
      </c>
      <c r="Y76" s="1228" t="n">
        <f aca="false">IF(ISERR(#REF!/#REF!),0,#REF!/#REF!)</f>
        <v>0</v>
      </c>
      <c r="Z76" s="1228" t="n">
        <f aca="false">IF(ISERR(#REF!/#REF!),0,#REF!/#REF!)</f>
        <v>0</v>
      </c>
      <c r="AA76" s="1228" t="n">
        <f aca="false">IF(ISERR(#REF!/#REF!),0,#REF!/#REF!)</f>
        <v>0</v>
      </c>
      <c r="AB76" s="1228" t="n">
        <f aca="false">IF(ISERR(#REF!/#REF!),0,#REF!/#REF!)</f>
        <v>0</v>
      </c>
      <c r="AC76" s="1229"/>
    </row>
    <row r="77" customFormat="false" ht="12.75" hidden="false" customHeight="false" outlineLevel="0" collapsed="false">
      <c r="A77" s="1230"/>
      <c r="B77" s="1231"/>
      <c r="C77" s="1232"/>
      <c r="D77" s="1233"/>
      <c r="E77" s="1234" t="n">
        <f aca="false">IF(ISERR(#REF!/#REF!),0,#REF!/#REF!)</f>
        <v>0</v>
      </c>
      <c r="F77" s="1234" t="n">
        <f aca="false">IF(ISERR(#REF!/#REF!),0,#REF!/#REF!)</f>
        <v>0</v>
      </c>
      <c r="G77" s="1234" t="n">
        <f aca="false">IF(ISERR(#REF!/#REF!),0,#REF!/#REF!)</f>
        <v>0</v>
      </c>
      <c r="H77" s="1234" t="n">
        <f aca="false">IF(ISERR(#REF!/#REF!),0,#REF!/#REF!)</f>
        <v>0</v>
      </c>
      <c r="I77" s="1234" t="n">
        <f aca="false">IF(ISERR(#REF!/#REF!),0,#REF!/#REF!)</f>
        <v>0</v>
      </c>
      <c r="J77" s="1234" t="n">
        <f aca="false">IF(ISERR(#REF!/#REF!),0,#REF!/#REF!)</f>
        <v>0</v>
      </c>
      <c r="K77" s="1234" t="n">
        <f aca="false">IF(ISERR(#REF!/#REF!),0,#REF!/#REF!)</f>
        <v>0</v>
      </c>
      <c r="L77" s="1234" t="n">
        <f aca="false">IF(ISERR(#REF!/#REF!),0,#REF!/#REF!)</f>
        <v>0</v>
      </c>
      <c r="M77" s="1234" t="n">
        <f aca="false">IF(ISERR(#REF!/#REF!),0,#REF!/#REF!)</f>
        <v>0</v>
      </c>
      <c r="N77" s="1234" t="n">
        <f aca="false">IF(ISERR(#REF!/#REF!),0,#REF!/#REF!)</f>
        <v>0</v>
      </c>
      <c r="O77" s="1234" t="n">
        <f aca="false">IF(ISERR(#REF!/#REF!),0,#REF!/#REF!)</f>
        <v>0</v>
      </c>
      <c r="P77" s="1234" t="n">
        <f aca="false">IF(ISERR(#REF!/#REF!),0,#REF!/#REF!)</f>
        <v>0</v>
      </c>
      <c r="Q77" s="1234" t="n">
        <f aca="false">IF(ISERR(#REF!/#REF!),0,#REF!/#REF!)</f>
        <v>0</v>
      </c>
      <c r="R77" s="1234" t="n">
        <f aca="false">IF(ISERR(#REF!/#REF!),0,#REF!/#REF!)</f>
        <v>0</v>
      </c>
      <c r="S77" s="1234" t="n">
        <f aca="false">IF(ISERR(#REF!/#REF!),0,#REF!/#REF!)</f>
        <v>0</v>
      </c>
      <c r="T77" s="1234" t="n">
        <f aca="false">IF(ISERR(#REF!/#REF!),0,#REF!/#REF!)</f>
        <v>0</v>
      </c>
      <c r="U77" s="1234" t="n">
        <f aca="false">IF(ISERR(#REF!/#REF!),0,#REF!/#REF!)</f>
        <v>0</v>
      </c>
      <c r="V77" s="1234" t="n">
        <f aca="false">IF(ISERR(#REF!/#REF!),0,#REF!/#REF!)</f>
        <v>0</v>
      </c>
      <c r="W77" s="1234" t="n">
        <f aca="false">IF(ISERR(#REF!/#REF!),0,#REF!/#REF!)</f>
        <v>0</v>
      </c>
      <c r="X77" s="1234" t="n">
        <f aca="false">IF(ISERR(#REF!/#REF!),0,#REF!/#REF!)</f>
        <v>0</v>
      </c>
      <c r="Y77" s="1234" t="n">
        <f aca="false">IF(ISERR(#REF!/#REF!),0,#REF!/#REF!)</f>
        <v>0</v>
      </c>
      <c r="Z77" s="1234" t="n">
        <f aca="false">IF(ISERR(#REF!/#REF!),0,#REF!/#REF!)</f>
        <v>0</v>
      </c>
      <c r="AA77" s="1234" t="n">
        <f aca="false">IF(ISERR(#REF!/#REF!),0,#REF!/#REF!)</f>
        <v>0</v>
      </c>
      <c r="AB77" s="1234" t="n">
        <f aca="false">IF(ISERR(#REF!/#REF!),0,#REF!/#REF!)</f>
        <v>0</v>
      </c>
      <c r="AC77" s="1235" t="n">
        <f aca="false">SUM(E77:AB77)</f>
        <v>0</v>
      </c>
    </row>
    <row r="78" customFormat="false" ht="12.75" hidden="false" customHeight="false" outlineLevel="0" collapsed="false">
      <c r="A78" s="1236" t="e">
        <f aca="false">#REF!</f>
        <v>#REF!</v>
      </c>
      <c r="B78" s="1237" t="e">
        <f aca="false">#REF!</f>
        <v>#REF!</v>
      </c>
      <c r="C78" s="1226"/>
      <c r="D78" s="1238" t="n">
        <f aca="false">IF(ISERR(#REF!/#REF!),0,#REF!/#REF!)</f>
        <v>0</v>
      </c>
      <c r="E78" s="1228" t="n">
        <f aca="false">IF(ISERR(#REF!/#REF!),0,#REF!/#REF!)</f>
        <v>0</v>
      </c>
      <c r="F78" s="1228" t="n">
        <f aca="false">IF(ISERR(#REF!/#REF!),0,#REF!/#REF!)</f>
        <v>0</v>
      </c>
      <c r="G78" s="1228" t="n">
        <f aca="false">IF(ISERR(#REF!/#REF!),0,#REF!/#REF!)</f>
        <v>0</v>
      </c>
      <c r="H78" s="1228" t="n">
        <f aca="false">IF(ISERR(#REF!/#REF!),0,#REF!/#REF!)</f>
        <v>0</v>
      </c>
      <c r="I78" s="1228" t="n">
        <f aca="false">IF(ISERR(#REF!/#REF!),0,#REF!/#REF!)</f>
        <v>0</v>
      </c>
      <c r="J78" s="1228" t="n">
        <f aca="false">IF(ISERR(#REF!/#REF!),0,#REF!/#REF!)</f>
        <v>0</v>
      </c>
      <c r="K78" s="1228" t="n">
        <f aca="false">IF(ISERR(#REF!/#REF!),0,#REF!/#REF!)</f>
        <v>0</v>
      </c>
      <c r="L78" s="1228" t="n">
        <f aca="false">IF(ISERR(#REF!/#REF!),0,#REF!/#REF!)</f>
        <v>0</v>
      </c>
      <c r="M78" s="1228" t="n">
        <f aca="false">IF(ISERR(#REF!/#REF!),0,#REF!/#REF!)</f>
        <v>0</v>
      </c>
      <c r="N78" s="1228" t="n">
        <f aca="false">IF(ISERR(#REF!/#REF!),0,#REF!/#REF!)</f>
        <v>0</v>
      </c>
      <c r="O78" s="1228" t="n">
        <f aca="false">IF(ISERR(#REF!/#REF!),0,#REF!/#REF!)</f>
        <v>0</v>
      </c>
      <c r="P78" s="1228" t="n">
        <f aca="false">IF(ISERR(#REF!/#REF!),0,#REF!/#REF!)</f>
        <v>0</v>
      </c>
      <c r="Q78" s="1228" t="n">
        <f aca="false">IF(ISERR(#REF!/#REF!),0,#REF!/#REF!)</f>
        <v>0</v>
      </c>
      <c r="R78" s="1228" t="n">
        <f aca="false">IF(ISERR(#REF!/#REF!),0,#REF!/#REF!)</f>
        <v>0</v>
      </c>
      <c r="S78" s="1228" t="n">
        <f aca="false">IF(ISERR(#REF!/#REF!),0,#REF!/#REF!)</f>
        <v>0</v>
      </c>
      <c r="T78" s="1228" t="n">
        <f aca="false">IF(ISERR(#REF!/#REF!),0,#REF!/#REF!)</f>
        <v>0</v>
      </c>
      <c r="U78" s="1228" t="n">
        <f aca="false">IF(ISERR(#REF!/#REF!),0,#REF!/#REF!)</f>
        <v>0</v>
      </c>
      <c r="V78" s="1228" t="n">
        <f aca="false">IF(ISERR(#REF!/#REF!),0,#REF!/#REF!)</f>
        <v>0</v>
      </c>
      <c r="W78" s="1228" t="n">
        <f aca="false">IF(ISERR(#REF!/#REF!),0,#REF!/#REF!)</f>
        <v>0</v>
      </c>
      <c r="X78" s="1228" t="n">
        <f aca="false">IF(ISERR(#REF!/#REF!),0,#REF!/#REF!)</f>
        <v>0</v>
      </c>
      <c r="Y78" s="1228" t="n">
        <f aca="false">IF(ISERR(#REF!/#REF!),0,#REF!/#REF!)</f>
        <v>0</v>
      </c>
      <c r="Z78" s="1228" t="n">
        <f aca="false">IF(ISERR(#REF!/#REF!),0,#REF!/#REF!)</f>
        <v>0</v>
      </c>
      <c r="AA78" s="1228" t="n">
        <f aca="false">IF(ISERR(#REF!/#REF!),0,#REF!/#REF!)</f>
        <v>0</v>
      </c>
      <c r="AB78" s="1228" t="n">
        <f aca="false">IF(ISERR(#REF!/#REF!),0,#REF!/#REF!)</f>
        <v>0</v>
      </c>
      <c r="AC78" s="1229"/>
    </row>
    <row r="79" customFormat="false" ht="12.75" hidden="false" customHeight="false" outlineLevel="0" collapsed="false">
      <c r="A79" s="1230"/>
      <c r="B79" s="1231"/>
      <c r="C79" s="1232"/>
      <c r="D79" s="1233"/>
      <c r="E79" s="1234" t="n">
        <f aca="false">IF(ISERR(#REF!/#REF!),0,#REF!/#REF!)</f>
        <v>0</v>
      </c>
      <c r="F79" s="1234" t="n">
        <f aca="false">IF(ISERR(#REF!/#REF!),0,#REF!/#REF!)</f>
        <v>0</v>
      </c>
      <c r="G79" s="1234" t="n">
        <f aca="false">IF(ISERR(#REF!/#REF!),0,#REF!/#REF!)</f>
        <v>0</v>
      </c>
      <c r="H79" s="1234" t="n">
        <f aca="false">IF(ISERR(#REF!/#REF!),0,#REF!/#REF!)</f>
        <v>0</v>
      </c>
      <c r="I79" s="1234" t="n">
        <f aca="false">IF(ISERR(#REF!/#REF!),0,#REF!/#REF!)</f>
        <v>0</v>
      </c>
      <c r="J79" s="1234" t="n">
        <f aca="false">IF(ISERR(#REF!/#REF!),0,#REF!/#REF!)</f>
        <v>0</v>
      </c>
      <c r="K79" s="1234" t="n">
        <f aca="false">IF(ISERR(#REF!/#REF!),0,#REF!/#REF!)</f>
        <v>0</v>
      </c>
      <c r="L79" s="1234" t="n">
        <f aca="false">IF(ISERR(#REF!/#REF!),0,#REF!/#REF!)</f>
        <v>0</v>
      </c>
      <c r="M79" s="1234" t="n">
        <f aca="false">IF(ISERR(#REF!/#REF!),0,#REF!/#REF!)</f>
        <v>0</v>
      </c>
      <c r="N79" s="1234" t="n">
        <f aca="false">IF(ISERR(#REF!/#REF!),0,#REF!/#REF!)</f>
        <v>0</v>
      </c>
      <c r="O79" s="1234" t="n">
        <f aca="false">IF(ISERR(#REF!/#REF!),0,#REF!/#REF!)</f>
        <v>0</v>
      </c>
      <c r="P79" s="1234" t="n">
        <f aca="false">IF(ISERR(#REF!/#REF!),0,#REF!/#REF!)</f>
        <v>0</v>
      </c>
      <c r="Q79" s="1234" t="n">
        <f aca="false">IF(ISERR(#REF!/#REF!),0,#REF!/#REF!)</f>
        <v>0</v>
      </c>
      <c r="R79" s="1234" t="n">
        <f aca="false">IF(ISERR(#REF!/#REF!),0,#REF!/#REF!)</f>
        <v>0</v>
      </c>
      <c r="S79" s="1234" t="n">
        <f aca="false">IF(ISERR(#REF!/#REF!),0,#REF!/#REF!)</f>
        <v>0</v>
      </c>
      <c r="T79" s="1234" t="n">
        <f aca="false">IF(ISERR(#REF!/#REF!),0,#REF!/#REF!)</f>
        <v>0</v>
      </c>
      <c r="U79" s="1234" t="n">
        <f aca="false">IF(ISERR(#REF!/#REF!),0,#REF!/#REF!)</f>
        <v>0</v>
      </c>
      <c r="V79" s="1234" t="n">
        <f aca="false">IF(ISERR(#REF!/#REF!),0,#REF!/#REF!)</f>
        <v>0</v>
      </c>
      <c r="W79" s="1234" t="n">
        <f aca="false">IF(ISERR(#REF!/#REF!),0,#REF!/#REF!)</f>
        <v>0</v>
      </c>
      <c r="X79" s="1234" t="n">
        <f aca="false">IF(ISERR(#REF!/#REF!),0,#REF!/#REF!)</f>
        <v>0</v>
      </c>
      <c r="Y79" s="1234" t="n">
        <f aca="false">IF(ISERR(#REF!/#REF!),0,#REF!/#REF!)</f>
        <v>0</v>
      </c>
      <c r="Z79" s="1234" t="n">
        <f aca="false">IF(ISERR(#REF!/#REF!),0,#REF!/#REF!)</f>
        <v>0</v>
      </c>
      <c r="AA79" s="1234" t="n">
        <f aca="false">IF(ISERR(#REF!/#REF!),0,#REF!/#REF!)</f>
        <v>0</v>
      </c>
      <c r="AB79" s="1234" t="n">
        <f aca="false">IF(ISERR(#REF!/#REF!),0,#REF!/#REF!)</f>
        <v>0</v>
      </c>
      <c r="AC79" s="1235" t="n">
        <f aca="false">SUM(E79:AB79)</f>
        <v>0</v>
      </c>
    </row>
    <row r="80" customFormat="false" ht="12.75" hidden="false" customHeight="false" outlineLevel="0" collapsed="false">
      <c r="A80" s="1236" t="e">
        <f aca="false">#REF!</f>
        <v>#REF!</v>
      </c>
      <c r="B80" s="1237" t="e">
        <f aca="false">#REF!</f>
        <v>#REF!</v>
      </c>
      <c r="C80" s="1226"/>
      <c r="D80" s="1238" t="n">
        <f aca="false">IF(ISERR(#REF!/#REF!),0,#REF!/#REF!)</f>
        <v>0</v>
      </c>
      <c r="E80" s="1228" t="n">
        <f aca="false">IF(ISERR(#REF!/#REF!),0,#REF!/#REF!)</f>
        <v>0</v>
      </c>
      <c r="F80" s="1228" t="n">
        <f aca="false">IF(ISERR(#REF!/#REF!),0,#REF!/#REF!)</f>
        <v>0</v>
      </c>
      <c r="G80" s="1228" t="n">
        <f aca="false">IF(ISERR(#REF!/#REF!),0,#REF!/#REF!)</f>
        <v>0</v>
      </c>
      <c r="H80" s="1228" t="n">
        <f aca="false">IF(ISERR(#REF!/#REF!),0,#REF!/#REF!)</f>
        <v>0</v>
      </c>
      <c r="I80" s="1228" t="n">
        <f aca="false">IF(ISERR(#REF!/#REF!),0,#REF!/#REF!)</f>
        <v>0</v>
      </c>
      <c r="J80" s="1228" t="n">
        <f aca="false">IF(ISERR(#REF!/#REF!),0,#REF!/#REF!)</f>
        <v>0</v>
      </c>
      <c r="K80" s="1228" t="n">
        <f aca="false">IF(ISERR(#REF!/#REF!),0,#REF!/#REF!)</f>
        <v>0</v>
      </c>
      <c r="L80" s="1228" t="n">
        <f aca="false">IF(ISERR(#REF!/#REF!),0,#REF!/#REF!)</f>
        <v>0</v>
      </c>
      <c r="M80" s="1228" t="n">
        <f aca="false">IF(ISERR(#REF!/#REF!),0,#REF!/#REF!)</f>
        <v>0</v>
      </c>
      <c r="N80" s="1228" t="n">
        <f aca="false">IF(ISERR(#REF!/#REF!),0,#REF!/#REF!)</f>
        <v>0</v>
      </c>
      <c r="O80" s="1228" t="n">
        <f aca="false">IF(ISERR(#REF!/#REF!),0,#REF!/#REF!)</f>
        <v>0</v>
      </c>
      <c r="P80" s="1228" t="n">
        <f aca="false">IF(ISERR(#REF!/#REF!),0,#REF!/#REF!)</f>
        <v>0</v>
      </c>
      <c r="Q80" s="1228" t="n">
        <f aca="false">IF(ISERR(#REF!/#REF!),0,#REF!/#REF!)</f>
        <v>0</v>
      </c>
      <c r="R80" s="1228" t="n">
        <f aca="false">IF(ISERR(#REF!/#REF!),0,#REF!/#REF!)</f>
        <v>0</v>
      </c>
      <c r="S80" s="1228" t="n">
        <f aca="false">IF(ISERR(#REF!/#REF!),0,#REF!/#REF!)</f>
        <v>0</v>
      </c>
      <c r="T80" s="1228" t="n">
        <f aca="false">IF(ISERR(#REF!/#REF!),0,#REF!/#REF!)</f>
        <v>0</v>
      </c>
      <c r="U80" s="1228" t="n">
        <f aca="false">IF(ISERR(#REF!/#REF!),0,#REF!/#REF!)</f>
        <v>0</v>
      </c>
      <c r="V80" s="1228" t="n">
        <f aca="false">IF(ISERR(#REF!/#REF!),0,#REF!/#REF!)</f>
        <v>0</v>
      </c>
      <c r="W80" s="1228" t="n">
        <f aca="false">IF(ISERR(#REF!/#REF!),0,#REF!/#REF!)</f>
        <v>0</v>
      </c>
      <c r="X80" s="1228" t="n">
        <f aca="false">IF(ISERR(#REF!/#REF!),0,#REF!/#REF!)</f>
        <v>0</v>
      </c>
      <c r="Y80" s="1228" t="n">
        <f aca="false">IF(ISERR(#REF!/#REF!),0,#REF!/#REF!)</f>
        <v>0</v>
      </c>
      <c r="Z80" s="1228" t="n">
        <f aca="false">IF(ISERR(#REF!/#REF!),0,#REF!/#REF!)</f>
        <v>0</v>
      </c>
      <c r="AA80" s="1228" t="n">
        <f aca="false">IF(ISERR(#REF!/#REF!),0,#REF!/#REF!)</f>
        <v>0</v>
      </c>
      <c r="AB80" s="1228" t="n">
        <f aca="false">IF(ISERR(#REF!/#REF!),0,#REF!/#REF!)</f>
        <v>0</v>
      </c>
      <c r="AC80" s="1229"/>
    </row>
    <row r="81" customFormat="false" ht="12.75" hidden="false" customHeight="false" outlineLevel="0" collapsed="false">
      <c r="A81" s="1230"/>
      <c r="B81" s="1231"/>
      <c r="C81" s="1232"/>
      <c r="D81" s="1233"/>
      <c r="E81" s="1234" t="n">
        <f aca="false">IF(ISERR(#REF!/#REF!),0,#REF!/#REF!)</f>
        <v>0</v>
      </c>
      <c r="F81" s="1234" t="n">
        <f aca="false">IF(ISERR(#REF!/#REF!),0,#REF!/#REF!)</f>
        <v>0</v>
      </c>
      <c r="G81" s="1234" t="n">
        <f aca="false">IF(ISERR(#REF!/#REF!),0,#REF!/#REF!)</f>
        <v>0</v>
      </c>
      <c r="H81" s="1234" t="n">
        <f aca="false">IF(ISERR(#REF!/#REF!),0,#REF!/#REF!)</f>
        <v>0</v>
      </c>
      <c r="I81" s="1234" t="n">
        <f aca="false">IF(ISERR(#REF!/#REF!),0,#REF!/#REF!)</f>
        <v>0</v>
      </c>
      <c r="J81" s="1234" t="n">
        <f aca="false">IF(ISERR(#REF!/#REF!),0,#REF!/#REF!)</f>
        <v>0</v>
      </c>
      <c r="K81" s="1234" t="n">
        <f aca="false">IF(ISERR(#REF!/#REF!),0,#REF!/#REF!)</f>
        <v>0</v>
      </c>
      <c r="L81" s="1234" t="n">
        <f aca="false">IF(ISERR(#REF!/#REF!),0,#REF!/#REF!)</f>
        <v>0</v>
      </c>
      <c r="M81" s="1234" t="n">
        <f aca="false">IF(ISERR(#REF!/#REF!),0,#REF!/#REF!)</f>
        <v>0</v>
      </c>
      <c r="N81" s="1234" t="n">
        <f aca="false">IF(ISERR(#REF!/#REF!),0,#REF!/#REF!)</f>
        <v>0</v>
      </c>
      <c r="O81" s="1234" t="n">
        <f aca="false">IF(ISERR(#REF!/#REF!),0,#REF!/#REF!)</f>
        <v>0</v>
      </c>
      <c r="P81" s="1234" t="n">
        <f aca="false">IF(ISERR(#REF!/#REF!),0,#REF!/#REF!)</f>
        <v>0</v>
      </c>
      <c r="Q81" s="1234" t="n">
        <f aca="false">IF(ISERR(#REF!/#REF!),0,#REF!/#REF!)</f>
        <v>0</v>
      </c>
      <c r="R81" s="1234" t="n">
        <f aca="false">IF(ISERR(#REF!/#REF!),0,#REF!/#REF!)</f>
        <v>0</v>
      </c>
      <c r="S81" s="1234" t="n">
        <f aca="false">IF(ISERR(#REF!/#REF!),0,#REF!/#REF!)</f>
        <v>0</v>
      </c>
      <c r="T81" s="1234" t="n">
        <f aca="false">IF(ISERR(#REF!/#REF!),0,#REF!/#REF!)</f>
        <v>0</v>
      </c>
      <c r="U81" s="1234" t="n">
        <f aca="false">IF(ISERR(#REF!/#REF!),0,#REF!/#REF!)</f>
        <v>0</v>
      </c>
      <c r="V81" s="1234" t="n">
        <f aca="false">IF(ISERR(#REF!/#REF!),0,#REF!/#REF!)</f>
        <v>0</v>
      </c>
      <c r="W81" s="1234" t="n">
        <f aca="false">IF(ISERR(#REF!/#REF!),0,#REF!/#REF!)</f>
        <v>0</v>
      </c>
      <c r="X81" s="1234" t="n">
        <f aca="false">IF(ISERR(#REF!/#REF!),0,#REF!/#REF!)</f>
        <v>0</v>
      </c>
      <c r="Y81" s="1234" t="n">
        <f aca="false">IF(ISERR(#REF!/#REF!),0,#REF!/#REF!)</f>
        <v>0</v>
      </c>
      <c r="Z81" s="1234" t="n">
        <f aca="false">IF(ISERR(#REF!/#REF!),0,#REF!/#REF!)</f>
        <v>0</v>
      </c>
      <c r="AA81" s="1234" t="n">
        <f aca="false">IF(ISERR(#REF!/#REF!),0,#REF!/#REF!)</f>
        <v>0</v>
      </c>
      <c r="AB81" s="1234" t="n">
        <f aca="false">IF(ISERR(#REF!/#REF!),0,#REF!/#REF!)</f>
        <v>0</v>
      </c>
      <c r="AC81" s="1235" t="n">
        <f aca="false">SUM(E81:AB81)</f>
        <v>0</v>
      </c>
    </row>
    <row r="82" customFormat="false" ht="12.75" hidden="false" customHeight="false" outlineLevel="0" collapsed="false">
      <c r="A82" s="1236" t="e">
        <f aca="false">#REF!</f>
        <v>#REF!</v>
      </c>
      <c r="B82" s="1237" t="e">
        <f aca="false">#REF!</f>
        <v>#REF!</v>
      </c>
      <c r="C82" s="1226"/>
      <c r="D82" s="1238" t="n">
        <f aca="false">IF(ISERR(#REF!/#REF!),0,#REF!/#REF!)</f>
        <v>0</v>
      </c>
      <c r="E82" s="1228" t="n">
        <f aca="false">IF(ISERR(#REF!/#REF!),0,#REF!/#REF!)</f>
        <v>0</v>
      </c>
      <c r="F82" s="1228" t="n">
        <f aca="false">IF(ISERR(#REF!/#REF!),0,#REF!/#REF!)</f>
        <v>0</v>
      </c>
      <c r="G82" s="1228" t="n">
        <f aca="false">IF(ISERR(#REF!/#REF!),0,#REF!/#REF!)</f>
        <v>0</v>
      </c>
      <c r="H82" s="1228" t="n">
        <f aca="false">IF(ISERR(#REF!/#REF!),0,#REF!/#REF!)</f>
        <v>0</v>
      </c>
      <c r="I82" s="1228" t="n">
        <f aca="false">IF(ISERR(#REF!/#REF!),0,#REF!/#REF!)</f>
        <v>0</v>
      </c>
      <c r="J82" s="1228" t="n">
        <f aca="false">IF(ISERR(#REF!/#REF!),0,#REF!/#REF!)</f>
        <v>0</v>
      </c>
      <c r="K82" s="1228" t="n">
        <f aca="false">IF(ISERR(#REF!/#REF!),0,#REF!/#REF!)</f>
        <v>0</v>
      </c>
      <c r="L82" s="1228" t="n">
        <f aca="false">IF(ISERR(#REF!/#REF!),0,#REF!/#REF!)</f>
        <v>0</v>
      </c>
      <c r="M82" s="1228" t="n">
        <f aca="false">IF(ISERR(#REF!/#REF!),0,#REF!/#REF!)</f>
        <v>0</v>
      </c>
      <c r="N82" s="1228" t="n">
        <f aca="false">IF(ISERR(#REF!/#REF!),0,#REF!/#REF!)</f>
        <v>0</v>
      </c>
      <c r="O82" s="1228" t="n">
        <f aca="false">IF(ISERR(#REF!/#REF!),0,#REF!/#REF!)</f>
        <v>0</v>
      </c>
      <c r="P82" s="1228" t="n">
        <f aca="false">IF(ISERR(#REF!/#REF!),0,#REF!/#REF!)</f>
        <v>0</v>
      </c>
      <c r="Q82" s="1228" t="n">
        <f aca="false">IF(ISERR(#REF!/#REF!),0,#REF!/#REF!)</f>
        <v>0</v>
      </c>
      <c r="R82" s="1228" t="n">
        <f aca="false">IF(ISERR(#REF!/#REF!),0,#REF!/#REF!)</f>
        <v>0</v>
      </c>
      <c r="S82" s="1228" t="n">
        <f aca="false">IF(ISERR(#REF!/#REF!),0,#REF!/#REF!)</f>
        <v>0</v>
      </c>
      <c r="T82" s="1228" t="n">
        <f aca="false">IF(ISERR(#REF!/#REF!),0,#REF!/#REF!)</f>
        <v>0</v>
      </c>
      <c r="U82" s="1228" t="n">
        <f aca="false">IF(ISERR(#REF!/#REF!),0,#REF!/#REF!)</f>
        <v>0</v>
      </c>
      <c r="V82" s="1228" t="n">
        <f aca="false">IF(ISERR(#REF!/#REF!),0,#REF!/#REF!)</f>
        <v>0</v>
      </c>
      <c r="W82" s="1228" t="n">
        <f aca="false">IF(ISERR(#REF!/#REF!),0,#REF!/#REF!)</f>
        <v>0</v>
      </c>
      <c r="X82" s="1228" t="n">
        <f aca="false">IF(ISERR(#REF!/#REF!),0,#REF!/#REF!)</f>
        <v>0</v>
      </c>
      <c r="Y82" s="1228" t="n">
        <f aca="false">IF(ISERR(#REF!/#REF!),0,#REF!/#REF!)</f>
        <v>0</v>
      </c>
      <c r="Z82" s="1228" t="n">
        <f aca="false">IF(ISERR(#REF!/#REF!),0,#REF!/#REF!)</f>
        <v>0</v>
      </c>
      <c r="AA82" s="1228" t="n">
        <f aca="false">IF(ISERR(#REF!/#REF!),0,#REF!/#REF!)</f>
        <v>0</v>
      </c>
      <c r="AB82" s="1228" t="n">
        <f aca="false">IF(ISERR(#REF!/#REF!),0,#REF!/#REF!)</f>
        <v>0</v>
      </c>
      <c r="AC82" s="1229"/>
    </row>
    <row r="83" customFormat="false" ht="12.75" hidden="false" customHeight="false" outlineLevel="0" collapsed="false">
      <c r="A83" s="1230"/>
      <c r="B83" s="1231"/>
      <c r="C83" s="1232"/>
      <c r="D83" s="1233"/>
      <c r="E83" s="1234" t="n">
        <f aca="false">IF(ISERR(#REF!/#REF!),0,#REF!/#REF!)</f>
        <v>0</v>
      </c>
      <c r="F83" s="1234" t="n">
        <f aca="false">IF(ISERR(#REF!/#REF!),0,#REF!/#REF!)</f>
        <v>0</v>
      </c>
      <c r="G83" s="1234" t="n">
        <f aca="false">IF(ISERR(#REF!/#REF!),0,#REF!/#REF!)</f>
        <v>0</v>
      </c>
      <c r="H83" s="1234" t="n">
        <f aca="false">IF(ISERR(#REF!/#REF!),0,#REF!/#REF!)</f>
        <v>0</v>
      </c>
      <c r="I83" s="1234" t="n">
        <f aca="false">IF(ISERR(#REF!/#REF!),0,#REF!/#REF!)</f>
        <v>0</v>
      </c>
      <c r="J83" s="1234" t="n">
        <f aca="false">IF(ISERR(#REF!/#REF!),0,#REF!/#REF!)</f>
        <v>0</v>
      </c>
      <c r="K83" s="1234" t="n">
        <f aca="false">IF(ISERR(#REF!/#REF!),0,#REF!/#REF!)</f>
        <v>0</v>
      </c>
      <c r="L83" s="1234" t="n">
        <f aca="false">IF(ISERR(#REF!/#REF!),0,#REF!/#REF!)</f>
        <v>0</v>
      </c>
      <c r="M83" s="1234" t="n">
        <f aca="false">IF(ISERR(#REF!/#REF!),0,#REF!/#REF!)</f>
        <v>0</v>
      </c>
      <c r="N83" s="1234" t="n">
        <f aca="false">IF(ISERR(#REF!/#REF!),0,#REF!/#REF!)</f>
        <v>0</v>
      </c>
      <c r="O83" s="1234" t="n">
        <f aca="false">IF(ISERR(#REF!/#REF!),0,#REF!/#REF!)</f>
        <v>0</v>
      </c>
      <c r="P83" s="1234" t="n">
        <f aca="false">IF(ISERR(#REF!/#REF!),0,#REF!/#REF!)</f>
        <v>0</v>
      </c>
      <c r="Q83" s="1234" t="n">
        <f aca="false">IF(ISERR(#REF!/#REF!),0,#REF!/#REF!)</f>
        <v>0</v>
      </c>
      <c r="R83" s="1234" t="n">
        <f aca="false">IF(ISERR(#REF!/#REF!),0,#REF!/#REF!)</f>
        <v>0</v>
      </c>
      <c r="S83" s="1234" t="n">
        <f aca="false">IF(ISERR(#REF!/#REF!),0,#REF!/#REF!)</f>
        <v>0</v>
      </c>
      <c r="T83" s="1234" t="n">
        <f aca="false">IF(ISERR(#REF!/#REF!),0,#REF!/#REF!)</f>
        <v>0</v>
      </c>
      <c r="U83" s="1234" t="n">
        <f aca="false">IF(ISERR(#REF!/#REF!),0,#REF!/#REF!)</f>
        <v>0</v>
      </c>
      <c r="V83" s="1234" t="n">
        <f aca="false">IF(ISERR(#REF!/#REF!),0,#REF!/#REF!)</f>
        <v>0</v>
      </c>
      <c r="W83" s="1234" t="n">
        <f aca="false">IF(ISERR(#REF!/#REF!),0,#REF!/#REF!)</f>
        <v>0</v>
      </c>
      <c r="X83" s="1234" t="n">
        <f aca="false">IF(ISERR(#REF!/#REF!),0,#REF!/#REF!)</f>
        <v>0</v>
      </c>
      <c r="Y83" s="1234" t="n">
        <f aca="false">IF(ISERR(#REF!/#REF!),0,#REF!/#REF!)</f>
        <v>0</v>
      </c>
      <c r="Z83" s="1234" t="n">
        <f aca="false">IF(ISERR(#REF!/#REF!),0,#REF!/#REF!)</f>
        <v>0</v>
      </c>
      <c r="AA83" s="1234" t="n">
        <f aca="false">IF(ISERR(#REF!/#REF!),0,#REF!/#REF!)</f>
        <v>0</v>
      </c>
      <c r="AB83" s="1234" t="n">
        <f aca="false">IF(ISERR(#REF!/#REF!),0,#REF!/#REF!)</f>
        <v>0</v>
      </c>
      <c r="AC83" s="1235" t="n">
        <f aca="false">SUM(E83:AB83)</f>
        <v>0</v>
      </c>
    </row>
    <row r="84" customFormat="false" ht="12.75" hidden="false" customHeight="false" outlineLevel="0" collapsed="false">
      <c r="A84" s="1236" t="e">
        <f aca="false">#REF!</f>
        <v>#REF!</v>
      </c>
      <c r="B84" s="1237" t="e">
        <f aca="false">#REF!</f>
        <v>#REF!</v>
      </c>
      <c r="C84" s="1226"/>
      <c r="D84" s="1238" t="n">
        <f aca="false">IF(ISERR(#REF!/#REF!),0,#REF!/#REF!)</f>
        <v>0</v>
      </c>
      <c r="E84" s="1228" t="n">
        <f aca="false">IF(ISERR(#REF!/#REF!),0,#REF!/#REF!)</f>
        <v>0</v>
      </c>
      <c r="F84" s="1228" t="n">
        <f aca="false">IF(ISERR(#REF!/#REF!),0,#REF!/#REF!)</f>
        <v>0</v>
      </c>
      <c r="G84" s="1228" t="n">
        <f aca="false">IF(ISERR(#REF!/#REF!),0,#REF!/#REF!)</f>
        <v>0</v>
      </c>
      <c r="H84" s="1228" t="n">
        <f aca="false">IF(ISERR(#REF!/#REF!),0,#REF!/#REF!)</f>
        <v>0</v>
      </c>
      <c r="I84" s="1228" t="n">
        <f aca="false">IF(ISERR(#REF!/#REF!),0,#REF!/#REF!)</f>
        <v>0</v>
      </c>
      <c r="J84" s="1228" t="n">
        <f aca="false">IF(ISERR(#REF!/#REF!),0,#REF!/#REF!)</f>
        <v>0</v>
      </c>
      <c r="K84" s="1228" t="n">
        <f aca="false">IF(ISERR(#REF!/#REF!),0,#REF!/#REF!)</f>
        <v>0</v>
      </c>
      <c r="L84" s="1228" t="n">
        <f aca="false">IF(ISERR(#REF!/#REF!),0,#REF!/#REF!)</f>
        <v>0</v>
      </c>
      <c r="M84" s="1228" t="n">
        <f aca="false">IF(ISERR(#REF!/#REF!),0,#REF!/#REF!)</f>
        <v>0</v>
      </c>
      <c r="N84" s="1228" t="n">
        <f aca="false">IF(ISERR(#REF!/#REF!),0,#REF!/#REF!)</f>
        <v>0</v>
      </c>
      <c r="O84" s="1228" t="n">
        <f aca="false">IF(ISERR(#REF!/#REF!),0,#REF!/#REF!)</f>
        <v>0</v>
      </c>
      <c r="P84" s="1228" t="n">
        <f aca="false">IF(ISERR(#REF!/#REF!),0,#REF!/#REF!)</f>
        <v>0</v>
      </c>
      <c r="Q84" s="1228" t="n">
        <f aca="false">IF(ISERR(#REF!/#REF!),0,#REF!/#REF!)</f>
        <v>0</v>
      </c>
      <c r="R84" s="1228" t="n">
        <f aca="false">IF(ISERR(#REF!/#REF!),0,#REF!/#REF!)</f>
        <v>0</v>
      </c>
      <c r="S84" s="1228" t="n">
        <f aca="false">IF(ISERR(#REF!/#REF!),0,#REF!/#REF!)</f>
        <v>0</v>
      </c>
      <c r="T84" s="1228" t="n">
        <f aca="false">IF(ISERR(#REF!/#REF!),0,#REF!/#REF!)</f>
        <v>0</v>
      </c>
      <c r="U84" s="1228" t="n">
        <f aca="false">IF(ISERR(#REF!/#REF!),0,#REF!/#REF!)</f>
        <v>0</v>
      </c>
      <c r="V84" s="1228" t="n">
        <f aca="false">IF(ISERR(#REF!/#REF!),0,#REF!/#REF!)</f>
        <v>0</v>
      </c>
      <c r="W84" s="1228" t="n">
        <f aca="false">IF(ISERR(#REF!/#REF!),0,#REF!/#REF!)</f>
        <v>0</v>
      </c>
      <c r="X84" s="1228" t="n">
        <f aca="false">IF(ISERR(#REF!/#REF!),0,#REF!/#REF!)</f>
        <v>0</v>
      </c>
      <c r="Y84" s="1228" t="n">
        <f aca="false">IF(ISERR(#REF!/#REF!),0,#REF!/#REF!)</f>
        <v>0</v>
      </c>
      <c r="Z84" s="1228" t="n">
        <f aca="false">IF(ISERR(#REF!/#REF!),0,#REF!/#REF!)</f>
        <v>0</v>
      </c>
      <c r="AA84" s="1228" t="n">
        <f aca="false">IF(ISERR(#REF!/#REF!),0,#REF!/#REF!)</f>
        <v>0</v>
      </c>
      <c r="AB84" s="1228" t="n">
        <f aca="false">IF(ISERR(#REF!/#REF!),0,#REF!/#REF!)</f>
        <v>0</v>
      </c>
      <c r="AC84" s="1229"/>
    </row>
    <row r="85" customFormat="false" ht="12.75" hidden="false" customHeight="false" outlineLevel="0" collapsed="false">
      <c r="A85" s="1230"/>
      <c r="B85" s="1231"/>
      <c r="C85" s="1232"/>
      <c r="D85" s="1233"/>
      <c r="E85" s="1234" t="n">
        <f aca="false">IF(ISERR(#REF!/#REF!),0,#REF!/#REF!)</f>
        <v>0</v>
      </c>
      <c r="F85" s="1234" t="n">
        <f aca="false">IF(ISERR(#REF!/#REF!),0,#REF!/#REF!)</f>
        <v>0</v>
      </c>
      <c r="G85" s="1234" t="n">
        <f aca="false">IF(ISERR(#REF!/#REF!),0,#REF!/#REF!)</f>
        <v>0</v>
      </c>
      <c r="H85" s="1234" t="n">
        <f aca="false">IF(ISERR(#REF!/#REF!),0,#REF!/#REF!)</f>
        <v>0</v>
      </c>
      <c r="I85" s="1234" t="n">
        <f aca="false">IF(ISERR(#REF!/#REF!),0,#REF!/#REF!)</f>
        <v>0</v>
      </c>
      <c r="J85" s="1234" t="n">
        <f aca="false">IF(ISERR(#REF!/#REF!),0,#REF!/#REF!)</f>
        <v>0</v>
      </c>
      <c r="K85" s="1234" t="n">
        <f aca="false">IF(ISERR(#REF!/#REF!),0,#REF!/#REF!)</f>
        <v>0</v>
      </c>
      <c r="L85" s="1234" t="n">
        <f aca="false">IF(ISERR(#REF!/#REF!),0,#REF!/#REF!)</f>
        <v>0</v>
      </c>
      <c r="M85" s="1234" t="n">
        <f aca="false">IF(ISERR(#REF!/#REF!),0,#REF!/#REF!)</f>
        <v>0</v>
      </c>
      <c r="N85" s="1234" t="n">
        <f aca="false">IF(ISERR(#REF!/#REF!),0,#REF!/#REF!)</f>
        <v>0</v>
      </c>
      <c r="O85" s="1234" t="n">
        <f aca="false">IF(ISERR(#REF!/#REF!),0,#REF!/#REF!)</f>
        <v>0</v>
      </c>
      <c r="P85" s="1234" t="n">
        <f aca="false">IF(ISERR(#REF!/#REF!),0,#REF!/#REF!)</f>
        <v>0</v>
      </c>
      <c r="Q85" s="1234" t="n">
        <f aca="false">IF(ISERR(#REF!/#REF!),0,#REF!/#REF!)</f>
        <v>0</v>
      </c>
      <c r="R85" s="1234" t="n">
        <f aca="false">IF(ISERR(#REF!/#REF!),0,#REF!/#REF!)</f>
        <v>0</v>
      </c>
      <c r="S85" s="1234" t="n">
        <f aca="false">IF(ISERR(#REF!/#REF!),0,#REF!/#REF!)</f>
        <v>0</v>
      </c>
      <c r="T85" s="1234" t="n">
        <f aca="false">IF(ISERR(#REF!/#REF!),0,#REF!/#REF!)</f>
        <v>0</v>
      </c>
      <c r="U85" s="1234" t="n">
        <f aca="false">IF(ISERR(#REF!/#REF!),0,#REF!/#REF!)</f>
        <v>0</v>
      </c>
      <c r="V85" s="1234" t="n">
        <f aca="false">IF(ISERR(#REF!/#REF!),0,#REF!/#REF!)</f>
        <v>0</v>
      </c>
      <c r="W85" s="1234" t="n">
        <f aca="false">IF(ISERR(#REF!/#REF!),0,#REF!/#REF!)</f>
        <v>0</v>
      </c>
      <c r="X85" s="1234" t="n">
        <f aca="false">IF(ISERR(#REF!/#REF!),0,#REF!/#REF!)</f>
        <v>0</v>
      </c>
      <c r="Y85" s="1234" t="n">
        <f aca="false">IF(ISERR(#REF!/#REF!),0,#REF!/#REF!)</f>
        <v>0</v>
      </c>
      <c r="Z85" s="1234" t="n">
        <f aca="false">IF(ISERR(#REF!/#REF!),0,#REF!/#REF!)</f>
        <v>0</v>
      </c>
      <c r="AA85" s="1234" t="n">
        <f aca="false">IF(ISERR(#REF!/#REF!),0,#REF!/#REF!)</f>
        <v>0</v>
      </c>
      <c r="AB85" s="1234" t="n">
        <f aca="false">IF(ISERR(#REF!/#REF!),0,#REF!/#REF!)</f>
        <v>0</v>
      </c>
      <c r="AC85" s="1235" t="n">
        <f aca="false">SUM(E85:AB85)</f>
        <v>0</v>
      </c>
    </row>
    <row r="86" customFormat="false" ht="12.75" hidden="false" customHeight="false" outlineLevel="0" collapsed="false">
      <c r="A86" s="1236" t="e">
        <f aca="false">#REF!</f>
        <v>#REF!</v>
      </c>
      <c r="B86" s="1237" t="e">
        <f aca="false">#REF!</f>
        <v>#REF!</v>
      </c>
      <c r="C86" s="1226"/>
      <c r="D86" s="1238" t="n">
        <f aca="false">IF(ISERR(#REF!/#REF!),0,#REF!/#REF!)</f>
        <v>0</v>
      </c>
      <c r="E86" s="1228" t="n">
        <f aca="false">IF(ISERR(#REF!/#REF!),0,#REF!/#REF!)</f>
        <v>0</v>
      </c>
      <c r="F86" s="1228" t="n">
        <f aca="false">IF(ISERR(#REF!/#REF!),0,#REF!/#REF!)</f>
        <v>0</v>
      </c>
      <c r="G86" s="1228" t="n">
        <f aca="false">IF(ISERR(#REF!/#REF!),0,#REF!/#REF!)</f>
        <v>0</v>
      </c>
      <c r="H86" s="1228" t="n">
        <f aca="false">IF(ISERR(#REF!/#REF!),0,#REF!/#REF!)</f>
        <v>0</v>
      </c>
      <c r="I86" s="1228" t="n">
        <f aca="false">IF(ISERR(#REF!/#REF!),0,#REF!/#REF!)</f>
        <v>0</v>
      </c>
      <c r="J86" s="1228" t="n">
        <f aca="false">IF(ISERR(#REF!/#REF!),0,#REF!/#REF!)</f>
        <v>0</v>
      </c>
      <c r="K86" s="1228" t="n">
        <f aca="false">IF(ISERR(#REF!/#REF!),0,#REF!/#REF!)</f>
        <v>0</v>
      </c>
      <c r="L86" s="1228" t="n">
        <f aca="false">IF(ISERR(#REF!/#REF!),0,#REF!/#REF!)</f>
        <v>0</v>
      </c>
      <c r="M86" s="1228" t="n">
        <f aca="false">IF(ISERR(#REF!/#REF!),0,#REF!/#REF!)</f>
        <v>0</v>
      </c>
      <c r="N86" s="1228" t="n">
        <f aca="false">IF(ISERR(#REF!/#REF!),0,#REF!/#REF!)</f>
        <v>0</v>
      </c>
      <c r="O86" s="1228" t="n">
        <f aca="false">IF(ISERR(#REF!/#REF!),0,#REF!/#REF!)</f>
        <v>0</v>
      </c>
      <c r="P86" s="1228" t="n">
        <f aca="false">IF(ISERR(#REF!/#REF!),0,#REF!/#REF!)</f>
        <v>0</v>
      </c>
      <c r="Q86" s="1228" t="n">
        <f aca="false">IF(ISERR(#REF!/#REF!),0,#REF!/#REF!)</f>
        <v>0</v>
      </c>
      <c r="R86" s="1228" t="n">
        <f aca="false">IF(ISERR(#REF!/#REF!),0,#REF!/#REF!)</f>
        <v>0</v>
      </c>
      <c r="S86" s="1228" t="n">
        <f aca="false">IF(ISERR(#REF!/#REF!),0,#REF!/#REF!)</f>
        <v>0</v>
      </c>
      <c r="T86" s="1228" t="n">
        <f aca="false">IF(ISERR(#REF!/#REF!),0,#REF!/#REF!)</f>
        <v>0</v>
      </c>
      <c r="U86" s="1228" t="n">
        <f aca="false">IF(ISERR(#REF!/#REF!),0,#REF!/#REF!)</f>
        <v>0</v>
      </c>
      <c r="V86" s="1228" t="n">
        <f aca="false">IF(ISERR(#REF!/#REF!),0,#REF!/#REF!)</f>
        <v>0</v>
      </c>
      <c r="W86" s="1228" t="n">
        <f aca="false">IF(ISERR(#REF!/#REF!),0,#REF!/#REF!)</f>
        <v>0</v>
      </c>
      <c r="X86" s="1228" t="n">
        <f aca="false">IF(ISERR(#REF!/#REF!),0,#REF!/#REF!)</f>
        <v>0</v>
      </c>
      <c r="Y86" s="1228" t="n">
        <f aca="false">IF(ISERR(#REF!/#REF!),0,#REF!/#REF!)</f>
        <v>0</v>
      </c>
      <c r="Z86" s="1228" t="n">
        <f aca="false">IF(ISERR(#REF!/#REF!),0,#REF!/#REF!)</f>
        <v>0</v>
      </c>
      <c r="AA86" s="1228" t="n">
        <f aca="false">IF(ISERR(#REF!/#REF!),0,#REF!/#REF!)</f>
        <v>0</v>
      </c>
      <c r="AB86" s="1228" t="n">
        <f aca="false">IF(ISERR(#REF!/#REF!),0,#REF!/#REF!)</f>
        <v>0</v>
      </c>
      <c r="AC86" s="1229"/>
    </row>
    <row r="87" customFormat="false" ht="12.75" hidden="false" customHeight="false" outlineLevel="0" collapsed="false">
      <c r="A87" s="1230"/>
      <c r="B87" s="1231"/>
      <c r="C87" s="1232"/>
      <c r="D87" s="1233"/>
      <c r="E87" s="1234" t="n">
        <f aca="false">IF(ISERR(#REF!/#REF!),0,#REF!/#REF!)</f>
        <v>0</v>
      </c>
      <c r="F87" s="1234" t="n">
        <f aca="false">IF(ISERR(#REF!/#REF!),0,#REF!/#REF!)</f>
        <v>0</v>
      </c>
      <c r="G87" s="1234" t="n">
        <f aca="false">IF(ISERR(#REF!/#REF!),0,#REF!/#REF!)</f>
        <v>0</v>
      </c>
      <c r="H87" s="1234" t="n">
        <f aca="false">IF(ISERR(#REF!/#REF!),0,#REF!/#REF!)</f>
        <v>0</v>
      </c>
      <c r="I87" s="1234" t="n">
        <f aca="false">IF(ISERR(#REF!/#REF!),0,#REF!/#REF!)</f>
        <v>0</v>
      </c>
      <c r="J87" s="1234" t="n">
        <f aca="false">IF(ISERR(#REF!/#REF!),0,#REF!/#REF!)</f>
        <v>0</v>
      </c>
      <c r="K87" s="1234" t="n">
        <f aca="false">IF(ISERR(#REF!/#REF!),0,#REF!/#REF!)</f>
        <v>0</v>
      </c>
      <c r="L87" s="1234" t="n">
        <f aca="false">IF(ISERR(#REF!/#REF!),0,#REF!/#REF!)</f>
        <v>0</v>
      </c>
      <c r="M87" s="1234" t="n">
        <f aca="false">IF(ISERR(#REF!/#REF!),0,#REF!/#REF!)</f>
        <v>0</v>
      </c>
      <c r="N87" s="1234" t="n">
        <f aca="false">IF(ISERR(#REF!/#REF!),0,#REF!/#REF!)</f>
        <v>0</v>
      </c>
      <c r="O87" s="1234" t="n">
        <f aca="false">IF(ISERR(#REF!/#REF!),0,#REF!/#REF!)</f>
        <v>0</v>
      </c>
      <c r="P87" s="1234" t="n">
        <f aca="false">IF(ISERR(#REF!/#REF!),0,#REF!/#REF!)</f>
        <v>0</v>
      </c>
      <c r="Q87" s="1234" t="n">
        <f aca="false">IF(ISERR(#REF!/#REF!),0,#REF!/#REF!)</f>
        <v>0</v>
      </c>
      <c r="R87" s="1234" t="n">
        <f aca="false">IF(ISERR(#REF!/#REF!),0,#REF!/#REF!)</f>
        <v>0</v>
      </c>
      <c r="S87" s="1234" t="n">
        <f aca="false">IF(ISERR(#REF!/#REF!),0,#REF!/#REF!)</f>
        <v>0</v>
      </c>
      <c r="T87" s="1234" t="n">
        <f aca="false">IF(ISERR(#REF!/#REF!),0,#REF!/#REF!)</f>
        <v>0</v>
      </c>
      <c r="U87" s="1234" t="n">
        <f aca="false">IF(ISERR(#REF!/#REF!),0,#REF!/#REF!)</f>
        <v>0</v>
      </c>
      <c r="V87" s="1234" t="n">
        <f aca="false">IF(ISERR(#REF!/#REF!),0,#REF!/#REF!)</f>
        <v>0</v>
      </c>
      <c r="W87" s="1234" t="n">
        <f aca="false">IF(ISERR(#REF!/#REF!),0,#REF!/#REF!)</f>
        <v>0</v>
      </c>
      <c r="X87" s="1234" t="n">
        <f aca="false">IF(ISERR(#REF!/#REF!),0,#REF!/#REF!)</f>
        <v>0</v>
      </c>
      <c r="Y87" s="1234" t="n">
        <f aca="false">IF(ISERR(#REF!/#REF!),0,#REF!/#REF!)</f>
        <v>0</v>
      </c>
      <c r="Z87" s="1234" t="n">
        <f aca="false">IF(ISERR(#REF!/#REF!),0,#REF!/#REF!)</f>
        <v>0</v>
      </c>
      <c r="AA87" s="1234" t="n">
        <f aca="false">IF(ISERR(#REF!/#REF!),0,#REF!/#REF!)</f>
        <v>0</v>
      </c>
      <c r="AB87" s="1234" t="n">
        <f aca="false">IF(ISERR(#REF!/#REF!),0,#REF!/#REF!)</f>
        <v>0</v>
      </c>
      <c r="AC87" s="1235" t="n">
        <f aca="false">SUM(E87:AB87)</f>
        <v>0</v>
      </c>
    </row>
    <row r="88" customFormat="false" ht="12.75" hidden="false" customHeight="false" outlineLevel="0" collapsed="false">
      <c r="A88" s="1236" t="e">
        <f aca="false">#REF!</f>
        <v>#REF!</v>
      </c>
      <c r="B88" s="1237" t="e">
        <f aca="false">#REF!</f>
        <v>#REF!</v>
      </c>
      <c r="C88" s="1226"/>
      <c r="D88" s="1238" t="n">
        <f aca="false">IF(ISERR(#REF!/#REF!),0,#REF!/#REF!)</f>
        <v>0</v>
      </c>
      <c r="E88" s="1228" t="n">
        <f aca="false">IF(ISERR(#REF!/#REF!),0,#REF!/#REF!)</f>
        <v>0</v>
      </c>
      <c r="F88" s="1228" t="n">
        <f aca="false">IF(ISERR(#REF!/#REF!),0,#REF!/#REF!)</f>
        <v>0</v>
      </c>
      <c r="G88" s="1228" t="n">
        <f aca="false">IF(ISERR(#REF!/#REF!),0,#REF!/#REF!)</f>
        <v>0</v>
      </c>
      <c r="H88" s="1228" t="n">
        <f aca="false">IF(ISERR(#REF!/#REF!),0,#REF!/#REF!)</f>
        <v>0</v>
      </c>
      <c r="I88" s="1228" t="n">
        <f aca="false">IF(ISERR(#REF!/#REF!),0,#REF!/#REF!)</f>
        <v>0</v>
      </c>
      <c r="J88" s="1228" t="n">
        <f aca="false">IF(ISERR(#REF!/#REF!),0,#REF!/#REF!)</f>
        <v>0</v>
      </c>
      <c r="K88" s="1228" t="n">
        <f aca="false">IF(ISERR(#REF!/#REF!),0,#REF!/#REF!)</f>
        <v>0</v>
      </c>
      <c r="L88" s="1228" t="n">
        <f aca="false">IF(ISERR(#REF!/#REF!),0,#REF!/#REF!)</f>
        <v>0</v>
      </c>
      <c r="M88" s="1228" t="n">
        <f aca="false">IF(ISERR(#REF!/#REF!),0,#REF!/#REF!)</f>
        <v>0</v>
      </c>
      <c r="N88" s="1228" t="n">
        <f aca="false">IF(ISERR(#REF!/#REF!),0,#REF!/#REF!)</f>
        <v>0</v>
      </c>
      <c r="O88" s="1228" t="n">
        <f aca="false">IF(ISERR(#REF!/#REF!),0,#REF!/#REF!)</f>
        <v>0</v>
      </c>
      <c r="P88" s="1228" t="n">
        <f aca="false">IF(ISERR(#REF!/#REF!),0,#REF!/#REF!)</f>
        <v>0</v>
      </c>
      <c r="Q88" s="1228" t="n">
        <f aca="false">IF(ISERR(#REF!/#REF!),0,#REF!/#REF!)</f>
        <v>0</v>
      </c>
      <c r="R88" s="1228" t="n">
        <f aca="false">IF(ISERR(#REF!/#REF!),0,#REF!/#REF!)</f>
        <v>0</v>
      </c>
      <c r="S88" s="1228" t="n">
        <f aca="false">IF(ISERR(#REF!/#REF!),0,#REF!/#REF!)</f>
        <v>0</v>
      </c>
      <c r="T88" s="1228" t="n">
        <f aca="false">IF(ISERR(#REF!/#REF!),0,#REF!/#REF!)</f>
        <v>0</v>
      </c>
      <c r="U88" s="1228" t="n">
        <f aca="false">IF(ISERR(#REF!/#REF!),0,#REF!/#REF!)</f>
        <v>0</v>
      </c>
      <c r="V88" s="1228" t="n">
        <f aca="false">IF(ISERR(#REF!/#REF!),0,#REF!/#REF!)</f>
        <v>0</v>
      </c>
      <c r="W88" s="1228" t="n">
        <f aca="false">IF(ISERR(#REF!/#REF!),0,#REF!/#REF!)</f>
        <v>0</v>
      </c>
      <c r="X88" s="1228" t="n">
        <f aca="false">IF(ISERR(#REF!/#REF!),0,#REF!/#REF!)</f>
        <v>0</v>
      </c>
      <c r="Y88" s="1228" t="n">
        <f aca="false">IF(ISERR(#REF!/#REF!),0,#REF!/#REF!)</f>
        <v>0</v>
      </c>
      <c r="Z88" s="1228" t="n">
        <f aca="false">IF(ISERR(#REF!/#REF!),0,#REF!/#REF!)</f>
        <v>0</v>
      </c>
      <c r="AA88" s="1228" t="n">
        <f aca="false">IF(ISERR(#REF!/#REF!),0,#REF!/#REF!)</f>
        <v>0</v>
      </c>
      <c r="AB88" s="1228" t="n">
        <f aca="false">IF(ISERR(#REF!/#REF!),0,#REF!/#REF!)</f>
        <v>0</v>
      </c>
      <c r="AC88" s="1229"/>
    </row>
    <row r="89" customFormat="false" ht="12.75" hidden="false" customHeight="false" outlineLevel="0" collapsed="false">
      <c r="A89" s="1230"/>
      <c r="B89" s="1231"/>
      <c r="C89" s="1232"/>
      <c r="D89" s="1233"/>
      <c r="E89" s="1234" t="n">
        <f aca="false">IF(ISERR(#REF!/#REF!),0,#REF!/#REF!)</f>
        <v>0</v>
      </c>
      <c r="F89" s="1234" t="n">
        <f aca="false">IF(ISERR(#REF!/#REF!),0,#REF!/#REF!)</f>
        <v>0</v>
      </c>
      <c r="G89" s="1234" t="n">
        <f aca="false">IF(ISERR(#REF!/#REF!),0,#REF!/#REF!)</f>
        <v>0</v>
      </c>
      <c r="H89" s="1234" t="n">
        <f aca="false">IF(ISERR(#REF!/#REF!),0,#REF!/#REF!)</f>
        <v>0</v>
      </c>
      <c r="I89" s="1234" t="n">
        <f aca="false">IF(ISERR(#REF!/#REF!),0,#REF!/#REF!)</f>
        <v>0</v>
      </c>
      <c r="J89" s="1234" t="n">
        <f aca="false">IF(ISERR(#REF!/#REF!),0,#REF!/#REF!)</f>
        <v>0</v>
      </c>
      <c r="K89" s="1234" t="n">
        <f aca="false">IF(ISERR(#REF!/#REF!),0,#REF!/#REF!)</f>
        <v>0</v>
      </c>
      <c r="L89" s="1234" t="n">
        <f aca="false">IF(ISERR(#REF!/#REF!),0,#REF!/#REF!)</f>
        <v>0</v>
      </c>
      <c r="M89" s="1234" t="n">
        <f aca="false">IF(ISERR(#REF!/#REF!),0,#REF!/#REF!)</f>
        <v>0</v>
      </c>
      <c r="N89" s="1234" t="n">
        <f aca="false">IF(ISERR(#REF!/#REF!),0,#REF!/#REF!)</f>
        <v>0</v>
      </c>
      <c r="O89" s="1234" t="n">
        <f aca="false">IF(ISERR(#REF!/#REF!),0,#REF!/#REF!)</f>
        <v>0</v>
      </c>
      <c r="P89" s="1234" t="n">
        <f aca="false">IF(ISERR(#REF!/#REF!),0,#REF!/#REF!)</f>
        <v>0</v>
      </c>
      <c r="Q89" s="1234" t="n">
        <f aca="false">IF(ISERR(#REF!/#REF!),0,#REF!/#REF!)</f>
        <v>0</v>
      </c>
      <c r="R89" s="1234" t="n">
        <f aca="false">IF(ISERR(#REF!/#REF!),0,#REF!/#REF!)</f>
        <v>0</v>
      </c>
      <c r="S89" s="1234" t="n">
        <f aca="false">IF(ISERR(#REF!/#REF!),0,#REF!/#REF!)</f>
        <v>0</v>
      </c>
      <c r="T89" s="1234" t="n">
        <f aca="false">IF(ISERR(#REF!/#REF!),0,#REF!/#REF!)</f>
        <v>0</v>
      </c>
      <c r="U89" s="1234" t="n">
        <f aca="false">IF(ISERR(#REF!/#REF!),0,#REF!/#REF!)</f>
        <v>0</v>
      </c>
      <c r="V89" s="1234" t="n">
        <f aca="false">IF(ISERR(#REF!/#REF!),0,#REF!/#REF!)</f>
        <v>0</v>
      </c>
      <c r="W89" s="1234" t="n">
        <f aca="false">IF(ISERR(#REF!/#REF!),0,#REF!/#REF!)</f>
        <v>0</v>
      </c>
      <c r="X89" s="1234" t="n">
        <f aca="false">IF(ISERR(#REF!/#REF!),0,#REF!/#REF!)</f>
        <v>0</v>
      </c>
      <c r="Y89" s="1234" t="n">
        <f aca="false">IF(ISERR(#REF!/#REF!),0,#REF!/#REF!)</f>
        <v>0</v>
      </c>
      <c r="Z89" s="1234" t="n">
        <f aca="false">IF(ISERR(#REF!/#REF!),0,#REF!/#REF!)</f>
        <v>0</v>
      </c>
      <c r="AA89" s="1234" t="n">
        <f aca="false">IF(ISERR(#REF!/#REF!),0,#REF!/#REF!)</f>
        <v>0</v>
      </c>
      <c r="AB89" s="1234" t="n">
        <f aca="false">IF(ISERR(#REF!/#REF!),0,#REF!/#REF!)</f>
        <v>0</v>
      </c>
      <c r="AC89" s="1235" t="n">
        <f aca="false">SUM(E89:AB89)</f>
        <v>0</v>
      </c>
    </row>
    <row r="90" customFormat="false" ht="12.75" hidden="false" customHeight="false" outlineLevel="0" collapsed="false">
      <c r="A90" s="1236" t="str">
        <f aca="false">Planilha!K159</f>
        <v>05</v>
      </c>
      <c r="B90" s="1237" t="str">
        <f aca="false">Planilha!L159</f>
        <v>LEVANTAMENTO E REGISTRO GRÁFICO - ELETRÔNICO DE "AS BUILT"</v>
      </c>
      <c r="C90" s="1226"/>
      <c r="D90" s="1238" t="n">
        <f aca="false">IF(ISERR(Planilha!BN158/#REF!),0,Planilha!BN158/#REF!)</f>
        <v>0</v>
      </c>
      <c r="E90" s="1228" t="n">
        <f aca="false">IF(ISERR(Planilha!AP158/Planilha!BN158),0,Planilha!AP158/Planilha!BN158)</f>
        <v>0</v>
      </c>
      <c r="F90" s="1228" t="n">
        <f aca="false">IF(ISERR(Planilha!AQ158/Planilha!BN158),0,Planilha!AQ158/Planilha!BN158)</f>
        <v>0</v>
      </c>
      <c r="G90" s="1228" t="n">
        <f aca="false">IF(ISERR(Planilha!AR158/Planilha!BN158),0,Planilha!AR158/Planilha!BN158)</f>
        <v>0</v>
      </c>
      <c r="H90" s="1228" t="n">
        <f aca="false">IF(ISERR(Planilha!AS158/Planilha!BN158),0,Planilha!AS158/Planilha!BN158)</f>
        <v>0</v>
      </c>
      <c r="I90" s="1228" t="n">
        <f aca="false">IF(ISERR(Planilha!AT158/Planilha!BN158),0,Planilha!AT158/Planilha!BN158)</f>
        <v>0</v>
      </c>
      <c r="J90" s="1228" t="n">
        <f aca="false">IF(ISERR(Planilha!AU158/Planilha!BN158),0,Planilha!AU158/Planilha!BN158)</f>
        <v>0</v>
      </c>
      <c r="K90" s="1228" t="n">
        <f aca="false">IF(ISERR(Planilha!AV158/Planilha!BN158),0,Planilha!AV158/Planilha!BN158)</f>
        <v>0</v>
      </c>
      <c r="L90" s="1228" t="n">
        <f aca="false">IF(ISERR(Planilha!AW158/Planilha!BN158),0,Planilha!AW158/Planilha!BN158)</f>
        <v>1</v>
      </c>
      <c r="M90" s="1228" t="n">
        <f aca="false">IF(ISERR(Planilha!AX158/Planilha!BN158),0,Planilha!AX158/Planilha!BN158)</f>
        <v>0</v>
      </c>
      <c r="N90" s="1228" t="n">
        <f aca="false">IF(ISERR(Planilha!AY158/Planilha!BN158),0,Planilha!AY158/Planilha!BN158)</f>
        <v>0</v>
      </c>
      <c r="O90" s="1228" t="n">
        <f aca="false">IF(ISERR(Planilha!AZ158/Planilha!BN158),0,Planilha!AZ158/Planilha!BN158)</f>
        <v>0</v>
      </c>
      <c r="P90" s="1228" t="n">
        <f aca="false">IF(ISERR(Planilha!BA158/Planilha!BN158),0,Planilha!BA158/Planilha!BN158)</f>
        <v>0</v>
      </c>
      <c r="Q90" s="1228" t="n">
        <f aca="false">IF(ISERR(Planilha!BB158/Planilha!BN158),0,Planilha!BB158/Planilha!BN158)</f>
        <v>0</v>
      </c>
      <c r="R90" s="1228" t="n">
        <f aca="false">IF(ISERR(Planilha!BC158/Planilha!BN158),0,Planilha!BC158/Planilha!BN158)</f>
        <v>0</v>
      </c>
      <c r="S90" s="1228" t="n">
        <f aca="false">IF(ISERR(Planilha!BD158/Planilha!BN158),0,Planilha!BD158/Planilha!BN158)</f>
        <v>0</v>
      </c>
      <c r="T90" s="1228" t="n">
        <f aca="false">IF(ISERR(Planilha!BE158/Planilha!BN158),0,Planilha!BE158/Planilha!BN158)</f>
        <v>0</v>
      </c>
      <c r="U90" s="1228" t="n">
        <f aca="false">IF(ISERR(Planilha!BF158/Planilha!BN158),0,Planilha!BF158/Planilha!BN158)</f>
        <v>0</v>
      </c>
      <c r="V90" s="1228" t="n">
        <f aca="false">IF(ISERR(Planilha!BG158/Planilha!BN158),0,Planilha!BG158/Planilha!BN158)</f>
        <v>0</v>
      </c>
      <c r="W90" s="1228" t="n">
        <f aca="false">IF(ISERR(Planilha!BH158/Planilha!BN158),0,Planilha!BH158/Planilha!BN158)</f>
        <v>0</v>
      </c>
      <c r="X90" s="1228" t="n">
        <f aca="false">IF(ISERR(Planilha!BI158/Planilha!BN158),0,Planilha!BI158/Planilha!BN158)</f>
        <v>0</v>
      </c>
      <c r="Y90" s="1228" t="n">
        <f aca="false">IF(ISERR(Planilha!BJ158/Planilha!BN158),0,Planilha!BJ158/Planilha!BN158)</f>
        <v>0</v>
      </c>
      <c r="Z90" s="1228" t="n">
        <f aca="false">IF(ISERR(Planilha!BK158/Planilha!BN158),0,Planilha!BK158/Planilha!BN158)</f>
        <v>0</v>
      </c>
      <c r="AA90" s="1228" t="n">
        <f aca="false">IF(ISERR(Planilha!BL158/Planilha!BN158),0,Planilha!BL158/Planilha!BN158)</f>
        <v>0</v>
      </c>
      <c r="AB90" s="1228" t="n">
        <f aca="false">IF(ISERR(Planilha!BM158/Planilha!BN158),0,Planilha!BM158/Planilha!BN158)</f>
        <v>0</v>
      </c>
      <c r="AC90" s="1229"/>
    </row>
    <row r="91" customFormat="false" ht="12.75" hidden="false" customHeight="false" outlineLevel="0" collapsed="false">
      <c r="A91" s="1230"/>
      <c r="B91" s="1231"/>
      <c r="C91" s="1232"/>
      <c r="D91" s="1233"/>
      <c r="E91" s="1234" t="n">
        <f aca="false">IF(ISERR(Planilha!AP159/Planilha!BN158),0,Planilha!AP159/Planilha!BN158)</f>
        <v>0</v>
      </c>
      <c r="F91" s="1234" t="n">
        <f aca="false">IF(ISERR(Planilha!AQ159/Planilha!BN158),0,Planilha!AQ159/Planilha!BN158)</f>
        <v>0</v>
      </c>
      <c r="G91" s="1234" t="n">
        <f aca="false">IF(ISERR(Planilha!AR159/Planilha!BN158),0,Planilha!AR159/Planilha!BN158)</f>
        <v>0</v>
      </c>
      <c r="H91" s="1234" t="n">
        <f aca="false">IF(ISERR(Planilha!AS159/Planilha!BN158),0,Planilha!AS159/Planilha!BN158)</f>
        <v>0</v>
      </c>
      <c r="I91" s="1234" t="n">
        <f aca="false">IF(ISERR(Planilha!AT159/Planilha!BN158),0,Planilha!AT159/Planilha!BN158)</f>
        <v>0</v>
      </c>
      <c r="J91" s="1234" t="n">
        <f aca="false">IF(ISERR(Planilha!AU159/Planilha!BN158),0,Planilha!AU159/Planilha!BN158)</f>
        <v>0</v>
      </c>
      <c r="K91" s="1234" t="n">
        <f aca="false">IF(ISERR(Planilha!AV159/Planilha!BN158),0,Planilha!AV159/Planilha!BN158)</f>
        <v>0</v>
      </c>
      <c r="L91" s="1234" t="n">
        <f aca="false">IF(ISERR(Planilha!AW159/Planilha!BN158),0,Planilha!AW159/Planilha!BN158)</f>
        <v>0</v>
      </c>
      <c r="M91" s="1234" t="n">
        <f aca="false">IF(ISERR(Planilha!AX159/Planilha!BN158),0,Planilha!AX159/Planilha!BN158)</f>
        <v>0</v>
      </c>
      <c r="N91" s="1234" t="n">
        <f aca="false">IF(ISERR(Planilha!AY159/Planilha!BN158),0,Planilha!AY159/Planilha!BN158)</f>
        <v>0</v>
      </c>
      <c r="O91" s="1234" t="n">
        <f aca="false">IF(ISERR(Planilha!AZ159/Planilha!BN158),0,Planilha!AZ159/Planilha!BN158)</f>
        <v>0</v>
      </c>
      <c r="P91" s="1234" t="n">
        <f aca="false">IF(ISERR(Planilha!BA159/Planilha!BN158),0,Planilha!BA159/Planilha!BN158)</f>
        <v>0</v>
      </c>
      <c r="Q91" s="1234" t="n">
        <f aca="false">IF(ISERR(Planilha!BB159/Planilha!BN158),0,Planilha!BB159/Planilha!BN158)</f>
        <v>0</v>
      </c>
      <c r="R91" s="1234" t="n">
        <f aca="false">IF(ISERR(Planilha!BC159/Planilha!BN158),0,Planilha!BC159/Planilha!BN158)</f>
        <v>0</v>
      </c>
      <c r="S91" s="1234" t="n">
        <f aca="false">IF(ISERR(Planilha!BD159/Planilha!BN158),0,Planilha!BD159/Planilha!BN158)</f>
        <v>0</v>
      </c>
      <c r="T91" s="1234" t="n">
        <f aca="false">IF(ISERR(Planilha!BE159/Planilha!BN158),0,Planilha!BE159/Planilha!BN158)</f>
        <v>0</v>
      </c>
      <c r="U91" s="1234" t="n">
        <f aca="false">IF(ISERR(Planilha!BF159/Planilha!BN158),0,Planilha!BF159/Planilha!BN158)</f>
        <v>0</v>
      </c>
      <c r="V91" s="1234" t="n">
        <f aca="false">IF(ISERR(Planilha!BG159/Planilha!BN158),0,Planilha!BG159/Planilha!BN158)</f>
        <v>0</v>
      </c>
      <c r="W91" s="1234" t="n">
        <f aca="false">IF(ISERR(Planilha!BH159/Planilha!BN158),0,Planilha!BH159/Planilha!BN158)</f>
        <v>0</v>
      </c>
      <c r="X91" s="1234" t="n">
        <f aca="false">IF(ISERR(Planilha!BI159/Planilha!BN158),0,Planilha!BI159/Planilha!BN158)</f>
        <v>0</v>
      </c>
      <c r="Y91" s="1234" t="n">
        <f aca="false">IF(ISERR(Planilha!BJ159/Planilha!BN158),0,Planilha!BJ159/Planilha!BN158)</f>
        <v>0</v>
      </c>
      <c r="Z91" s="1234" t="n">
        <f aca="false">IF(ISERR(Planilha!BK159/Planilha!BN158),0,Planilha!BK159/Planilha!BN158)</f>
        <v>0</v>
      </c>
      <c r="AA91" s="1234" t="n">
        <f aca="false">IF(ISERR(Planilha!BL159/Planilha!BN158),0,Planilha!BL159/Planilha!BN158)</f>
        <v>0</v>
      </c>
      <c r="AB91" s="1234" t="n">
        <f aca="false">IF(ISERR(Planilha!BM159/Planilha!BN158),0,Planilha!BM159/Planilha!BN158)</f>
        <v>0</v>
      </c>
      <c r="AC91" s="1235" t="n">
        <f aca="false">SUM(E91:AB91)</f>
        <v>0</v>
      </c>
    </row>
    <row r="92" customFormat="false" ht="12.75" hidden="false" customHeight="false" outlineLevel="0" collapsed="false">
      <c r="A92" s="1236" t="str">
        <f aca="false">Planilha!K163</f>
        <v>06</v>
      </c>
      <c r="B92" s="1237" t="str">
        <f aca="false">Planilha!L163</f>
        <v>LIMPEZA</v>
      </c>
      <c r="C92" s="1226"/>
      <c r="D92" s="1238" t="n">
        <f aca="false">IF(ISERR(Planilha!BN162/#REF!),0,Planilha!BN162/#REF!)</f>
        <v>0</v>
      </c>
      <c r="E92" s="1228" t="n">
        <f aca="false">IF(ISERR(Planilha!AP162/Planilha!BN162),0,Planilha!AP162/Planilha!BN162)</f>
        <v>0</v>
      </c>
      <c r="F92" s="1228" t="n">
        <f aca="false">IF(ISERR(Planilha!AQ162/Planilha!BN162),0,Planilha!AQ162/Planilha!BN162)</f>
        <v>0</v>
      </c>
      <c r="G92" s="1228" t="n">
        <f aca="false">IF(ISERR(Planilha!AR162/Planilha!BN162),0,Planilha!AR162/Planilha!BN162)</f>
        <v>0</v>
      </c>
      <c r="H92" s="1228" t="n">
        <f aca="false">IF(ISERR(Planilha!AS162/Planilha!BN162),0,Planilha!AS162/Planilha!BN162)</f>
        <v>0</v>
      </c>
      <c r="I92" s="1228" t="n">
        <f aca="false">IF(ISERR(Planilha!AT162/Planilha!BN162),0,Planilha!AT162/Planilha!BN162)</f>
        <v>0.25</v>
      </c>
      <c r="J92" s="1228" t="n">
        <f aca="false">IF(ISERR(Planilha!AU162/Planilha!BN162),0,Planilha!AU162/Planilha!BN162)</f>
        <v>0.25</v>
      </c>
      <c r="K92" s="1228" t="n">
        <f aca="false">IF(ISERR(Planilha!AV162/Planilha!BN162),0,Planilha!AV162/Planilha!BN162)</f>
        <v>0.25</v>
      </c>
      <c r="L92" s="1228" t="n">
        <f aca="false">IF(ISERR(Planilha!AW162/Planilha!BN162),0,Planilha!AW162/Planilha!BN162)</f>
        <v>0.25</v>
      </c>
      <c r="M92" s="1228" t="n">
        <f aca="false">IF(ISERR(Planilha!AX162/Planilha!BN162),0,Planilha!AX162/Planilha!BN162)</f>
        <v>0</v>
      </c>
      <c r="N92" s="1228" t="n">
        <f aca="false">IF(ISERR(Planilha!AY162/Planilha!BN162),0,Planilha!AY162/Planilha!BN162)</f>
        <v>0</v>
      </c>
      <c r="O92" s="1228" t="n">
        <f aca="false">IF(ISERR(Planilha!AZ162/Planilha!BN162),0,Planilha!AZ162/Planilha!BN162)</f>
        <v>0</v>
      </c>
      <c r="P92" s="1228" t="n">
        <f aca="false">IF(ISERR(Planilha!BA162/Planilha!BN162),0,Planilha!BA162/Planilha!BN162)</f>
        <v>0</v>
      </c>
      <c r="Q92" s="1228" t="n">
        <f aca="false">IF(ISERR(Planilha!BB162/Planilha!BN162),0,Planilha!BB162/Planilha!BN162)</f>
        <v>0</v>
      </c>
      <c r="R92" s="1228" t="n">
        <f aca="false">IF(ISERR(Planilha!BC162/Planilha!BN162),0,Planilha!BC162/Planilha!BN162)</f>
        <v>0</v>
      </c>
      <c r="S92" s="1228" t="n">
        <f aca="false">IF(ISERR(Planilha!BD162/Planilha!BN162),0,Planilha!BD162/Planilha!BN162)</f>
        <v>0</v>
      </c>
      <c r="T92" s="1228" t="n">
        <f aca="false">IF(ISERR(Planilha!BE162/Planilha!BN162),0,Planilha!BE162/Planilha!BN162)</f>
        <v>0</v>
      </c>
      <c r="U92" s="1228" t="n">
        <f aca="false">IF(ISERR(Planilha!BF162/Planilha!BN162),0,Planilha!BF162/Planilha!BN162)</f>
        <v>0</v>
      </c>
      <c r="V92" s="1228" t="n">
        <f aca="false">IF(ISERR(Planilha!BG162/Planilha!BN162),0,Planilha!BG162/Planilha!BN162)</f>
        <v>0</v>
      </c>
      <c r="W92" s="1228" t="n">
        <f aca="false">IF(ISERR(Planilha!BH162/Planilha!BN162),0,Planilha!BH162/Planilha!BN162)</f>
        <v>0</v>
      </c>
      <c r="X92" s="1228" t="n">
        <f aca="false">IF(ISERR(Planilha!BI162/Planilha!BN162),0,Planilha!BI162/Planilha!BN162)</f>
        <v>0</v>
      </c>
      <c r="Y92" s="1228" t="n">
        <f aca="false">IF(ISERR(Planilha!BJ162/Planilha!BN162),0,Planilha!BJ162/Planilha!BN162)</f>
        <v>0</v>
      </c>
      <c r="Z92" s="1228" t="n">
        <f aca="false">IF(ISERR(Planilha!BK162/Planilha!BN162),0,Planilha!BK162/Planilha!BN162)</f>
        <v>0</v>
      </c>
      <c r="AA92" s="1228" t="n">
        <f aca="false">IF(ISERR(Planilha!BL162/Planilha!BN162),0,Planilha!BL162/Planilha!BN162)</f>
        <v>0</v>
      </c>
      <c r="AB92" s="1228" t="n">
        <f aca="false">IF(ISERR(Planilha!BM162/Planilha!BN162),0,Planilha!BM162/Planilha!BN162)</f>
        <v>0</v>
      </c>
      <c r="AC92" s="1229"/>
    </row>
    <row r="93" customFormat="false" ht="12.75" hidden="false" customHeight="false" outlineLevel="0" collapsed="false">
      <c r="A93" s="1230"/>
      <c r="B93" s="1231"/>
      <c r="C93" s="1232"/>
      <c r="D93" s="1233"/>
      <c r="E93" s="1234" t="n">
        <f aca="false">IF(ISERR(Planilha!AP163/Planilha!BN162),0,Planilha!AP163/Planilha!BN162)</f>
        <v>0</v>
      </c>
      <c r="F93" s="1234" t="n">
        <f aca="false">IF(ISERR(Planilha!AQ163/Planilha!BN162),0,Planilha!AQ163/Planilha!BN162)</f>
        <v>0</v>
      </c>
      <c r="G93" s="1234" t="n">
        <f aca="false">IF(ISERR(Planilha!AR163/Planilha!BN162),0,Planilha!AR163/Planilha!BN162)</f>
        <v>0</v>
      </c>
      <c r="H93" s="1234" t="n">
        <f aca="false">IF(ISERR(Planilha!AS163/Planilha!BN162),0,Planilha!AS163/Planilha!BN162)</f>
        <v>0</v>
      </c>
      <c r="I93" s="1234" t="n">
        <f aca="false">IF(ISERR(Planilha!AT163/Planilha!BN162),0,Planilha!AT163/Planilha!BN162)</f>
        <v>0</v>
      </c>
      <c r="J93" s="1234" t="n">
        <f aca="false">IF(ISERR(Planilha!AU163/Planilha!BN162),0,Planilha!AU163/Planilha!BN162)</f>
        <v>0</v>
      </c>
      <c r="K93" s="1234" t="n">
        <f aca="false">IF(ISERR(Planilha!AV163/Planilha!BN162),0,Planilha!AV163/Planilha!BN162)</f>
        <v>0</v>
      </c>
      <c r="L93" s="1234" t="n">
        <f aca="false">IF(ISERR(Planilha!AW163/Planilha!BN162),0,Planilha!AW163/Planilha!BN162)</f>
        <v>0</v>
      </c>
      <c r="M93" s="1234" t="n">
        <f aca="false">IF(ISERR(Planilha!AX163/Planilha!BN162),0,Planilha!AX163/Planilha!BN162)</f>
        <v>0</v>
      </c>
      <c r="N93" s="1234" t="n">
        <f aca="false">IF(ISERR(Planilha!AY163/Planilha!BN162),0,Planilha!AY163/Planilha!BN162)</f>
        <v>0</v>
      </c>
      <c r="O93" s="1234" t="n">
        <f aca="false">IF(ISERR(Planilha!AZ163/Planilha!BN162),0,Planilha!AZ163/Planilha!BN162)</f>
        <v>0</v>
      </c>
      <c r="P93" s="1234" t="n">
        <f aca="false">IF(ISERR(Planilha!BA163/Planilha!BN162),0,Planilha!BA163/Planilha!BN162)</f>
        <v>0</v>
      </c>
      <c r="Q93" s="1234" t="n">
        <f aca="false">IF(ISERR(Planilha!BB163/Planilha!BN162),0,Planilha!BB163/Planilha!BN162)</f>
        <v>0</v>
      </c>
      <c r="R93" s="1234" t="n">
        <f aca="false">IF(ISERR(Planilha!BC163/Planilha!BN162),0,Planilha!BC163/Planilha!BN162)</f>
        <v>0</v>
      </c>
      <c r="S93" s="1234" t="n">
        <f aca="false">IF(ISERR(Planilha!BD163/Planilha!BN162),0,Planilha!BD163/Planilha!BN162)</f>
        <v>0</v>
      </c>
      <c r="T93" s="1234" t="n">
        <f aca="false">IF(ISERR(Planilha!BE163/Planilha!BN162),0,Planilha!BE163/Planilha!BN162)</f>
        <v>0</v>
      </c>
      <c r="U93" s="1234" t="n">
        <f aca="false">IF(ISERR(Planilha!BF163/Planilha!BN162),0,Planilha!BF163/Planilha!BN162)</f>
        <v>0</v>
      </c>
      <c r="V93" s="1234" t="n">
        <f aca="false">IF(ISERR(Planilha!BG163/Planilha!BN162),0,Planilha!BG163/Planilha!BN162)</f>
        <v>0</v>
      </c>
      <c r="W93" s="1234" t="n">
        <f aca="false">IF(ISERR(Planilha!BH163/Planilha!BN162),0,Planilha!BH163/Planilha!BN162)</f>
        <v>0</v>
      </c>
      <c r="X93" s="1234" t="n">
        <f aca="false">IF(ISERR(Planilha!BI163/Planilha!BN162),0,Planilha!BI163/Planilha!BN162)</f>
        <v>0</v>
      </c>
      <c r="Y93" s="1234" t="n">
        <f aca="false">IF(ISERR(Planilha!BJ163/Planilha!BN162),0,Planilha!BJ163/Planilha!BN162)</f>
        <v>0</v>
      </c>
      <c r="Z93" s="1234" t="n">
        <f aca="false">IF(ISERR(Planilha!BK163/Planilha!BN162),0,Planilha!BK163/Planilha!BN162)</f>
        <v>0</v>
      </c>
      <c r="AA93" s="1234" t="n">
        <f aca="false">IF(ISERR(Planilha!BL163/Planilha!BN162),0,Planilha!BL163/Planilha!BN162)</f>
        <v>0</v>
      </c>
      <c r="AB93" s="1234" t="n">
        <f aca="false">IF(ISERR(Planilha!BM163/Planilha!BN162),0,Planilha!BM163/Planilha!BN162)</f>
        <v>0</v>
      </c>
      <c r="AC93" s="1235" t="n">
        <f aca="false">SUM(E93:AB93)</f>
        <v>0</v>
      </c>
    </row>
    <row r="94" customFormat="false" ht="12.75" hidden="false" customHeight="false" outlineLevel="0" collapsed="false">
      <c r="A94" s="1236" t="str">
        <f aca="false">Planilha!K167</f>
        <v>07</v>
      </c>
      <c r="B94" s="1237" t="str">
        <f aca="false">Planilha!L167</f>
        <v>DESMOBILIZAÇÃO</v>
      </c>
      <c r="C94" s="1226"/>
      <c r="D94" s="1238" t="n">
        <f aca="false">IF(ISERR(Planilha!BN166/#REF!),0,Planilha!BN166/#REF!)</f>
        <v>0</v>
      </c>
      <c r="E94" s="1228" t="n">
        <f aca="false">IF(ISERR(Planilha!AP166/Planilha!BN166),0,Planilha!AP166/Planilha!BN166)</f>
        <v>0</v>
      </c>
      <c r="F94" s="1228" t="n">
        <f aca="false">IF(ISERR(Planilha!AQ166/Planilha!BN166),0,Planilha!AQ166/Planilha!BN166)</f>
        <v>0</v>
      </c>
      <c r="G94" s="1228" t="n">
        <f aca="false">IF(ISERR(Planilha!AR166/Planilha!BN166),0,Planilha!AR166/Planilha!BN166)</f>
        <v>0</v>
      </c>
      <c r="H94" s="1228" t="n">
        <f aca="false">IF(ISERR(Planilha!AS166/Planilha!BN166),0,Planilha!AS166/Planilha!BN166)</f>
        <v>0</v>
      </c>
      <c r="I94" s="1228" t="n">
        <f aca="false">IF(ISERR(Planilha!AT166/Planilha!BN166),0,Planilha!AT166/Planilha!BN166)</f>
        <v>0</v>
      </c>
      <c r="J94" s="1228" t="n">
        <f aca="false">IF(ISERR(Planilha!AU166/Planilha!BN166),0,Planilha!AU166/Planilha!BN166)</f>
        <v>0</v>
      </c>
      <c r="K94" s="1228" t="n">
        <f aca="false">IF(ISERR(Planilha!AV166/Planilha!BN166),0,Planilha!AV166/Planilha!BN166)</f>
        <v>0</v>
      </c>
      <c r="L94" s="1228" t="n">
        <f aca="false">IF(ISERR(Planilha!AW166/Planilha!BN166),0,Planilha!AW166/Planilha!BN166)</f>
        <v>1</v>
      </c>
      <c r="M94" s="1228" t="n">
        <f aca="false">IF(ISERR(Planilha!AX166/Planilha!BN166),0,Planilha!AX166/Planilha!BN166)</f>
        <v>0</v>
      </c>
      <c r="N94" s="1228" t="n">
        <f aca="false">IF(ISERR(Planilha!AY166/Planilha!BN166),0,Planilha!AY166/Planilha!BN166)</f>
        <v>0</v>
      </c>
      <c r="O94" s="1228" t="n">
        <f aca="false">IF(ISERR(Planilha!AZ166/Planilha!BN166),0,Planilha!AZ166/Planilha!BN166)</f>
        <v>0</v>
      </c>
      <c r="P94" s="1228" t="n">
        <f aca="false">IF(ISERR(Planilha!BA166/Planilha!BN166),0,Planilha!BA166/Planilha!BN166)</f>
        <v>0</v>
      </c>
      <c r="Q94" s="1228" t="n">
        <f aca="false">IF(ISERR(Planilha!BB166/Planilha!BN166),0,Planilha!BB166/Planilha!BN166)</f>
        <v>0</v>
      </c>
      <c r="R94" s="1228" t="n">
        <f aca="false">IF(ISERR(Planilha!BC166/Planilha!BN166),0,Planilha!BC166/Planilha!BN166)</f>
        <v>0</v>
      </c>
      <c r="S94" s="1228" t="n">
        <f aca="false">IF(ISERR(Planilha!BD166/Planilha!BN166),0,Planilha!BD166/Planilha!BN166)</f>
        <v>0</v>
      </c>
      <c r="T94" s="1228" t="n">
        <f aca="false">IF(ISERR(Planilha!BE166/Planilha!BN166),0,Planilha!BE166/Planilha!BN166)</f>
        <v>0</v>
      </c>
      <c r="U94" s="1228" t="n">
        <f aca="false">IF(ISERR(Planilha!BF166/Planilha!BN166),0,Planilha!BF166/Planilha!BN166)</f>
        <v>0</v>
      </c>
      <c r="V94" s="1228" t="n">
        <f aca="false">IF(ISERR(Planilha!BG166/Planilha!BN166),0,Planilha!BG166/Planilha!BN166)</f>
        <v>0</v>
      </c>
      <c r="W94" s="1228" t="n">
        <f aca="false">IF(ISERR(Planilha!BH166/Planilha!BN166),0,Planilha!BH166/Planilha!BN166)</f>
        <v>0</v>
      </c>
      <c r="X94" s="1228" t="n">
        <f aca="false">IF(ISERR(Planilha!BI166/Planilha!BN166),0,Planilha!BI166/Planilha!BN166)</f>
        <v>0</v>
      </c>
      <c r="Y94" s="1228" t="n">
        <f aca="false">IF(ISERR(Planilha!BJ166/Planilha!BN166),0,Planilha!BJ166/Planilha!BN166)</f>
        <v>0</v>
      </c>
      <c r="Z94" s="1228" t="n">
        <f aca="false">IF(ISERR(Planilha!BK166/Planilha!BN166),0,Planilha!BK166/Planilha!BN166)</f>
        <v>0</v>
      </c>
      <c r="AA94" s="1228" t="n">
        <f aca="false">IF(ISERR(Planilha!BL166/Planilha!BN166),0,Planilha!BL166/Planilha!BN166)</f>
        <v>0</v>
      </c>
      <c r="AB94" s="1228" t="n">
        <f aca="false">IF(ISERR(Planilha!BM166/Planilha!BN166),0,Planilha!BM166/Planilha!BN166)</f>
        <v>0</v>
      </c>
      <c r="AC94" s="1229"/>
    </row>
    <row r="95" customFormat="false" ht="12.75" hidden="false" customHeight="false" outlineLevel="0" collapsed="false">
      <c r="A95" s="1230"/>
      <c r="B95" s="1231"/>
      <c r="C95" s="1232"/>
      <c r="D95" s="1233"/>
      <c r="E95" s="1234" t="n">
        <f aca="false">IF(ISERR(Planilha!AP167/Planilha!BN166),0,Planilha!AP167/Planilha!BN166)</f>
        <v>0</v>
      </c>
      <c r="F95" s="1234" t="n">
        <f aca="false">IF(ISERR(Planilha!AQ167/Planilha!BN166),0,Planilha!AQ167/Planilha!BN166)</f>
        <v>0</v>
      </c>
      <c r="G95" s="1234" t="n">
        <f aca="false">IF(ISERR(Planilha!AR167/Planilha!BN166),0,Planilha!AR167/Planilha!BN166)</f>
        <v>0</v>
      </c>
      <c r="H95" s="1234" t="n">
        <f aca="false">IF(ISERR(Planilha!AS167/Planilha!BN166),0,Planilha!AS167/Planilha!BN166)</f>
        <v>0</v>
      </c>
      <c r="I95" s="1234" t="n">
        <f aca="false">IF(ISERR(Planilha!AT167/Planilha!BN166),0,Planilha!AT167/Planilha!BN166)</f>
        <v>0</v>
      </c>
      <c r="J95" s="1234" t="n">
        <f aca="false">IF(ISERR(Planilha!AU167/Planilha!BN166),0,Planilha!AU167/Planilha!BN166)</f>
        <v>0</v>
      </c>
      <c r="K95" s="1234" t="n">
        <f aca="false">IF(ISERR(Planilha!AV167/Planilha!BN166),0,Planilha!AV167/Planilha!BN166)</f>
        <v>0</v>
      </c>
      <c r="L95" s="1234" t="n">
        <f aca="false">IF(ISERR(Planilha!AW167/Planilha!BN166),0,Planilha!AW167/Planilha!BN166)</f>
        <v>0</v>
      </c>
      <c r="M95" s="1234" t="n">
        <f aca="false">IF(ISERR(Planilha!AX167/Planilha!BN166),0,Planilha!AX167/Planilha!BN166)</f>
        <v>0</v>
      </c>
      <c r="N95" s="1234" t="n">
        <f aca="false">IF(ISERR(Planilha!AY167/Planilha!BN166),0,Planilha!AY167/Planilha!BN166)</f>
        <v>0</v>
      </c>
      <c r="O95" s="1234" t="n">
        <f aca="false">IF(ISERR(Planilha!AZ167/Planilha!BN166),0,Planilha!AZ167/Planilha!BN166)</f>
        <v>0</v>
      </c>
      <c r="P95" s="1234" t="n">
        <f aca="false">IF(ISERR(Planilha!BA167/Planilha!BN166),0,Planilha!BA167/Planilha!BN166)</f>
        <v>0</v>
      </c>
      <c r="Q95" s="1234" t="n">
        <f aca="false">IF(ISERR(Planilha!BB167/Planilha!BN166),0,Planilha!BB167/Planilha!BN166)</f>
        <v>0</v>
      </c>
      <c r="R95" s="1234" t="n">
        <f aca="false">IF(ISERR(Planilha!BC167/Planilha!BN166),0,Planilha!BC167/Planilha!BN166)</f>
        <v>0</v>
      </c>
      <c r="S95" s="1234" t="n">
        <f aca="false">IF(ISERR(Planilha!BD167/Planilha!BN166),0,Planilha!BD167/Planilha!BN166)</f>
        <v>0</v>
      </c>
      <c r="T95" s="1234" t="n">
        <f aca="false">IF(ISERR(Planilha!BE167/Planilha!BN166),0,Planilha!BE167/Planilha!BN166)</f>
        <v>0</v>
      </c>
      <c r="U95" s="1234" t="n">
        <f aca="false">IF(ISERR(Planilha!BF167/Planilha!BN166),0,Planilha!BF167/Planilha!BN166)</f>
        <v>0</v>
      </c>
      <c r="V95" s="1234" t="n">
        <f aca="false">IF(ISERR(Planilha!BG167/Planilha!BN166),0,Planilha!BG167/Planilha!BN166)</f>
        <v>0</v>
      </c>
      <c r="W95" s="1234" t="n">
        <f aca="false">IF(ISERR(Planilha!BH167/Planilha!BN166),0,Planilha!BH167/Planilha!BN166)</f>
        <v>0</v>
      </c>
      <c r="X95" s="1234" t="n">
        <f aca="false">IF(ISERR(Planilha!BI167/Planilha!BN166),0,Planilha!BI167/Planilha!BN166)</f>
        <v>0</v>
      </c>
      <c r="Y95" s="1234" t="n">
        <f aca="false">IF(ISERR(Planilha!BJ167/Planilha!BN166),0,Planilha!BJ167/Planilha!BN166)</f>
        <v>0</v>
      </c>
      <c r="Z95" s="1234" t="n">
        <f aca="false">IF(ISERR(Planilha!BK167/Planilha!BN166),0,Planilha!BK167/Planilha!BN166)</f>
        <v>0</v>
      </c>
      <c r="AA95" s="1234" t="n">
        <f aca="false">IF(ISERR(Planilha!BL167/Planilha!BN166),0,Planilha!BL167/Planilha!BN166)</f>
        <v>0</v>
      </c>
      <c r="AB95" s="1234" t="n">
        <f aca="false">IF(ISERR(Planilha!BM167/Planilha!BN166),0,Planilha!BM167/Planilha!BN166)</f>
        <v>0</v>
      </c>
      <c r="AC95" s="1235" t="n">
        <f aca="false">SUM(E95:AB95)</f>
        <v>0</v>
      </c>
    </row>
    <row r="96" customFormat="false" ht="12.75" hidden="false" customHeight="false" outlineLevel="0" collapsed="false">
      <c r="A96" s="1239"/>
      <c r="B96" s="1240"/>
      <c r="C96" s="1240"/>
      <c r="D96" s="1241" t="n">
        <f aca="false">SUM(D14:D94)</f>
        <v>0</v>
      </c>
      <c r="E96" s="1242"/>
      <c r="F96" s="1242"/>
      <c r="G96" s="1242"/>
      <c r="H96" s="1242"/>
      <c r="I96" s="1242"/>
      <c r="J96" s="1242"/>
      <c r="K96" s="1242"/>
      <c r="L96" s="1242"/>
      <c r="M96" s="1242"/>
      <c r="N96" s="1242"/>
      <c r="O96" s="1242"/>
      <c r="P96" s="1242"/>
      <c r="Q96" s="1242"/>
      <c r="R96" s="1242"/>
      <c r="S96" s="1242"/>
      <c r="T96" s="1242"/>
      <c r="U96" s="1242"/>
      <c r="V96" s="1242"/>
      <c r="W96" s="1242"/>
      <c r="X96" s="1242"/>
      <c r="Y96" s="1242"/>
      <c r="Z96" s="1242"/>
      <c r="AA96" s="1242"/>
      <c r="AB96" s="1242"/>
      <c r="AC96" s="1243"/>
    </row>
    <row r="97" s="741" customFormat="true" ht="12.75" hidden="false" customHeight="false" outlineLevel="0" collapsed="false">
      <c r="A97" s="1244" t="s">
        <v>1009</v>
      </c>
      <c r="B97" s="1245"/>
      <c r="C97" s="1246"/>
      <c r="D97" s="1247" t="s">
        <v>1010</v>
      </c>
      <c r="E97" s="1248" t="n">
        <f aca="false">IF(ISERR(#REF!/#REF!),0,#REF!/#REF!)</f>
        <v>0</v>
      </c>
      <c r="F97" s="1248" t="n">
        <f aca="false">IF(ISERR(#REF!/#REF!),0,#REF!/#REF!)</f>
        <v>0</v>
      </c>
      <c r="G97" s="1248" t="n">
        <f aca="false">IF(ISERR(#REF!/#REF!),0,#REF!/#REF!)</f>
        <v>0</v>
      </c>
      <c r="H97" s="1248" t="n">
        <f aca="false">IF(ISERR(#REF!/#REF!),0,#REF!/#REF!)</f>
        <v>0</v>
      </c>
      <c r="I97" s="1248" t="n">
        <f aca="false">IF(ISERR(#REF!/#REF!),0,#REF!/#REF!)</f>
        <v>0</v>
      </c>
      <c r="J97" s="1248" t="n">
        <f aca="false">IF(ISERR(#REF!/#REF!),0,#REF!/#REF!)</f>
        <v>0</v>
      </c>
      <c r="K97" s="1248" t="n">
        <f aca="false">IF(ISERR(#REF!/#REF!),0,#REF!/#REF!)</f>
        <v>0</v>
      </c>
      <c r="L97" s="1248" t="n">
        <f aca="false">IF(ISERR(#REF!/#REF!),0,#REF!/#REF!)</f>
        <v>0</v>
      </c>
      <c r="M97" s="1248" t="n">
        <f aca="false">IF(ISERR(#REF!/#REF!),0,#REF!/#REF!)</f>
        <v>0</v>
      </c>
      <c r="N97" s="1248" t="n">
        <f aca="false">IF(ISERR(#REF!/#REF!),0,#REF!/#REF!)</f>
        <v>0</v>
      </c>
      <c r="O97" s="1248" t="n">
        <f aca="false">IF(ISERR(#REF!/#REF!),0,#REF!/#REF!)</f>
        <v>0</v>
      </c>
      <c r="P97" s="1248" t="n">
        <f aca="false">IF(ISERR(#REF!/#REF!),0,#REF!/#REF!)</f>
        <v>0</v>
      </c>
      <c r="Q97" s="1248" t="n">
        <f aca="false">IF(ISERR(#REF!/#REF!),0,#REF!/#REF!)</f>
        <v>0</v>
      </c>
      <c r="R97" s="1248" t="n">
        <f aca="false">IF(ISERR(#REF!/#REF!),0,#REF!/#REF!)</f>
        <v>0</v>
      </c>
      <c r="S97" s="1248" t="n">
        <f aca="false">IF(ISERR(#REF!/#REF!),0,#REF!/#REF!)</f>
        <v>0</v>
      </c>
      <c r="T97" s="1248" t="n">
        <f aca="false">IF(ISERR(#REF!/#REF!),0,#REF!/#REF!)</f>
        <v>0</v>
      </c>
      <c r="U97" s="1248" t="n">
        <f aca="false">IF(ISERR(#REF!/#REF!),0,#REF!/#REF!)</f>
        <v>0</v>
      </c>
      <c r="V97" s="1248" t="n">
        <f aca="false">IF(ISERR(#REF!/#REF!),0,#REF!/#REF!)</f>
        <v>0</v>
      </c>
      <c r="W97" s="1248" t="n">
        <f aca="false">IF(ISERR(#REF!/#REF!),0,#REF!/#REF!)</f>
        <v>0</v>
      </c>
      <c r="X97" s="1248" t="n">
        <f aca="false">IF(ISERR(#REF!/#REF!),0,#REF!/#REF!)</f>
        <v>0</v>
      </c>
      <c r="Y97" s="1248" t="n">
        <f aca="false">IF(ISERR(#REF!/#REF!),0,#REF!/#REF!)</f>
        <v>0</v>
      </c>
      <c r="Z97" s="1248" t="n">
        <f aca="false">IF(ISERR(#REF!/#REF!),0,#REF!/#REF!)</f>
        <v>0</v>
      </c>
      <c r="AA97" s="1248" t="n">
        <f aca="false">IF(ISERR(#REF!/#REF!),0,#REF!/#REF!)</f>
        <v>0</v>
      </c>
      <c r="AB97" s="1248" t="n">
        <f aca="false">IF(ISERR(#REF!/#REF!),0,#REF!/#REF!)</f>
        <v>0</v>
      </c>
      <c r="AC97" s="1249"/>
    </row>
    <row r="98" s="741" customFormat="true" ht="12.75" hidden="false" customHeight="false" outlineLevel="0" collapsed="false">
      <c r="A98" s="1250" t="s">
        <v>1011</v>
      </c>
      <c r="B98" s="1251"/>
      <c r="C98" s="1252"/>
      <c r="D98" s="1253" t="s">
        <v>1010</v>
      </c>
      <c r="E98" s="1254" t="n">
        <f aca="false">IF(ISERR(#REF!/#REF!),0,#REF!/#REF!)</f>
        <v>0</v>
      </c>
      <c r="F98" s="1254" t="n">
        <f aca="false">IF(ISERR(#REF!/#REF!),0,#REF!/#REF!)</f>
        <v>0</v>
      </c>
      <c r="G98" s="1254" t="n">
        <f aca="false">IF(ISERR(#REF!/#REF!),0,#REF!/#REF!)</f>
        <v>0</v>
      </c>
      <c r="H98" s="1254" t="n">
        <f aca="false">IF(ISERR(#REF!/#REF!),0,#REF!/#REF!)</f>
        <v>0</v>
      </c>
      <c r="I98" s="1254" t="n">
        <f aca="false">IF(ISERR(#REF!/#REF!),0,#REF!/#REF!)</f>
        <v>0</v>
      </c>
      <c r="J98" s="1254" t="n">
        <f aca="false">IF(ISERR(#REF!/#REF!),0,#REF!/#REF!)</f>
        <v>0</v>
      </c>
      <c r="K98" s="1254" t="n">
        <f aca="false">IF(ISERR(#REF!/#REF!),0,#REF!/#REF!)</f>
        <v>0</v>
      </c>
      <c r="L98" s="1254" t="n">
        <f aca="false">IF(ISERR(#REF!/#REF!),0,#REF!/#REF!)</f>
        <v>0</v>
      </c>
      <c r="M98" s="1254" t="n">
        <f aca="false">IF(ISERR(#REF!/#REF!),0,#REF!/#REF!)</f>
        <v>0</v>
      </c>
      <c r="N98" s="1254" t="n">
        <f aca="false">IF(ISERR(#REF!/#REF!),0,#REF!/#REF!)</f>
        <v>0</v>
      </c>
      <c r="O98" s="1254" t="n">
        <f aca="false">IF(ISERR(#REF!/#REF!),0,#REF!/#REF!)</f>
        <v>0</v>
      </c>
      <c r="P98" s="1254" t="n">
        <f aca="false">IF(ISERR(#REF!/#REF!),0,#REF!/#REF!)</f>
        <v>0</v>
      </c>
      <c r="Q98" s="1254" t="n">
        <f aca="false">IF(ISERR(#REF!/#REF!),0,#REF!/#REF!)</f>
        <v>0</v>
      </c>
      <c r="R98" s="1254" t="n">
        <f aca="false">IF(ISERR(#REF!/#REF!),0,#REF!/#REF!)</f>
        <v>0</v>
      </c>
      <c r="S98" s="1254" t="n">
        <f aca="false">IF(ISERR(#REF!/#REF!),0,#REF!/#REF!)</f>
        <v>0</v>
      </c>
      <c r="T98" s="1254" t="n">
        <f aca="false">IF(ISERR(#REF!/#REF!),0,#REF!/#REF!)</f>
        <v>0</v>
      </c>
      <c r="U98" s="1254" t="n">
        <f aca="false">IF(ISERR(#REF!/#REF!),0,#REF!/#REF!)</f>
        <v>0</v>
      </c>
      <c r="V98" s="1254" t="n">
        <f aca="false">IF(ISERR(#REF!/#REF!),0,#REF!/#REF!)</f>
        <v>0</v>
      </c>
      <c r="W98" s="1254" t="n">
        <f aca="false">IF(ISERR(#REF!/#REF!),0,#REF!/#REF!)</f>
        <v>0</v>
      </c>
      <c r="X98" s="1254" t="n">
        <f aca="false">IF(ISERR(#REF!/#REF!),0,#REF!/#REF!)</f>
        <v>0</v>
      </c>
      <c r="Y98" s="1254" t="n">
        <f aca="false">IF(ISERR(#REF!/#REF!),0,#REF!/#REF!)</f>
        <v>0</v>
      </c>
      <c r="Z98" s="1254" t="n">
        <f aca="false">IF(ISERR(#REF!/#REF!),0,#REF!/#REF!)</f>
        <v>0</v>
      </c>
      <c r="AA98" s="1254" t="n">
        <f aca="false">IF(ISERR(#REF!/#REF!),0,#REF!/#REF!)</f>
        <v>0</v>
      </c>
      <c r="AB98" s="1254" t="n">
        <f aca="false">IF(ISERR(#REF!/#REF!),0,#REF!/#REF!)</f>
        <v>0</v>
      </c>
      <c r="AC98" s="1249"/>
    </row>
    <row r="99" s="741" customFormat="true" ht="12.75" hidden="false" customHeight="false" outlineLevel="0" collapsed="false">
      <c r="A99" s="1255" t="s">
        <v>1012</v>
      </c>
      <c r="B99" s="1256"/>
      <c r="C99" s="1257"/>
      <c r="D99" s="1258" t="s">
        <v>1013</v>
      </c>
      <c r="E99" s="1259" t="n">
        <f aca="false">E97</f>
        <v>0</v>
      </c>
      <c r="F99" s="1259" t="n">
        <f aca="false">E99+F97</f>
        <v>0</v>
      </c>
      <c r="G99" s="1259" t="n">
        <f aca="false">F99+G97</f>
        <v>0</v>
      </c>
      <c r="H99" s="1259" t="n">
        <f aca="false">G99+H97</f>
        <v>0</v>
      </c>
      <c r="I99" s="1259" t="n">
        <f aca="false">H99+I97</f>
        <v>0</v>
      </c>
      <c r="J99" s="1259" t="n">
        <f aca="false">I99+J97</f>
        <v>0</v>
      </c>
      <c r="K99" s="1259" t="n">
        <f aca="false">J99+K97</f>
        <v>0</v>
      </c>
      <c r="L99" s="1259" t="n">
        <f aca="false">K99+L97</f>
        <v>0</v>
      </c>
      <c r="M99" s="1259" t="n">
        <f aca="false">L99+M97</f>
        <v>0</v>
      </c>
      <c r="N99" s="1259" t="n">
        <f aca="false">M99+N97</f>
        <v>0</v>
      </c>
      <c r="O99" s="1259" t="n">
        <f aca="false">N99+O97</f>
        <v>0</v>
      </c>
      <c r="P99" s="1259" t="n">
        <f aca="false">O99+P97</f>
        <v>0</v>
      </c>
      <c r="Q99" s="1259" t="n">
        <f aca="false">P99+Q97</f>
        <v>0</v>
      </c>
      <c r="R99" s="1259" t="n">
        <f aca="false">Q99+R97</f>
        <v>0</v>
      </c>
      <c r="S99" s="1259" t="n">
        <f aca="false">R99+S97</f>
        <v>0</v>
      </c>
      <c r="T99" s="1259" t="n">
        <f aca="false">S99+T97</f>
        <v>0</v>
      </c>
      <c r="U99" s="1259" t="n">
        <f aca="false">T99+U97</f>
        <v>0</v>
      </c>
      <c r="V99" s="1259" t="n">
        <f aca="false">U99+V97</f>
        <v>0</v>
      </c>
      <c r="W99" s="1259" t="n">
        <f aca="false">V99+W97</f>
        <v>0</v>
      </c>
      <c r="X99" s="1259" t="n">
        <f aca="false">W99+X97</f>
        <v>0</v>
      </c>
      <c r="Y99" s="1259" t="n">
        <f aca="false">X99+Y97</f>
        <v>0</v>
      </c>
      <c r="Z99" s="1259" t="n">
        <f aca="false">Y99+Z97</f>
        <v>0</v>
      </c>
      <c r="AA99" s="1259" t="n">
        <f aca="false">Z99+AA97</f>
        <v>0</v>
      </c>
      <c r="AB99" s="1259" t="n">
        <f aca="false">AA99+AB97</f>
        <v>0</v>
      </c>
      <c r="AC99" s="1260"/>
    </row>
    <row r="100" s="741" customFormat="true" ht="12.75" hidden="false" customHeight="false" outlineLevel="0" collapsed="false">
      <c r="A100" s="1261" t="s">
        <v>1014</v>
      </c>
      <c r="B100" s="1262"/>
      <c r="C100" s="1263"/>
      <c r="D100" s="1253" t="s">
        <v>1015</v>
      </c>
      <c r="E100" s="1264" t="n">
        <f aca="false">E98</f>
        <v>0</v>
      </c>
      <c r="F100" s="1265" t="n">
        <f aca="false">IF(F98=0,0,E100+F98)</f>
        <v>0</v>
      </c>
      <c r="G100" s="1265" t="n">
        <f aca="false">IF(G98=0,0,F100+G98)</f>
        <v>0</v>
      </c>
      <c r="H100" s="1265" t="n">
        <f aca="false">IF(H98=0,0,G100+H98)</f>
        <v>0</v>
      </c>
      <c r="I100" s="1265" t="n">
        <f aca="false">IF(I98=0,0,H100+I98)</f>
        <v>0</v>
      </c>
      <c r="J100" s="1265" t="n">
        <f aca="false">IF(J98=0,0,I100+J98)</f>
        <v>0</v>
      </c>
      <c r="K100" s="1265" t="n">
        <f aca="false">IF(K98=0,0,J100+K98)</f>
        <v>0</v>
      </c>
      <c r="L100" s="1265" t="n">
        <f aca="false">IF(L98=0,0,K100+L98)</f>
        <v>0</v>
      </c>
      <c r="M100" s="1265" t="n">
        <f aca="false">IF(M98=0,0,L100+M98)</f>
        <v>0</v>
      </c>
      <c r="N100" s="1265" t="n">
        <f aca="false">IF(N98=0,0,M100+N98)</f>
        <v>0</v>
      </c>
      <c r="O100" s="1265" t="n">
        <f aca="false">IF(O98=0,0,N100+O98)</f>
        <v>0</v>
      </c>
      <c r="P100" s="1254" t="n">
        <f aca="false">IF(P98=0,0,O100+P98)</f>
        <v>0</v>
      </c>
      <c r="Q100" s="1254" t="n">
        <f aca="false">IF(Q98=0,0,P100+Q98)</f>
        <v>0</v>
      </c>
      <c r="R100" s="1254" t="n">
        <f aca="false">IF(R98=0,0,Q100+R98)</f>
        <v>0</v>
      </c>
      <c r="S100" s="1254" t="n">
        <f aca="false">IF(S98=0,0,R100+S98)</f>
        <v>0</v>
      </c>
      <c r="T100" s="1254" t="n">
        <f aca="false">IF(T98=0,0,S100+T98)</f>
        <v>0</v>
      </c>
      <c r="U100" s="1254" t="n">
        <f aca="false">IF(U98=0,0,T100+U98)</f>
        <v>0</v>
      </c>
      <c r="V100" s="1254" t="n">
        <f aca="false">IF(V98=0,0,U100+V98)</f>
        <v>0</v>
      </c>
      <c r="W100" s="1254" t="n">
        <f aca="false">IF(W98=0,0,V100+W98)</f>
        <v>0</v>
      </c>
      <c r="X100" s="1254" t="n">
        <f aca="false">IF(X98=0,0,W100+X98)</f>
        <v>0</v>
      </c>
      <c r="Y100" s="1254" t="n">
        <f aca="false">IF(Y98=0,0,X100+Y98)</f>
        <v>0</v>
      </c>
      <c r="Z100" s="1254" t="n">
        <f aca="false">IF(Z98=0,0,Y100+Z98)</f>
        <v>0</v>
      </c>
      <c r="AA100" s="1254" t="n">
        <f aca="false">IF(AA98=0,0,Z100+AA98)</f>
        <v>0</v>
      </c>
      <c r="AB100" s="1254" t="n">
        <f aca="false">IF(AB98=0,0,AA100+AB98)</f>
        <v>0</v>
      </c>
      <c r="AC100" s="1266"/>
    </row>
    <row r="101" s="741" customFormat="true" ht="13.5" hidden="false" customHeight="false" outlineLevel="0" collapsed="false">
      <c r="A101" s="1267"/>
      <c r="B101" s="1268"/>
      <c r="C101" s="1268"/>
      <c r="D101" s="1269"/>
      <c r="E101" s="1268"/>
      <c r="F101" s="1268"/>
      <c r="G101" s="1268"/>
      <c r="H101" s="1268"/>
      <c r="I101" s="1268"/>
      <c r="J101" s="1268"/>
      <c r="K101" s="1268"/>
      <c r="L101" s="1268"/>
      <c r="M101" s="1268"/>
      <c r="N101" s="1268"/>
      <c r="O101" s="1268"/>
      <c r="P101" s="1268"/>
      <c r="Q101" s="1268"/>
      <c r="R101" s="1268"/>
      <c r="S101" s="1268"/>
      <c r="T101" s="1268"/>
      <c r="U101" s="1268"/>
      <c r="V101" s="1268"/>
      <c r="W101" s="1268"/>
      <c r="X101" s="1268"/>
      <c r="Y101" s="1268"/>
      <c r="Z101" s="1268"/>
      <c r="AA101" s="1268"/>
      <c r="AB101" s="1268"/>
      <c r="AC101" s="1270"/>
    </row>
    <row r="104" customFormat="false" ht="12.75" hidden="false" customHeight="false" outlineLevel="0" collapsed="false">
      <c r="E104" s="1271"/>
      <c r="F104" s="1271"/>
      <c r="G104" s="1271" t="n">
        <f aca="false">G97-G$20</f>
        <v>0</v>
      </c>
      <c r="H104" s="1271" t="n">
        <f aca="false">H97-H$20</f>
        <v>0</v>
      </c>
      <c r="I104" s="1271" t="n">
        <f aca="false">I97-I$20</f>
        <v>-0.0655</v>
      </c>
      <c r="J104" s="1271" t="n">
        <f aca="false">J97-J$20</f>
        <v>-0.4328</v>
      </c>
      <c r="K104" s="1271" t="n">
        <f aca="false">K97-K$20</f>
        <v>-0.4328</v>
      </c>
      <c r="L104" s="1271" t="n">
        <f aca="false">L97-L$20</f>
        <v>-0.069</v>
      </c>
      <c r="M104" s="1271" t="n">
        <f aca="false">M97-M$20</f>
        <v>0</v>
      </c>
      <c r="N104" s="1271" t="n">
        <f aca="false">N97-N$20</f>
        <v>0</v>
      </c>
      <c r="O104" s="1271" t="n">
        <f aca="false">O97-O$20</f>
        <v>0</v>
      </c>
      <c r="P104" s="1271" t="n">
        <f aca="false">P97-P$20</f>
        <v>0</v>
      </c>
      <c r="Q104" s="1271" t="n">
        <f aca="false">Q97-Q$20</f>
        <v>0</v>
      </c>
      <c r="R104" s="1271" t="n">
        <f aca="false">R97-R$20</f>
        <v>0</v>
      </c>
      <c r="S104" s="1271" t="n">
        <f aca="false">S97-S$20</f>
        <v>0</v>
      </c>
      <c r="T104" s="1271" t="n">
        <f aca="false">T97-T$20</f>
        <v>0</v>
      </c>
      <c r="U104" s="1271" t="n">
        <f aca="false">U97-U$20</f>
        <v>0</v>
      </c>
      <c r="V104" s="1271" t="n">
        <f aca="false">V97-V$20</f>
        <v>0</v>
      </c>
      <c r="W104" s="1271" t="n">
        <f aca="false">W97-W$20</f>
        <v>0</v>
      </c>
      <c r="X104" s="1271" t="n">
        <f aca="false">X97-X$20</f>
        <v>0</v>
      </c>
      <c r="Y104" s="1271" t="n">
        <f aca="false">Y97-Y$20</f>
        <v>0</v>
      </c>
      <c r="Z104" s="1271" t="n">
        <f aca="false">Z97-Z$20</f>
        <v>0</v>
      </c>
      <c r="AA104" s="1271" t="n">
        <f aca="false">AA97-AA$20</f>
        <v>0</v>
      </c>
      <c r="AB104" s="1271" t="n">
        <f aca="false">AB97-AB$20</f>
        <v>0</v>
      </c>
    </row>
  </sheetData>
  <printOptions headings="false" gridLines="false" gridLinesSet="true" horizontalCentered="false" verticalCentered="false"/>
  <pageMargins left="0.7875" right="0.7875" top="0.984722222222222" bottom="0.984722222222222" header="0.492361111111111" footer="0.492361111111111"/>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ágina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5" activeCellId="0" sqref="A5:B5"/>
    </sheetView>
  </sheetViews>
  <sheetFormatPr defaultColWidth="11.41796875" defaultRowHeight="12.75" zeroHeight="false" outlineLevelRow="0" outlineLevelCol="0"/>
  <cols>
    <col collapsed="false" customWidth="true" hidden="false" outlineLevel="0" max="3" min="3" style="0" width="12.56"/>
    <col collapsed="false" customWidth="true" hidden="false" outlineLevel="0" max="4" min="4" style="0" width="15.85"/>
    <col collapsed="false" customWidth="true" hidden="false" outlineLevel="0" max="5" min="5" style="0" width="11.99"/>
    <col collapsed="false" customWidth="true" hidden="false" outlineLevel="0" max="6" min="6" style="0" width="12.42"/>
    <col collapsed="false" customWidth="true" hidden="false" outlineLevel="0" max="8" min="8" style="0" width="11.99"/>
    <col collapsed="false" customWidth="true" hidden="false" outlineLevel="0" max="9" min="9" style="0" width="12.14"/>
  </cols>
  <sheetData>
    <row r="1" customFormat="false" ht="15" hidden="false" customHeight="false" outlineLevel="0" collapsed="false">
      <c r="A1" s="1272"/>
      <c r="D1" s="1273"/>
      <c r="G1" s="1274"/>
    </row>
    <row r="2" customFormat="false" ht="15.75" hidden="false" customHeight="false" outlineLevel="0" collapsed="false">
      <c r="A2" s="1272"/>
      <c r="D2" s="1273"/>
      <c r="F2" s="1275" t="s">
        <v>1016</v>
      </c>
      <c r="G2" s="1275"/>
      <c r="H2" s="1275"/>
      <c r="I2" s="1275"/>
      <c r="J2" s="1275"/>
      <c r="K2" s="1275"/>
      <c r="L2" s="1275"/>
    </row>
    <row r="3" customFormat="false" ht="15" hidden="false" customHeight="false" outlineLevel="0" collapsed="false">
      <c r="A3" s="1272"/>
      <c r="D3" s="1273"/>
      <c r="G3" s="1274"/>
    </row>
    <row r="4" customFormat="false" ht="15" hidden="false" customHeight="false" outlineLevel="0" collapsed="false">
      <c r="A4" s="1272"/>
      <c r="D4" s="1273"/>
      <c r="E4" s="1276"/>
      <c r="G4" s="1274"/>
    </row>
    <row r="5" customFormat="false" ht="12.75" hidden="false" customHeight="false" outlineLevel="0" collapsed="false">
      <c r="A5" s="1277" t="n">
        <f aca="true">NOW()</f>
        <v>46233.6794423041</v>
      </c>
      <c r="B5" s="1277"/>
      <c r="C5" s="1278"/>
      <c r="D5" s="1279"/>
      <c r="G5" s="1274"/>
    </row>
    <row r="6" customFormat="false" ht="15" hidden="false" customHeight="false" outlineLevel="0" collapsed="false">
      <c r="A6" s="1272"/>
      <c r="D6" s="1273"/>
      <c r="G6" s="1274"/>
    </row>
    <row r="7" customFormat="false" ht="15" hidden="false" customHeight="false" outlineLevel="0" collapsed="false">
      <c r="A7" s="1272"/>
      <c r="B7" s="1280"/>
      <c r="C7" s="1280"/>
      <c r="D7" s="1281"/>
      <c r="E7" s="1280"/>
      <c r="F7" s="1280"/>
      <c r="G7" s="1282"/>
      <c r="H7" s="1280"/>
      <c r="I7" s="1280"/>
      <c r="J7" s="1280"/>
      <c r="K7" s="1280"/>
      <c r="L7" s="1280"/>
    </row>
    <row r="8" customFormat="false" ht="15.75" hidden="false" customHeight="false" outlineLevel="0" collapsed="false">
      <c r="A8" s="1272" t="s">
        <v>1017</v>
      </c>
      <c r="B8" s="1283" t="s">
        <v>1018</v>
      </c>
      <c r="C8" s="1283"/>
      <c r="D8" s="1283"/>
      <c r="E8" s="1283"/>
      <c r="F8" s="1280"/>
      <c r="G8" s="1282"/>
      <c r="H8" s="1280"/>
      <c r="I8" s="1280"/>
      <c r="J8" s="1280"/>
    </row>
    <row r="9" customFormat="false" ht="15" hidden="false" customHeight="false" outlineLevel="0" collapsed="false">
      <c r="A9" s="1272"/>
      <c r="B9" s="1280"/>
      <c r="C9" s="1280"/>
      <c r="D9" s="1281"/>
      <c r="E9" s="1280"/>
      <c r="F9" s="1280"/>
      <c r="G9" s="1282"/>
      <c r="H9" s="1280"/>
      <c r="I9" s="1280"/>
      <c r="J9" s="1280"/>
    </row>
    <row r="10" customFormat="false" ht="15" hidden="false" customHeight="false" outlineLevel="0" collapsed="false">
      <c r="A10" s="1272"/>
      <c r="B10" s="1284" t="s">
        <v>129</v>
      </c>
      <c r="C10" s="1285" t="str">
        <f aca="false">Planilha!D10</f>
        <v>SERVIÇO DE ENGENHARIA PARA FORNECIMENTO E INSTALAÇÃO DE (02) DOIS CHILLERS E SERVIÇOS COMPLEMENTARES PARA A CENTRAL DE ÁGUA GELADA (CAG) INSTITUTO DE CIÊNCIA E TECNOLOGIA EM BIOMODELOS (ICTB) - CAMPUS MANGUINHOS - RJ</v>
      </c>
      <c r="D10" s="1285"/>
      <c r="E10" s="1285"/>
      <c r="F10" s="1285"/>
      <c r="G10" s="1285"/>
      <c r="H10" s="1285"/>
      <c r="I10" s="1285"/>
      <c r="J10" s="1285"/>
    </row>
    <row r="11" customFormat="false" ht="15" hidden="false" customHeight="false" outlineLevel="0" collapsed="false">
      <c r="A11" s="1272"/>
      <c r="B11" s="1286"/>
      <c r="C11" s="1287" t="n">
        <f aca="false">Planilha!D11</f>
        <v>0</v>
      </c>
      <c r="D11" s="1288"/>
      <c r="E11" s="1288"/>
      <c r="F11" s="1288"/>
      <c r="G11" s="1288"/>
      <c r="H11" s="1288"/>
      <c r="I11" s="1288"/>
      <c r="J11" s="1289"/>
    </row>
    <row r="12" customFormat="false" ht="15" hidden="false" customHeight="false" outlineLevel="0" collapsed="false">
      <c r="A12" s="1272"/>
      <c r="B12" s="1290"/>
      <c r="C12" s="1291" t="n">
        <f aca="false">Planilha!D12</f>
        <v>0</v>
      </c>
      <c r="D12" s="1292"/>
      <c r="E12" s="1292"/>
      <c r="F12" s="1292"/>
      <c r="G12" s="1292"/>
      <c r="H12" s="1292"/>
      <c r="I12" s="1292"/>
      <c r="J12" s="1293"/>
    </row>
    <row r="13" customFormat="false" ht="15" hidden="false" customHeight="false" outlineLevel="0" collapsed="false">
      <c r="A13" s="1272"/>
      <c r="B13" s="1294"/>
      <c r="C13" s="1294"/>
      <c r="D13" s="1294"/>
      <c r="E13" s="1294"/>
      <c r="F13" s="1294"/>
      <c r="G13" s="1294"/>
      <c r="H13" s="1294"/>
      <c r="I13" s="1294"/>
      <c r="J13" s="1294"/>
    </row>
    <row r="14" customFormat="false" ht="15" hidden="false" customHeight="false" outlineLevel="0" collapsed="false">
      <c r="A14" s="1272"/>
      <c r="B14" s="1295" t="s">
        <v>1019</v>
      </c>
      <c r="C14" s="1296"/>
      <c r="D14" s="1296"/>
      <c r="E14" s="1296"/>
      <c r="F14" s="1296"/>
      <c r="G14" s="1296"/>
      <c r="H14" s="1296"/>
      <c r="I14" s="1296"/>
      <c r="J14" s="1296"/>
    </row>
    <row r="15" customFormat="false" ht="15" hidden="false" customHeight="false" outlineLevel="0" collapsed="false">
      <c r="A15" s="1272"/>
      <c r="B15" s="1294"/>
      <c r="C15" s="1294"/>
      <c r="D15" s="1294"/>
      <c r="E15" s="1294"/>
      <c r="F15" s="1294"/>
      <c r="G15" s="1294"/>
      <c r="H15" s="1294"/>
      <c r="I15" s="1294"/>
      <c r="J15" s="1294"/>
    </row>
    <row r="16" customFormat="false" ht="15" hidden="false" customHeight="false" outlineLevel="0" collapsed="false">
      <c r="A16" s="1272"/>
      <c r="B16" s="1295" t="s">
        <v>1020</v>
      </c>
      <c r="C16" s="1296"/>
      <c r="D16" s="1296"/>
      <c r="E16" s="1296"/>
      <c r="F16" s="1296"/>
      <c r="G16" s="1296"/>
      <c r="H16" s="1296"/>
      <c r="I16" s="1296"/>
      <c r="J16" s="1296"/>
      <c r="K16" s="1280"/>
      <c r="L16" s="1280"/>
    </row>
    <row r="17" customFormat="false" ht="15" hidden="false" customHeight="false" outlineLevel="0" collapsed="false">
      <c r="A17" s="1272"/>
      <c r="B17" s="1280"/>
      <c r="C17" s="1280"/>
      <c r="D17" s="1281"/>
      <c r="E17" s="1280"/>
      <c r="F17" s="1280"/>
      <c r="G17" s="1282"/>
      <c r="H17" s="1280"/>
      <c r="I17" s="1280"/>
      <c r="J17" s="1280"/>
      <c r="K17" s="1280"/>
      <c r="L17" s="1280"/>
    </row>
    <row r="18" customFormat="false" ht="15.75" hidden="false" customHeight="false" outlineLevel="0" collapsed="false">
      <c r="A18" s="1272" t="s">
        <v>1021</v>
      </c>
      <c r="B18" s="1283" t="s">
        <v>1022</v>
      </c>
      <c r="C18" s="1283"/>
      <c r="D18" s="1283"/>
      <c r="E18" s="1283"/>
      <c r="F18" s="1280"/>
      <c r="G18" s="1282"/>
      <c r="H18" s="1280"/>
      <c r="I18" s="1280"/>
      <c r="J18" s="1280"/>
      <c r="K18" s="1280"/>
      <c r="L18" s="1280"/>
    </row>
    <row r="19" customFormat="false" ht="15" hidden="false" customHeight="false" outlineLevel="0" collapsed="false">
      <c r="A19" s="1272"/>
      <c r="B19" s="1280"/>
      <c r="C19" s="1280"/>
      <c r="D19" s="1281"/>
      <c r="E19" s="1280"/>
      <c r="F19" s="1280"/>
      <c r="G19" s="1282"/>
      <c r="H19" s="1280"/>
      <c r="I19" s="1280"/>
      <c r="J19" s="1280"/>
      <c r="K19" s="1280"/>
      <c r="L19" s="1280"/>
    </row>
    <row r="20" customFormat="false" ht="15" hidden="false" customHeight="false" outlineLevel="0" collapsed="false">
      <c r="A20" s="1272" t="s">
        <v>1023</v>
      </c>
      <c r="B20" s="1297" t="s">
        <v>583</v>
      </c>
      <c r="C20" s="1297"/>
      <c r="D20" s="1298" t="s">
        <v>1024</v>
      </c>
      <c r="E20" s="1298"/>
      <c r="F20" s="1298"/>
      <c r="G20" s="1298" t="s">
        <v>1025</v>
      </c>
      <c r="H20" s="1298"/>
      <c r="I20" s="1298"/>
      <c r="J20" s="1297" t="s">
        <v>1026</v>
      </c>
      <c r="K20" s="1280"/>
      <c r="L20" s="1280"/>
    </row>
    <row r="21" customFormat="false" ht="15" hidden="false" customHeight="false" outlineLevel="0" collapsed="false">
      <c r="A21" s="1272"/>
      <c r="B21" s="1297"/>
      <c r="C21" s="1297"/>
      <c r="D21" s="1297" t="s">
        <v>1027</v>
      </c>
      <c r="E21" s="1297" t="s">
        <v>1028</v>
      </c>
      <c r="F21" s="1297" t="s">
        <v>1029</v>
      </c>
      <c r="G21" s="1299" t="s">
        <v>1030</v>
      </c>
      <c r="H21" s="1297" t="s">
        <v>1028</v>
      </c>
      <c r="I21" s="1297" t="s">
        <v>1029</v>
      </c>
      <c r="J21" s="1297"/>
      <c r="K21" s="1280"/>
      <c r="L21" s="1280"/>
    </row>
    <row r="22" customFormat="false" ht="15" hidden="false" customHeight="false" outlineLevel="0" collapsed="false">
      <c r="A22" s="1272"/>
      <c r="B22" s="1300" t="s">
        <v>1031</v>
      </c>
      <c r="C22" s="1301" t="s">
        <v>1032</v>
      </c>
      <c r="D22" s="1302" t="n">
        <v>0</v>
      </c>
      <c r="E22" s="1303" t="n">
        <v>0</v>
      </c>
      <c r="F22" s="1304" t="str">
        <f aca="false">IF(C22="","",IF(D22=0,"",IF(WEEKDAY((DATE((YEAR(E22)),(MONTH(E22))+D22,((DAY(E22))))))=1,(DATE((YEAR(E22)),(MONTH(E22))+D22,((DAY(E22)))))+1,(IF(WEEKDAY((DATE((YEAR(E22)),(MONTH(E22))+D22,((DAY(E22))))))=7,(DATE((YEAR(E22)),(MONTH(E22))+D22,((DAY(E22)))))+2,(DATE((YEAR(E22)),(MONTH(E22))+D22,((DAY(E22))))))))))</f>
        <v/>
      </c>
      <c r="G22" s="1305" t="n">
        <v>0</v>
      </c>
      <c r="H22" s="1306" t="n">
        <f aca="false">Planilha!O12</f>
        <v>41061</v>
      </c>
      <c r="I22" s="1307" t="str">
        <f aca="false">IF(C22="","",IF(G22=0,"",IF(WEEKDAY(H22+G22-1)=1,(H22+G22-1)+1,IF(WEEKDAY(H22+G22-1)=7,(H22+G22-1)+2,(H22+G22)))))</f>
        <v/>
      </c>
      <c r="J22" s="1308"/>
      <c r="K22" s="1280"/>
      <c r="L22" s="1280"/>
    </row>
    <row r="23" customFormat="false" ht="15" hidden="false" customHeight="false" outlineLevel="0" collapsed="false">
      <c r="A23" s="1309"/>
      <c r="B23" s="1310"/>
      <c r="C23" s="1311"/>
      <c r="D23" s="1312"/>
      <c r="E23" s="1313"/>
      <c r="F23" s="1314"/>
      <c r="G23" s="1315"/>
      <c r="H23" s="1313"/>
      <c r="I23" s="1316"/>
      <c r="J23" s="1317"/>
      <c r="K23" s="1318"/>
      <c r="L23" s="1318"/>
    </row>
    <row r="24" customFormat="false" ht="15" hidden="false" customHeight="false" outlineLevel="0" collapsed="false">
      <c r="A24" s="1309"/>
      <c r="B24" s="1319"/>
      <c r="C24" s="1320"/>
      <c r="D24" s="1321"/>
      <c r="E24" s="1322"/>
      <c r="F24" s="1323"/>
      <c r="G24" s="1324"/>
      <c r="H24" s="1322"/>
      <c r="I24" s="1325"/>
      <c r="J24" s="1326"/>
      <c r="K24" s="1318"/>
      <c r="L24" s="1318"/>
    </row>
    <row r="25" customFormat="false" ht="15" hidden="false" customHeight="false" outlineLevel="0" collapsed="false">
      <c r="A25" s="1309" t="s">
        <v>1033</v>
      </c>
      <c r="B25" s="1327" t="s">
        <v>583</v>
      </c>
      <c r="C25" s="1327"/>
      <c r="D25" s="1328" t="s">
        <v>1030</v>
      </c>
      <c r="E25" s="1297" t="s">
        <v>1028</v>
      </c>
      <c r="F25" s="1297" t="s">
        <v>1029</v>
      </c>
      <c r="G25" s="1299" t="s">
        <v>1030</v>
      </c>
      <c r="H25" s="1297" t="s">
        <v>1028</v>
      </c>
      <c r="I25" s="1297" t="s">
        <v>1029</v>
      </c>
      <c r="J25" s="1329"/>
      <c r="K25" s="1318"/>
      <c r="L25" s="1318"/>
    </row>
    <row r="26" customFormat="false" ht="15" hidden="false" customHeight="false" outlineLevel="0" collapsed="false">
      <c r="A26" s="1309"/>
      <c r="B26" s="1330" t="s">
        <v>1034</v>
      </c>
      <c r="C26" s="1331"/>
      <c r="D26" s="1332"/>
      <c r="E26" s="1332"/>
      <c r="F26" s="1332"/>
      <c r="G26" s="1332"/>
      <c r="H26" s="1332"/>
      <c r="I26" s="1333"/>
      <c r="J26" s="1329"/>
      <c r="K26" s="1318"/>
      <c r="L26" s="1318"/>
    </row>
    <row r="27" customFormat="false" ht="15" hidden="false" customHeight="false" outlineLevel="0" collapsed="false">
      <c r="A27" s="1272"/>
      <c r="B27" s="1300" t="s">
        <v>184</v>
      </c>
      <c r="C27" s="1301" t="s">
        <v>1035</v>
      </c>
      <c r="D27" s="1302"/>
      <c r="E27" s="1303"/>
      <c r="F27" s="1334" t="str">
        <f aca="false">IF($C27="","",IF(D27=0,"",(E27+D27-1)))</f>
        <v/>
      </c>
      <c r="G27" s="1305"/>
      <c r="H27" s="1303"/>
      <c r="I27" s="1334" t="str">
        <f aca="false">IF($C27="","",IF(G27=0,"",(H27+G27-1)))</f>
        <v/>
      </c>
      <c r="J27" s="1329"/>
      <c r="K27" s="1280"/>
      <c r="L27" s="1280"/>
    </row>
    <row r="28" customFormat="false" ht="15" hidden="false" customHeight="false" outlineLevel="0" collapsed="false">
      <c r="A28" s="1272"/>
      <c r="B28" s="1300" t="s">
        <v>185</v>
      </c>
      <c r="C28" s="1301" t="s">
        <v>1035</v>
      </c>
      <c r="D28" s="1302"/>
      <c r="E28" s="1303"/>
      <c r="F28" s="1334" t="str">
        <f aca="false">IF($C28="","",IF(D28=0,"",(E28+D28-1)))</f>
        <v/>
      </c>
      <c r="G28" s="1305"/>
      <c r="H28" s="1303"/>
      <c r="I28" s="1334" t="str">
        <f aca="false">IF($C28="","",IF(G28=0,"",(H28+G28-1)))</f>
        <v/>
      </c>
      <c r="J28" s="1329"/>
      <c r="K28" s="1280"/>
      <c r="L28" s="1280"/>
    </row>
    <row r="29" customFormat="false" ht="15" hidden="false" customHeight="false" outlineLevel="0" collapsed="false">
      <c r="A29" s="1272"/>
      <c r="B29" s="1300" t="s">
        <v>186</v>
      </c>
      <c r="C29" s="1301" t="s">
        <v>1035</v>
      </c>
      <c r="D29" s="1302"/>
      <c r="E29" s="1303"/>
      <c r="F29" s="1334" t="str">
        <f aca="false">IF($C29="","",IF(D29=0,"",(E29+D29-1)))</f>
        <v/>
      </c>
      <c r="G29" s="1305"/>
      <c r="H29" s="1303"/>
      <c r="I29" s="1334" t="str">
        <f aca="false">IF($C29="","",IF(G29=0,"",(H29+G29-1)))</f>
        <v/>
      </c>
      <c r="J29" s="1329"/>
      <c r="K29" s="1280"/>
      <c r="L29" s="1280"/>
    </row>
    <row r="30" customFormat="false" ht="15" hidden="false" customHeight="false" outlineLevel="0" collapsed="false">
      <c r="A30" s="1272"/>
      <c r="B30" s="1300"/>
      <c r="C30" s="1301" t="s">
        <v>1036</v>
      </c>
      <c r="D30" s="1302"/>
      <c r="E30" s="1335" t="n">
        <f aca="false">IF(SUM(F27:F29)=0,E22,LARGE(F27:F29,1)+1)</f>
        <v>0</v>
      </c>
      <c r="F30" s="1334" t="str">
        <f aca="false">IF(E30=0,"",(SUM(D27:D29)+F22))</f>
        <v/>
      </c>
      <c r="G30" s="1305"/>
      <c r="H30" s="1335" t="n">
        <f aca="false">IF(SUM(I27:I29)=0,H22,LARGE(I27:I29,1)+1)</f>
        <v>41061</v>
      </c>
      <c r="I30" s="1334" t="e">
        <f aca="false">IF(H30=0,"",(SUM(G27:G29)+I22))</f>
        <v>#VALUE!</v>
      </c>
      <c r="J30" s="1329"/>
      <c r="K30" s="1280"/>
      <c r="L30" s="1280"/>
    </row>
    <row r="31" customFormat="false" ht="15" hidden="false" customHeight="false" outlineLevel="0" collapsed="false">
      <c r="A31" s="1336"/>
      <c r="B31" s="1310"/>
      <c r="C31" s="1311"/>
      <c r="D31" s="1312"/>
      <c r="E31" s="1313"/>
      <c r="F31" s="1314"/>
      <c r="G31" s="1315"/>
      <c r="H31" s="1313"/>
      <c r="I31" s="1314"/>
      <c r="J31" s="1317"/>
      <c r="K31" s="1318"/>
      <c r="L31" s="1318"/>
    </row>
    <row r="32" customFormat="false" ht="15" hidden="false" customHeight="false" outlineLevel="0" collapsed="false">
      <c r="A32" s="1336"/>
      <c r="B32" s="1337"/>
      <c r="C32" s="1338"/>
      <c r="D32" s="1339"/>
      <c r="E32" s="1340"/>
      <c r="F32" s="1341"/>
      <c r="G32" s="1342"/>
      <c r="H32" s="1340"/>
      <c r="I32" s="1341"/>
      <c r="J32" s="1343"/>
      <c r="K32" s="1318"/>
      <c r="L32" s="1318"/>
    </row>
    <row r="33" customFormat="false" ht="15" hidden="false" customHeight="false" outlineLevel="0" collapsed="false">
      <c r="A33" s="1309" t="s">
        <v>1037</v>
      </c>
      <c r="B33" s="1327" t="s">
        <v>583</v>
      </c>
      <c r="C33" s="1327"/>
      <c r="D33" s="1328" t="s">
        <v>1027</v>
      </c>
      <c r="E33" s="1297" t="s">
        <v>1028</v>
      </c>
      <c r="F33" s="1297" t="s">
        <v>1029</v>
      </c>
      <c r="G33" s="1299" t="s">
        <v>1030</v>
      </c>
      <c r="H33" s="1297" t="s">
        <v>1028</v>
      </c>
      <c r="I33" s="1297" t="s">
        <v>1029</v>
      </c>
      <c r="J33" s="1344" t="s">
        <v>1026</v>
      </c>
      <c r="K33" s="1318"/>
      <c r="L33" s="1318"/>
    </row>
    <row r="34" customFormat="false" ht="15" hidden="false" customHeight="false" outlineLevel="0" collapsed="false">
      <c r="A34" s="1272"/>
      <c r="B34" s="1345" t="s">
        <v>1038</v>
      </c>
      <c r="C34" s="1346"/>
      <c r="D34" s="1347"/>
      <c r="E34" s="1347"/>
      <c r="F34" s="1347"/>
      <c r="G34" s="1347"/>
      <c r="H34" s="1347"/>
      <c r="I34" s="1347"/>
      <c r="J34" s="1348"/>
      <c r="K34" s="1280"/>
      <c r="L34" s="1280"/>
    </row>
    <row r="35" customFormat="false" ht="15" hidden="false" customHeight="false" outlineLevel="0" collapsed="false">
      <c r="A35" s="1272"/>
      <c r="B35" s="1349" t="s">
        <v>1039</v>
      </c>
      <c r="C35" s="1301"/>
      <c r="D35" s="1305"/>
      <c r="E35" s="1307" t="str">
        <f aca="false">IF(C35=0,"",LARGE(F22:F30,1))</f>
        <v/>
      </c>
      <c r="F35" s="1304" t="str">
        <f aca="false">IF(C35="","",IF(D35=0,"",IF(WEEKDAY((DATE((YEAR(E35)),(MONTH(E35))+D35,((DAY(E35))))))=1,(DATE((YEAR(E35)),(MONTH(E35))+D35,((DAY(E35)))))+1,(IF(WEEKDAY((DATE((YEAR(E35)),(MONTH(E35))+D35,((DAY(E35))))))=7,(DATE((YEAR(E35)),(MONTH(E35))+D35,((DAY(E35)))))+2,(DATE((YEAR(E35)),(MONTH(E35))+D35,((DAY(E35))))))))))</f>
        <v/>
      </c>
      <c r="G35" s="1305"/>
      <c r="H35" s="1307" t="str">
        <f aca="false">IF(C35=0,"",LARGE(I22:I30,1)+1)</f>
        <v/>
      </c>
      <c r="I35" s="1307" t="str">
        <f aca="false">IF(C35="","",IF(G35=0,"",IF(WEEKDAY(H35+G35-1)=1,(H35+G35-1)+1,IF(WEEKDAY(H35+G35-1)=7,(H35+G35-1)+2,(H35+G35-1)))))</f>
        <v/>
      </c>
      <c r="J35" s="1350"/>
      <c r="K35" s="1280"/>
      <c r="L35" s="1280"/>
    </row>
    <row r="36" customFormat="false" ht="15" hidden="false" customHeight="false" outlineLevel="0" collapsed="false">
      <c r="A36" s="1272"/>
      <c r="B36" s="1351" t="s">
        <v>1040</v>
      </c>
      <c r="C36" s="1301"/>
      <c r="D36" s="1305"/>
      <c r="E36" s="1307" t="str">
        <f aca="false">IF(C36="","",IF(D36=0,"",DATE(YEAR($E$35),MONTH($E$35)+(SUM($D$35:D35)),DAY($E$35))))</f>
        <v/>
      </c>
      <c r="F36" s="1304" t="str">
        <f aca="false">IF(C36="","",IF(D36=0,"",IF(WEEKDAY((DATE((YEAR(E36)),(MONTH(E36))+D36,((DAY(E36))))))=1,(DATE((YEAR(E36)),(MONTH(E36))+D36,((DAY(E36)))))+1,(IF(WEEKDAY((DATE((YEAR(E36)),(MONTH(E36))+D36,((DAY(E36))))))=7,(DATE((YEAR(E36)),(MONTH(E36))+D36,((DAY(E36)))))+2,(DATE((YEAR(E36)),(MONTH(E36))+D36,((DAY(E36))))))))))</f>
        <v/>
      </c>
      <c r="G36" s="1305"/>
      <c r="H36" s="1307" t="str">
        <f aca="false">IF(C36="","",IF(G36=0,"",$I$30+$G$35+1))</f>
        <v/>
      </c>
      <c r="I36" s="1307" t="str">
        <f aca="false">IF(C36="","",IF(G36=0,"",IF(WEEKDAY(H36+G36-1)=1,(H36+G36-1)+1,IF(WEEKDAY(H36+G36-1)=7,(H36+G36-1)+2,(H36+G36-1)))))</f>
        <v/>
      </c>
      <c r="J36" s="1350"/>
      <c r="K36" s="1280"/>
      <c r="L36" s="1280"/>
    </row>
    <row r="37" customFormat="false" ht="15" hidden="false" customHeight="false" outlineLevel="0" collapsed="false">
      <c r="A37" s="1272"/>
      <c r="B37" s="1351" t="s">
        <v>1041</v>
      </c>
      <c r="C37" s="1301"/>
      <c r="D37" s="1305"/>
      <c r="E37" s="1307" t="str">
        <f aca="false">IF(C37="","",IF(D37=0,"",DATE(YEAR($E$35),MONTH($E$35)+(SUM($D$35:D36)),DAY($E$35))))</f>
        <v/>
      </c>
      <c r="F37" s="1304" t="str">
        <f aca="false">IF(C37="","",IF(D37=0,"",IF(WEEKDAY((DATE((YEAR(E37)),(MONTH(E37))+D37,((DAY(E37))))))=1,(DATE((YEAR(E37)),(MONTH(E37))+D37,((DAY(E37)))))+1,(IF(WEEKDAY((DATE((YEAR(E37)),(MONTH(E37))+D37,((DAY(E37))))))=7,(DATE((YEAR(E37)),(MONTH(E37))+D37,((DAY(E37)))))+2,(DATE((YEAR(E37)),(MONTH(E37))+D37,((DAY(E37))))))))))</f>
        <v/>
      </c>
      <c r="G37" s="1305"/>
      <c r="H37" s="1307" t="str">
        <f aca="false">IF(F37="","",IF(G37=0,"",DATE(YEAR($H$35),MONTH($H$35),DAY($H$35)+(SUM($G$35:G36)))))</f>
        <v/>
      </c>
      <c r="I37" s="1307" t="str">
        <f aca="false">IF(C37="","",IF(G37=0,"",IF(WEEKDAY(H37+G37-1)=1,(H37+G37-1)+1,IF(WEEKDAY(H37+G37-1)=7,(H37+G37-1)+2,(H37+G37-1)))))</f>
        <v/>
      </c>
      <c r="J37" s="1350"/>
      <c r="K37" s="1280"/>
      <c r="L37" s="1280"/>
    </row>
    <row r="38" customFormat="false" ht="15" hidden="false" customHeight="false" outlineLevel="0" collapsed="false">
      <c r="A38" s="1272"/>
      <c r="B38" s="1351" t="s">
        <v>1042</v>
      </c>
      <c r="C38" s="1301"/>
      <c r="D38" s="1305"/>
      <c r="E38" s="1307" t="str">
        <f aca="false">IF(C38="","",IF(D38=0,"",DATE(YEAR($E$35),MONTH($E$35)+(SUM($D$35:D37)),DAY($E$35))))</f>
        <v/>
      </c>
      <c r="F38" s="1304" t="str">
        <f aca="false">IF(C38="","",IF(D38=0,"",IF(WEEKDAY((DATE((YEAR(E38)),(MONTH(E38))+D38,((DAY(E38))))))=1,(DATE((YEAR(E38)),(MONTH(E38))+D38,((DAY(E38)))))+1,(IF(WEEKDAY((DATE((YEAR(E38)),(MONTH(E38))+D38,((DAY(E38))))))=7,(DATE((YEAR(E38)),(MONTH(E38))+D38,((DAY(E38)))))+2,(DATE((YEAR(E38)),(MONTH(E38))+D38,((DAY(E38))))))))))</f>
        <v/>
      </c>
      <c r="G38" s="1305"/>
      <c r="H38" s="1352" t="str">
        <f aca="false">IF(C38="","",IF(G38=0,"",$I$30+(SUM($G$35:G37))+1))</f>
        <v/>
      </c>
      <c r="I38" s="1307" t="str">
        <f aca="false">IF(C38="","",IF(G38=0,"",IF(WEEKDAY(H38+G38-1)=1,(H38+G38-1)+1,IF(WEEKDAY(H38+G38-1)=7,(H38+G38-1)+2,(H38+G38-1)))))</f>
        <v/>
      </c>
      <c r="J38" s="1350"/>
      <c r="K38" s="1280"/>
      <c r="L38" s="1280"/>
    </row>
    <row r="39" customFormat="false" ht="15" hidden="false" customHeight="false" outlineLevel="0" collapsed="false">
      <c r="A39" s="1272"/>
      <c r="B39" s="1351" t="s">
        <v>1043</v>
      </c>
      <c r="C39" s="1301"/>
      <c r="D39" s="1305"/>
      <c r="E39" s="1307" t="str">
        <f aca="false">IF(C39="","",IF(D39=0,"",DATE(YEAR($E$35),MONTH($E$35)+(SUM($D$35:D38)),DAY($E$35))))</f>
        <v/>
      </c>
      <c r="F39" s="1304" t="str">
        <f aca="false">IF(C39="","",IF(D39=0,"",IF(WEEKDAY((DATE((YEAR(E39)),(MONTH(E39))+D39,((DAY(E39))))))=1,(DATE((YEAR(E39)),(MONTH(E39))+D39,((DAY(E39)))))+1,(IF(WEEKDAY((DATE((YEAR(E39)),(MONTH(E39))+D39,((DAY(E39))))))=7,(DATE((YEAR(E39)),(MONTH(E39))+D39,((DAY(E39)))))+2,(DATE((YEAR(E39)),(MONTH(E39))+D39,((DAY(E39))))))))))</f>
        <v/>
      </c>
      <c r="G39" s="1305"/>
      <c r="H39" s="1307" t="str">
        <f aca="false">IF(C39="","",IF(G39=0,"",$I$30+(SUM($G$35:G38))+1))</f>
        <v/>
      </c>
      <c r="I39" s="1307" t="str">
        <f aca="false">IF(C39="","",IF(G39=0,"",IF(WEEKDAY(H39+G39-1)=1,(H39+G39-1)+1,IF(WEEKDAY(H39+G39-1)=7,(H39+G39-1)+2,(H39+G39-1)))))</f>
        <v/>
      </c>
      <c r="J39" s="1350"/>
      <c r="K39" s="1280"/>
      <c r="L39" s="1280"/>
    </row>
    <row r="40" customFormat="false" ht="15" hidden="false" customHeight="false" outlineLevel="0" collapsed="false">
      <c r="A40" s="1272"/>
      <c r="B40" s="1351" t="s">
        <v>1044</v>
      </c>
      <c r="C40" s="1301"/>
      <c r="D40" s="1305"/>
      <c r="E40" s="1307" t="str">
        <f aca="false">IF(C40="","",IF(D40=0,"",DATE(YEAR($E$35),MONTH($E$35)+(SUM($D$35:D39)),DAY($E$35))))</f>
        <v/>
      </c>
      <c r="F40" s="1304" t="str">
        <f aca="false">IF(C40="","",IF(D40=0,"",IF(WEEKDAY((DATE((YEAR(E40)),(MONTH(E40))+D40,((DAY(E40))))))=1,(DATE((YEAR(E40)),(MONTH(E40))+D40,((DAY(E40)))))+1,(IF(WEEKDAY((DATE((YEAR(E40)),(MONTH(E40))+D40,((DAY(E40))))))=7,(DATE((YEAR(E40)),(MONTH(E40))+D40,((DAY(E40)))))+2,(DATE((YEAR(E40)),(MONTH(E40))+D40,((DAY(E40))))))))))</f>
        <v/>
      </c>
      <c r="G40" s="1305"/>
      <c r="H40" s="1307" t="str">
        <f aca="false">IF(C40="","",IF(G40=0,"",$I$30+(SUM($G$35:G39))+1))</f>
        <v/>
      </c>
      <c r="I40" s="1307" t="str">
        <f aca="false">IF(C40="","",IF(G40=0,"",IF(WEEKDAY(H40+G40-1)=1,(H40+G40-1)+1,IF(WEEKDAY(H40+G40-1)=7,(H40+G40-1)+2,(H40+G40-1)))))</f>
        <v/>
      </c>
      <c r="J40" s="1350"/>
      <c r="K40" s="1280"/>
      <c r="L40" s="1280"/>
    </row>
    <row r="41" customFormat="false" ht="15" hidden="false" customHeight="false" outlineLevel="0" collapsed="false">
      <c r="A41" s="1272"/>
      <c r="B41" s="1351" t="s">
        <v>1045</v>
      </c>
      <c r="C41" s="1301"/>
      <c r="D41" s="1305"/>
      <c r="E41" s="1307" t="str">
        <f aca="false">IF(C41="","",IF(D41=0,"",DATE(YEAR($E$35),MONTH($E$35)+(SUM($D$35:D40)),DAY($E$35))))</f>
        <v/>
      </c>
      <c r="F41" s="1304" t="str">
        <f aca="false">IF(C41="","",IF(D41=0,"",IF(WEEKDAY((DATE((YEAR(E41)),(MONTH(E41))+D41,((DAY(E41))))))=1,(DATE((YEAR(E41)),(MONTH(E41))+D41,((DAY(E41)))))+1,(IF(WEEKDAY((DATE((YEAR(E41)),(MONTH(E41))+D41,((DAY(E41))))))=7,(DATE((YEAR(E41)),(MONTH(E41))+D41,((DAY(E41)))))+2,(DATE((YEAR(E41)),(MONTH(E41))+D41,((DAY(E41))))))))))</f>
        <v/>
      </c>
      <c r="G41" s="1305"/>
      <c r="H41" s="1307" t="str">
        <f aca="false">IF(C41="","",IF(G41=0,"",$I$30+(SUM($G$35:G40))+1))</f>
        <v/>
      </c>
      <c r="I41" s="1307" t="str">
        <f aca="false">IF(C41="","",IF(G41=0,"",IF(WEEKDAY(H41+G41-1)=1,(H41+G41-1)+1,IF(WEEKDAY(H41+G41-1)=7,(H41+G41-1)+2,(H41+G41-1)))))</f>
        <v/>
      </c>
      <c r="J41" s="1350"/>
      <c r="K41" s="1280"/>
      <c r="L41" s="1280"/>
    </row>
    <row r="42" customFormat="false" ht="15" hidden="false" customHeight="false" outlineLevel="0" collapsed="false">
      <c r="A42" s="1272"/>
      <c r="B42" s="1351" t="s">
        <v>1046</v>
      </c>
      <c r="C42" s="1301"/>
      <c r="D42" s="1305"/>
      <c r="E42" s="1307" t="str">
        <f aca="false">IF(C42="","",IF(D42=0,"",DATE(YEAR($E$35),MONTH($E$35)+(SUM($D$35:D41)),DAY($E$35))))</f>
        <v/>
      </c>
      <c r="F42" s="1304" t="str">
        <f aca="false">IF(C42="","",IF(D42=0,"",IF(WEEKDAY((DATE((YEAR(E42)),(MONTH(E42))+D42,((DAY(E42))))))=1,(DATE((YEAR(E42)),(MONTH(E42))+D42,((DAY(E42)))))+1,(IF(WEEKDAY((DATE((YEAR(E42)),(MONTH(E42))+D42,((DAY(E42))))))=7,(DATE((YEAR(E42)),(MONTH(E42))+D42,((DAY(E42)))))+2,(DATE((YEAR(E42)),(MONTH(E42))+D42,((DAY(E42))))))))))</f>
        <v/>
      </c>
      <c r="G42" s="1305"/>
      <c r="H42" s="1307" t="str">
        <f aca="false">IF(C42="","",IF(G42=0,"",$I$30+(SUM($G$35:G41))+1))</f>
        <v/>
      </c>
      <c r="I42" s="1307" t="str">
        <f aca="false">IF(C42="","",IF(G42=0,"",IF(WEEKDAY(H42+G42-1)=1,(H42+G42-1)+1,IF(WEEKDAY(H42+G42-1)=7,(H42+G42-1)+2,(H42+G42-1)))))</f>
        <v/>
      </c>
      <c r="J42" s="1350"/>
    </row>
    <row r="43" customFormat="false" ht="15" hidden="false" customHeight="false" outlineLevel="0" collapsed="false">
      <c r="A43" s="1336"/>
      <c r="B43" s="1353"/>
      <c r="C43" s="1354"/>
      <c r="D43" s="1354"/>
      <c r="E43" s="1355"/>
      <c r="F43" s="1355"/>
      <c r="G43" s="1354"/>
      <c r="H43" s="1355"/>
      <c r="I43" s="1355"/>
      <c r="J43" s="1356"/>
      <c r="K43" s="1318"/>
      <c r="L43" s="1318"/>
    </row>
    <row r="44" customFormat="false" ht="15" hidden="false" customHeight="false" outlineLevel="0" collapsed="false">
      <c r="A44" s="1336"/>
      <c r="B44" s="1357" t="s">
        <v>1047</v>
      </c>
      <c r="C44" s="1357"/>
      <c r="D44" s="1358" t="n">
        <f aca="false">D22+D35+D36+D37+D38+D39+D40+D41+D42</f>
        <v>0</v>
      </c>
      <c r="E44" s="1359" t="n">
        <f aca="false">SMALL(E22:E42,1)</f>
        <v>0</v>
      </c>
      <c r="F44" s="1359" t="str">
        <f aca="false">IF(F22="","",(LARGE(F22:F42,1)))</f>
        <v/>
      </c>
      <c r="G44" s="1358" t="n">
        <f aca="false">G22+G35+G36+G37+G38+G39+G40+G41+G42</f>
        <v>0</v>
      </c>
      <c r="H44" s="1359" t="n">
        <f aca="false">SMALL(H22:H42,1)</f>
        <v>41061</v>
      </c>
      <c r="I44" s="1359" t="str">
        <f aca="false">IF(I22="","",(LARGE(I22:I42,1)))</f>
        <v/>
      </c>
      <c r="J44" s="1360" t="n">
        <f aca="false">SUM(J22:J42)</f>
        <v>0</v>
      </c>
      <c r="K44" s="1318"/>
      <c r="L44" s="1318"/>
    </row>
    <row r="45" customFormat="false" ht="15" hidden="false" customHeight="false" outlineLevel="0" collapsed="false">
      <c r="A45" s="1336"/>
      <c r="B45" s="1318"/>
      <c r="C45" s="1318"/>
      <c r="D45" s="1361"/>
      <c r="E45" s="1318"/>
      <c r="F45" s="1318"/>
      <c r="G45" s="1362"/>
      <c r="H45" s="1318"/>
      <c r="I45" s="1318"/>
      <c r="J45" s="1318"/>
      <c r="K45" s="1318"/>
      <c r="L45" s="1318"/>
    </row>
    <row r="46" customFormat="false" ht="15" hidden="false" customHeight="false" outlineLevel="0" collapsed="false">
      <c r="A46" s="1336"/>
      <c r="B46" s="1318"/>
      <c r="C46" s="1318"/>
      <c r="D46" s="1361"/>
      <c r="E46" s="1318"/>
      <c r="F46" s="1318"/>
      <c r="G46" s="1362"/>
      <c r="H46" s="1318"/>
      <c r="I46" s="1318"/>
      <c r="J46" s="1318"/>
      <c r="K46" s="1318"/>
      <c r="L46" s="1318"/>
    </row>
    <row r="47" customFormat="false" ht="15" hidden="false" customHeight="false" outlineLevel="0" collapsed="false">
      <c r="A47" s="1272" t="s">
        <v>1048</v>
      </c>
      <c r="B47" s="1363" t="s">
        <v>1049</v>
      </c>
      <c r="C47" s="1363"/>
      <c r="D47" s="1363"/>
      <c r="E47" s="1363"/>
      <c r="F47" s="1280"/>
      <c r="G47" s="1282"/>
      <c r="H47" s="1280"/>
      <c r="I47" s="1280"/>
      <c r="J47" s="1280"/>
    </row>
    <row r="48" customFormat="false" ht="15" hidden="false" customHeight="false" outlineLevel="0" collapsed="false">
      <c r="A48" s="1272"/>
      <c r="B48" s="1364"/>
      <c r="C48" s="1364"/>
      <c r="D48" s="1365"/>
      <c r="E48" s="1364"/>
      <c r="F48" s="1280"/>
      <c r="G48" s="1282"/>
      <c r="H48" s="1280"/>
      <c r="I48" s="1280"/>
      <c r="J48" s="1280"/>
    </row>
    <row r="49" customFormat="false" ht="15" hidden="false" customHeight="false" outlineLevel="0" collapsed="false">
      <c r="A49" s="1309"/>
      <c r="B49" s="1298" t="s">
        <v>1050</v>
      </c>
      <c r="C49" s="1298"/>
      <c r="D49" s="1298"/>
      <c r="E49" s="1298"/>
      <c r="F49" s="1366" t="s">
        <v>1030</v>
      </c>
      <c r="G49" s="1298" t="s">
        <v>1051</v>
      </c>
      <c r="H49" s="1298"/>
      <c r="I49" s="1298"/>
      <c r="J49" s="1318"/>
      <c r="K49" s="1367"/>
      <c r="L49" s="1367"/>
    </row>
    <row r="50" customFormat="false" ht="15.75" hidden="false" customHeight="false" outlineLevel="0" collapsed="false">
      <c r="A50" s="1272"/>
      <c r="B50" s="1368" t="s">
        <v>1052</v>
      </c>
      <c r="C50" s="1368"/>
      <c r="D50" s="1368"/>
      <c r="E50" s="1368"/>
      <c r="F50" s="1369" t="e">
        <f aca="false">F44-$A$5</f>
        <v>#VALUE!</v>
      </c>
      <c r="G50" s="1370" t="e">
        <f aca="false">(IF(F50&lt;10,"CUIDADO PRAZO ","VER DESEMPENHO"))</f>
        <v>#VALUE!</v>
      </c>
      <c r="H50" s="1370"/>
      <c r="I50" s="1370"/>
      <c r="J50" s="1371"/>
    </row>
    <row r="51" customFormat="false" ht="15" hidden="false" customHeight="false" outlineLevel="0" collapsed="false">
      <c r="A51" s="1272"/>
      <c r="B51" s="1372"/>
      <c r="C51" s="1372"/>
      <c r="D51" s="1372"/>
      <c r="E51" s="1372"/>
      <c r="F51" s="1372"/>
      <c r="G51" s="1372"/>
      <c r="H51" s="1372"/>
      <c r="I51" s="1372"/>
      <c r="J51" s="1371"/>
    </row>
    <row r="52" customFormat="false" ht="15.75" hidden="false" customHeight="false" outlineLevel="0" collapsed="false">
      <c r="A52" s="1272"/>
      <c r="B52" s="1368" t="s">
        <v>1053</v>
      </c>
      <c r="C52" s="1368"/>
      <c r="D52" s="1368"/>
      <c r="E52" s="1368"/>
      <c r="F52" s="1369" t="e">
        <f aca="false">I44-$A$5</f>
        <v>#VALUE!</v>
      </c>
      <c r="G52" s="1370" t="e">
        <f aca="false">IF(F52&lt;10,"CUIDADO PRAZO ","VER DESEMPENHO")</f>
        <v>#VALUE!</v>
      </c>
      <c r="H52" s="1370"/>
      <c r="I52" s="1370"/>
      <c r="J52" s="1371"/>
    </row>
    <row r="53" customFormat="false" ht="15" hidden="false" customHeight="false" outlineLevel="0" collapsed="false">
      <c r="A53" s="1272"/>
      <c r="B53" s="1372"/>
      <c r="C53" s="1372"/>
      <c r="D53" s="1372"/>
      <c r="E53" s="1372"/>
      <c r="F53" s="1372"/>
      <c r="G53" s="1372"/>
      <c r="H53" s="1372"/>
      <c r="I53" s="1372"/>
      <c r="J53" s="1371"/>
    </row>
    <row r="54" customFormat="false" ht="15" hidden="false" customHeight="false" outlineLevel="0" collapsed="false">
      <c r="A54" s="1272"/>
      <c r="B54" s="1368" t="s">
        <v>1054</v>
      </c>
      <c r="C54" s="1368"/>
      <c r="D54" s="1368"/>
      <c r="E54" s="1368"/>
      <c r="F54" s="1373"/>
      <c r="G54" s="1374"/>
      <c r="H54" s="1374"/>
      <c r="I54" s="1374"/>
      <c r="J54" s="1371"/>
    </row>
    <row r="55" customFormat="false" ht="15" hidden="false" customHeight="false" outlineLevel="0" collapsed="false">
      <c r="A55" s="1272"/>
      <c r="B55" s="1280"/>
      <c r="C55" s="1280"/>
      <c r="D55" s="1281"/>
      <c r="E55" s="1280"/>
      <c r="F55" s="1280"/>
      <c r="G55" s="1282"/>
      <c r="H55" s="1280"/>
      <c r="I55" s="1280"/>
      <c r="J55" s="1280"/>
    </row>
    <row r="56" customFormat="false" ht="15" hidden="false" customHeight="false" outlineLevel="0" collapsed="false">
      <c r="A56" s="1272"/>
      <c r="B56" s="1280"/>
      <c r="C56" s="1280"/>
      <c r="D56" s="1281"/>
      <c r="E56" s="1280"/>
      <c r="F56" s="1280"/>
      <c r="G56" s="1282"/>
      <c r="H56" s="1280"/>
      <c r="I56" s="1280"/>
      <c r="J56" s="1280"/>
    </row>
    <row r="57" customFormat="false" ht="15" hidden="false" customHeight="false" outlineLevel="0" collapsed="false">
      <c r="A57" s="1272"/>
      <c r="D57" s="1273"/>
      <c r="G57" s="1274"/>
    </row>
    <row r="58" customFormat="false" ht="15" hidden="false" customHeight="false" outlineLevel="0" collapsed="false">
      <c r="A58" s="1272"/>
      <c r="D58" s="1273"/>
      <c r="G58" s="1274"/>
    </row>
    <row r="59" customFormat="false" ht="15" hidden="false" customHeight="false" outlineLevel="0" collapsed="false">
      <c r="A59" s="1272"/>
      <c r="D59" s="1273"/>
      <c r="G59" s="1274"/>
    </row>
    <row r="60" customFormat="false" ht="15" hidden="false" customHeight="false" outlineLevel="0" collapsed="false">
      <c r="A60" s="1272"/>
      <c r="D60" s="1273"/>
      <c r="G60" s="1274"/>
    </row>
    <row r="61" customFormat="false" ht="15" hidden="false" customHeight="false" outlineLevel="0" collapsed="false">
      <c r="A61" s="1272"/>
      <c r="D61" s="1273"/>
      <c r="G61" s="1274"/>
    </row>
    <row r="62" customFormat="false" ht="15" hidden="false" customHeight="false" outlineLevel="0" collapsed="false">
      <c r="A62" s="1272"/>
      <c r="D62" s="1273"/>
      <c r="G62" s="1274"/>
    </row>
  </sheetData>
  <mergeCells count="28">
    <mergeCell ref="F2:L2"/>
    <mergeCell ref="A5:B5"/>
    <mergeCell ref="B8:E8"/>
    <mergeCell ref="C10:J10"/>
    <mergeCell ref="B13:J13"/>
    <mergeCell ref="C14:J14"/>
    <mergeCell ref="B15:J15"/>
    <mergeCell ref="C16:J16"/>
    <mergeCell ref="B18:E18"/>
    <mergeCell ref="B20:C21"/>
    <mergeCell ref="D20:F20"/>
    <mergeCell ref="G20:I20"/>
    <mergeCell ref="J20:J21"/>
    <mergeCell ref="B25:C25"/>
    <mergeCell ref="J25:J30"/>
    <mergeCell ref="B33:C33"/>
    <mergeCell ref="B44:C44"/>
    <mergeCell ref="B47:E47"/>
    <mergeCell ref="B49:E49"/>
    <mergeCell ref="G49:I49"/>
    <mergeCell ref="B50:E50"/>
    <mergeCell ref="G50:I50"/>
    <mergeCell ref="B51:I51"/>
    <mergeCell ref="B52:E52"/>
    <mergeCell ref="G52:I52"/>
    <mergeCell ref="B53:I53"/>
    <mergeCell ref="B54:E54"/>
    <mergeCell ref="G54:I54"/>
  </mergeCells>
  <conditionalFormatting sqref="G44">
    <cfRule type="expression" priority="2" aboveAverage="0" equalAverage="0" bottom="0" percent="0" rank="0" text="" dxfId="0">
      <formula>NOT(ISERROR(SEARCH("CUIDADO PRAZO",G44)))</formula>
    </cfRule>
  </conditionalFormatting>
  <conditionalFormatting sqref="G42">
    <cfRule type="expression" priority="3" aboveAverage="0" equalAverage="0" bottom="0" percent="0" rank="0" text="" dxfId="1">
      <formula>NOT(ISERROR(SEARCH("CUIDADO PRAZO",G42)))</formula>
    </cfRule>
  </conditionalFormatting>
  <conditionalFormatting sqref="G52">
    <cfRule type="expression" priority="4" aboveAverage="0" equalAverage="0" bottom="0" percent="0" rank="0" text="" dxfId="2">
      <formula>NOT(ISERROR(SEARCH("CUIDADO PRAZO",G52)))</formula>
    </cfRule>
  </conditionalFormatting>
  <conditionalFormatting sqref="G50">
    <cfRule type="expression" priority="5" aboveAverage="0" equalAverage="0" bottom="0" percent="0" rank="0" text="" dxfId="3">
      <formula>NOT(ISERROR(SEARCH("CUIDADO PRAZO",G50)))</formula>
    </cfRule>
  </conditionalFormatting>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11.41796875" defaultRowHeight="12.75" zeroHeight="false" outlineLevelRow="0" outlineLevelCol="0"/>
  <cols>
    <col collapsed="false" customWidth="true" hidden="false" outlineLevel="0" max="1" min="1" style="23" width="5.85"/>
    <col collapsed="false" customWidth="true" hidden="false" outlineLevel="0" max="2" min="2" style="23" width="25.13"/>
    <col collapsed="false" customWidth="true" hidden="false" outlineLevel="0" max="3" min="3" style="23" width="5.13"/>
    <col collapsed="false" customWidth="true" hidden="false" outlineLevel="0" max="4" min="4" style="23" width="8.7"/>
    <col collapsed="false" customWidth="true" hidden="false" outlineLevel="0" max="5" min="5" style="23" width="9.14"/>
    <col collapsed="false" customWidth="true" hidden="false" outlineLevel="0" max="6" min="6" style="23" width="9.41"/>
    <col collapsed="false" customWidth="true" hidden="false" outlineLevel="0" max="7" min="7" style="23" width="12.28"/>
    <col collapsed="false" customWidth="true" hidden="false" outlineLevel="0" max="33" min="8" style="15" width="2.7"/>
    <col collapsed="false" customWidth="false" hidden="false" outlineLevel="0" max="35" min="34" style="15" width="11.42"/>
    <col collapsed="false" customWidth="false" hidden="false" outlineLevel="0" max="257" min="36" style="23" width="11.42"/>
  </cols>
  <sheetData>
    <row r="1" customFormat="false" ht="16.5" hidden="false" customHeight="true" outlineLevel="0" collapsed="false">
      <c r="A1" s="24" t="s">
        <v>1</v>
      </c>
      <c r="B1" s="24"/>
      <c r="C1" s="24"/>
      <c r="D1" s="24"/>
      <c r="E1" s="24"/>
      <c r="F1" s="24"/>
      <c r="G1" s="24"/>
      <c r="H1" s="25"/>
      <c r="I1" s="25"/>
      <c r="J1" s="25"/>
      <c r="K1" s="25"/>
      <c r="L1" s="25"/>
      <c r="M1" s="25"/>
      <c r="N1" s="25"/>
      <c r="O1" s="25"/>
      <c r="P1" s="25"/>
      <c r="Q1" s="26"/>
      <c r="R1" s="26"/>
      <c r="S1" s="26"/>
      <c r="T1" s="26"/>
      <c r="U1" s="26"/>
      <c r="V1" s="26"/>
      <c r="W1" s="26"/>
      <c r="X1" s="26"/>
      <c r="Y1" s="26"/>
      <c r="Z1" s="26"/>
      <c r="AA1" s="26"/>
      <c r="AB1" s="26"/>
      <c r="AC1" s="26"/>
      <c r="AD1" s="26"/>
      <c r="AE1" s="26"/>
      <c r="AF1" s="26"/>
      <c r="AG1" s="26"/>
      <c r="AH1" s="26"/>
    </row>
    <row r="2" customFormat="false" ht="21.75" hidden="false" customHeight="true" outlineLevel="0" collapsed="false">
      <c r="A2" s="27"/>
      <c r="B2" s="28"/>
      <c r="C2" s="28"/>
      <c r="D2" s="28"/>
      <c r="E2" s="28"/>
      <c r="F2" s="28"/>
      <c r="G2" s="28"/>
    </row>
    <row r="3" customFormat="false" ht="21" hidden="false" customHeight="true" outlineLevel="0" collapsed="false">
      <c r="A3" s="27"/>
      <c r="B3" s="28"/>
      <c r="C3" s="28"/>
      <c r="D3" s="28"/>
      <c r="E3" s="28"/>
      <c r="F3" s="28"/>
      <c r="G3" s="28"/>
    </row>
    <row r="4" customFormat="false" ht="25.5" hidden="false" customHeight="true" outlineLevel="0" collapsed="false">
      <c r="A4" s="14"/>
      <c r="B4" s="14"/>
      <c r="C4" s="14"/>
      <c r="D4" s="14"/>
      <c r="E4" s="14"/>
      <c r="F4" s="14"/>
      <c r="G4" s="14"/>
    </row>
    <row r="5" customFormat="false" ht="13.5" hidden="false" customHeight="false" outlineLevel="0" collapsed="false">
      <c r="A5" s="29" t="s">
        <v>2</v>
      </c>
      <c r="B5" s="30" t="s">
        <v>3</v>
      </c>
      <c r="C5" s="31" t="s">
        <v>4</v>
      </c>
      <c r="D5" s="32" t="s">
        <v>5</v>
      </c>
      <c r="E5" s="33" t="s">
        <v>6</v>
      </c>
      <c r="F5" s="33" t="s">
        <v>7</v>
      </c>
      <c r="G5" s="34" t="s">
        <v>8</v>
      </c>
    </row>
    <row r="6" customFormat="false" ht="12.75" hidden="false" customHeight="false" outlineLevel="0" collapsed="false">
      <c r="A6" s="35" t="s">
        <v>9</v>
      </c>
      <c r="B6" s="36" t="s">
        <v>10</v>
      </c>
      <c r="C6" s="37"/>
      <c r="D6" s="37"/>
      <c r="E6" s="38"/>
      <c r="F6" s="39"/>
      <c r="G6" s="40"/>
    </row>
    <row r="7" customFormat="false" ht="12.75" hidden="false" customHeight="false" outlineLevel="0" collapsed="false">
      <c r="A7" s="41" t="s">
        <v>11</v>
      </c>
      <c r="B7" s="42" t="s">
        <v>12</v>
      </c>
      <c r="C7" s="43" t="s">
        <v>13</v>
      </c>
      <c r="D7" s="44" t="n">
        <v>1</v>
      </c>
      <c r="E7" s="45" t="n">
        <v>1</v>
      </c>
      <c r="F7" s="46" t="n">
        <f aca="false">+D7*E7</f>
        <v>1</v>
      </c>
      <c r="G7" s="47"/>
    </row>
    <row r="8" customFormat="false" ht="12.75" hidden="false" customHeight="false" outlineLevel="0" collapsed="false">
      <c r="A8" s="41" t="s">
        <v>14</v>
      </c>
      <c r="B8" s="42" t="s">
        <v>15</v>
      </c>
      <c r="C8" s="43" t="s">
        <v>16</v>
      </c>
      <c r="D8" s="44" t="n">
        <v>2</v>
      </c>
      <c r="E8" s="45" t="n">
        <v>2</v>
      </c>
      <c r="F8" s="46" t="n">
        <f aca="false">+D8*E8</f>
        <v>4</v>
      </c>
      <c r="G8" s="47"/>
    </row>
    <row r="9" customFormat="false" ht="12.75" hidden="false" customHeight="false" outlineLevel="0" collapsed="false">
      <c r="A9" s="41" t="s">
        <v>17</v>
      </c>
      <c r="B9" s="42" t="s">
        <v>18</v>
      </c>
      <c r="C9" s="43" t="s">
        <v>13</v>
      </c>
      <c r="D9" s="44" t="n">
        <v>3</v>
      </c>
      <c r="E9" s="45" t="n">
        <v>3</v>
      </c>
      <c r="F9" s="46" t="n">
        <f aca="false">+D9*E9</f>
        <v>9</v>
      </c>
      <c r="G9" s="47"/>
    </row>
    <row r="10" customFormat="false" ht="12.75" hidden="false" customHeight="false" outlineLevel="0" collapsed="false">
      <c r="A10" s="41" t="s">
        <v>19</v>
      </c>
      <c r="B10" s="42" t="s">
        <v>20</v>
      </c>
      <c r="C10" s="43" t="s">
        <v>21</v>
      </c>
      <c r="D10" s="44" t="n">
        <v>4</v>
      </c>
      <c r="E10" s="45" t="n">
        <v>4</v>
      </c>
      <c r="F10" s="46" t="n">
        <f aca="false">+D10*E10</f>
        <v>16</v>
      </c>
      <c r="G10" s="47"/>
      <c r="H10" s="48"/>
      <c r="I10" s="48"/>
      <c r="J10" s="48"/>
      <c r="K10" s="48"/>
      <c r="L10" s="48"/>
      <c r="M10" s="48"/>
      <c r="N10" s="26"/>
      <c r="O10" s="26"/>
      <c r="P10" s="26"/>
      <c r="Q10" s="26"/>
      <c r="R10" s="26"/>
      <c r="S10" s="26"/>
      <c r="T10" s="26"/>
      <c r="U10" s="26"/>
      <c r="V10" s="26"/>
      <c r="W10" s="26"/>
      <c r="X10" s="26"/>
      <c r="Y10" s="26"/>
      <c r="Z10" s="26"/>
      <c r="AA10" s="26"/>
      <c r="AB10" s="26"/>
      <c r="AC10" s="26"/>
      <c r="AD10" s="26"/>
      <c r="AE10" s="26"/>
      <c r="AF10" s="26"/>
      <c r="AG10" s="26"/>
      <c r="AH10" s="49"/>
    </row>
    <row r="11" customFormat="false" ht="13.5" hidden="false" customHeight="false" outlineLevel="0" collapsed="false">
      <c r="A11" s="50"/>
      <c r="B11" s="51" t="s">
        <v>22</v>
      </c>
      <c r="C11" s="52"/>
      <c r="D11" s="52"/>
      <c r="E11" s="53"/>
      <c r="F11" s="53"/>
      <c r="G11" s="54" t="n">
        <f aca="false">SUM(F7:F10)</f>
        <v>30</v>
      </c>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55"/>
    </row>
    <row r="12" customFormat="false" ht="6" hidden="false" customHeight="true" outlineLevel="0" collapsed="false">
      <c r="A12" s="56"/>
      <c r="B12" s="56"/>
      <c r="C12" s="56"/>
      <c r="D12" s="56"/>
      <c r="E12" s="56"/>
      <c r="F12" s="56"/>
      <c r="G12" s="56"/>
      <c r="H12" s="57"/>
      <c r="I12" s="57"/>
      <c r="J12" s="57"/>
      <c r="K12" s="57"/>
      <c r="L12" s="57"/>
      <c r="M12" s="58"/>
      <c r="N12" s="59"/>
      <c r="O12" s="59"/>
      <c r="P12" s="59"/>
      <c r="Q12" s="59"/>
      <c r="R12" s="59"/>
      <c r="S12" s="59"/>
      <c r="T12" s="59"/>
      <c r="U12" s="59"/>
      <c r="V12" s="59"/>
      <c r="W12" s="60"/>
      <c r="X12" s="61"/>
      <c r="Y12" s="57"/>
      <c r="Z12" s="61"/>
      <c r="AA12" s="61"/>
      <c r="AB12" s="61"/>
      <c r="AC12" s="61"/>
      <c r="AD12" s="61"/>
      <c r="AE12" s="61"/>
      <c r="AF12" s="61"/>
      <c r="AG12" s="62"/>
      <c r="AH12" s="63"/>
    </row>
    <row r="13" customFormat="false" ht="6" hidden="false" customHeight="true" outlineLevel="0" collapsed="false">
      <c r="A13" s="64"/>
      <c r="B13" s="65"/>
      <c r="C13" s="37"/>
      <c r="D13" s="37"/>
      <c r="E13" s="66"/>
      <c r="F13" s="66"/>
      <c r="G13" s="67"/>
      <c r="H13" s="68"/>
      <c r="I13" s="68"/>
      <c r="J13" s="68"/>
      <c r="K13" s="68"/>
      <c r="L13" s="68"/>
      <c r="M13" s="68"/>
      <c r="N13" s="69"/>
      <c r="O13" s="70"/>
      <c r="P13" s="68"/>
      <c r="Q13" s="68"/>
      <c r="R13" s="68"/>
      <c r="S13" s="68"/>
      <c r="T13" s="68"/>
      <c r="U13" s="68"/>
      <c r="V13" s="68"/>
      <c r="W13" s="68"/>
      <c r="X13" s="69"/>
      <c r="Y13" s="70"/>
      <c r="Z13" s="68"/>
      <c r="AA13" s="68"/>
      <c r="AB13" s="68"/>
      <c r="AC13" s="68"/>
      <c r="AD13" s="68"/>
      <c r="AE13" s="68"/>
      <c r="AF13" s="68"/>
      <c r="AG13" s="68"/>
      <c r="AH13" s="71"/>
    </row>
    <row r="14" customFormat="false" ht="13.5" hidden="false" customHeight="false" outlineLevel="0" collapsed="false">
      <c r="A14" s="72"/>
      <c r="B14" s="73" t="s">
        <v>23</v>
      </c>
      <c r="C14" s="74"/>
      <c r="D14" s="75"/>
      <c r="E14" s="76"/>
      <c r="F14" s="77"/>
      <c r="G14" s="78" t="n">
        <f aca="false">SUM(G11)</f>
        <v>30</v>
      </c>
      <c r="H14" s="62"/>
      <c r="I14" s="62"/>
      <c r="J14" s="62"/>
      <c r="K14" s="62"/>
      <c r="L14" s="62"/>
      <c r="M14" s="62"/>
      <c r="N14" s="79"/>
      <c r="O14" s="62"/>
      <c r="P14" s="62"/>
      <c r="Q14" s="62"/>
      <c r="R14" s="62"/>
      <c r="S14" s="62"/>
      <c r="T14" s="62"/>
      <c r="U14" s="62"/>
      <c r="V14" s="62"/>
      <c r="W14" s="62"/>
      <c r="X14" s="79"/>
      <c r="Y14" s="62"/>
      <c r="Z14" s="62"/>
      <c r="AA14" s="62"/>
      <c r="AB14" s="62"/>
      <c r="AC14" s="62"/>
      <c r="AD14" s="62"/>
      <c r="AE14" s="62"/>
      <c r="AF14" s="62"/>
      <c r="AG14" s="62"/>
      <c r="AH14" s="80"/>
    </row>
    <row r="15" customFormat="false" ht="6" hidden="false" customHeight="true" outlineLevel="0" collapsed="false">
      <c r="A15" s="72"/>
      <c r="B15" s="81"/>
      <c r="C15" s="82"/>
      <c r="D15" s="82"/>
      <c r="E15" s="77"/>
      <c r="F15" s="77"/>
      <c r="G15" s="83"/>
    </row>
    <row r="16" customFormat="false" ht="13.5" hidden="false" customHeight="false" outlineLevel="0" collapsed="false">
      <c r="A16" s="72"/>
      <c r="B16" s="73" t="s">
        <v>24</v>
      </c>
      <c r="C16" s="84"/>
      <c r="D16" s="85" t="n">
        <f aca="false">'Ajuda 04'!Y20/100</f>
        <v>0</v>
      </c>
      <c r="E16" s="86"/>
      <c r="F16" s="77"/>
      <c r="G16" s="78" t="n">
        <f aca="false">+D16*G14</f>
        <v>0</v>
      </c>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87"/>
    </row>
    <row r="17" customFormat="false" ht="6" hidden="false" customHeight="true" outlineLevel="0" collapsed="false">
      <c r="A17" s="72"/>
      <c r="B17" s="81"/>
      <c r="C17" s="88"/>
      <c r="D17" s="89"/>
      <c r="E17" s="77"/>
      <c r="F17" s="77"/>
      <c r="G17" s="83"/>
      <c r="H17" s="68"/>
      <c r="I17" s="68"/>
      <c r="J17" s="68"/>
      <c r="K17" s="68"/>
      <c r="L17" s="68"/>
      <c r="M17" s="68"/>
      <c r="N17" s="70"/>
      <c r="O17" s="68"/>
      <c r="P17" s="68"/>
      <c r="Q17" s="68"/>
      <c r="R17" s="68"/>
      <c r="S17" s="68"/>
      <c r="T17" s="68"/>
      <c r="U17" s="68"/>
      <c r="V17" s="68"/>
      <c r="W17" s="68"/>
      <c r="X17" s="70"/>
      <c r="Y17" s="68"/>
      <c r="Z17" s="68"/>
      <c r="AA17" s="68"/>
      <c r="AB17" s="68"/>
      <c r="AC17" s="68"/>
      <c r="AD17" s="68"/>
      <c r="AE17" s="68"/>
      <c r="AF17" s="68"/>
      <c r="AG17" s="68"/>
      <c r="AH17" s="71"/>
    </row>
    <row r="18" customFormat="false" ht="13.5" hidden="false" customHeight="false" outlineLevel="0" collapsed="false">
      <c r="A18" s="72"/>
      <c r="B18" s="73" t="s">
        <v>25</v>
      </c>
      <c r="C18" s="74"/>
      <c r="D18" s="75"/>
      <c r="E18" s="76"/>
      <c r="F18" s="90"/>
      <c r="G18" s="78" t="n">
        <f aca="false">+G14+G16</f>
        <v>30</v>
      </c>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91"/>
    </row>
    <row r="19" customFormat="false" ht="6" hidden="false" customHeight="true" outlineLevel="0" collapsed="false">
      <c r="A19" s="92"/>
      <c r="B19" s="93"/>
      <c r="C19" s="94"/>
      <c r="D19" s="52"/>
      <c r="E19" s="53"/>
      <c r="F19" s="53"/>
      <c r="G19" s="95"/>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91"/>
    </row>
    <row r="20" customFormat="false" ht="12.75" hidden="false" customHeight="false" outlineLevel="0" collapsed="false">
      <c r="A20" s="96" t="s">
        <v>26</v>
      </c>
      <c r="H20" s="68"/>
      <c r="I20" s="68"/>
      <c r="J20" s="68"/>
      <c r="K20" s="68"/>
      <c r="L20" s="68"/>
      <c r="M20" s="68"/>
      <c r="N20" s="70"/>
      <c r="O20" s="68"/>
      <c r="P20" s="68"/>
      <c r="Q20" s="68"/>
      <c r="R20" s="68"/>
      <c r="S20" s="68"/>
      <c r="T20" s="68"/>
      <c r="U20" s="68"/>
      <c r="V20" s="68"/>
      <c r="W20" s="68"/>
      <c r="X20" s="70"/>
      <c r="Y20" s="68"/>
      <c r="Z20" s="68"/>
      <c r="AA20" s="68"/>
      <c r="AB20" s="68"/>
      <c r="AC20" s="68"/>
      <c r="AD20" s="68"/>
      <c r="AE20" s="68"/>
      <c r="AF20" s="68"/>
      <c r="AG20" s="68"/>
      <c r="AH20" s="71"/>
    </row>
    <row r="21" customFormat="false" ht="12.75" hidden="false" customHeight="false" outlineLevel="0" collapsed="false">
      <c r="A21" s="96" t="s">
        <v>27</v>
      </c>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91"/>
    </row>
    <row r="22" customFormat="false" ht="12.75" hidden="false" customHeight="false" outlineLevel="0" collapsed="false">
      <c r="A22" s="96" t="s">
        <v>28</v>
      </c>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91"/>
    </row>
    <row r="23" customFormat="false" ht="12.75" hidden="false" customHeight="false" outlineLevel="0" collapsed="false">
      <c r="H23" s="68"/>
      <c r="I23" s="68"/>
      <c r="J23" s="68"/>
      <c r="K23" s="68"/>
      <c r="L23" s="68"/>
      <c r="M23" s="68"/>
      <c r="N23" s="70"/>
      <c r="O23" s="68"/>
      <c r="P23" s="68"/>
      <c r="Q23" s="68"/>
      <c r="R23" s="68"/>
      <c r="S23" s="68"/>
      <c r="T23" s="68"/>
      <c r="U23" s="68"/>
      <c r="V23" s="68"/>
      <c r="W23" s="68"/>
      <c r="X23" s="70"/>
      <c r="Y23" s="68"/>
      <c r="Z23" s="68"/>
      <c r="AA23" s="68"/>
      <c r="AB23" s="68"/>
      <c r="AC23" s="68"/>
      <c r="AD23" s="68"/>
      <c r="AE23" s="68"/>
      <c r="AF23" s="68"/>
      <c r="AG23" s="68"/>
      <c r="AH23" s="71"/>
    </row>
    <row r="24" customFormat="false" ht="12.75" hidden="false" customHeight="false" outlineLevel="0" collapsed="false">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25"/>
    </row>
    <row r="28" customFormat="false" ht="12.75" hidden="false" customHeight="false" outlineLevel="0" collapsed="false">
      <c r="G28" s="97"/>
    </row>
    <row r="29" customFormat="false" ht="12.75" hidden="false" customHeight="false" outlineLevel="0" collapsed="false">
      <c r="B29" s="98"/>
    </row>
  </sheetData>
  <sheetProtection sheet="true" password="d9f1" objects="true" scenarios="true"/>
  <mergeCells count="1">
    <mergeCell ref="A1:G1"/>
  </mergeCells>
  <printOptions headings="false" gridLines="false" gridLinesSet="true" horizontalCentered="true" verticalCentered="true"/>
  <pageMargins left="0.590277777777778" right="0" top="0" bottom="0.59027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O27" activeCellId="0" sqref="O27"/>
    </sheetView>
  </sheetViews>
  <sheetFormatPr defaultColWidth="11.41796875" defaultRowHeight="12.75" zeroHeight="false" outlineLevelRow="0" outlineLevelCol="0"/>
  <cols>
    <col collapsed="false" customWidth="true" hidden="false" outlineLevel="0" max="11" min="1" style="0" width="7.7"/>
    <col collapsed="false" customWidth="true" hidden="false" outlineLevel="0" max="12" min="12" style="0" width="8.41"/>
    <col collapsed="false" customWidth="true" hidden="false" outlineLevel="0" max="13" min="13" style="0" width="2.42"/>
    <col collapsed="false" customWidth="true" hidden="false" outlineLevel="0" max="14" min="14" style="1375" width="10.85"/>
  </cols>
  <sheetData>
    <row r="1" customFormat="false" ht="18" hidden="false" customHeight="true" outlineLevel="0" collapsed="false">
      <c r="A1" s="1376" t="s">
        <v>1055</v>
      </c>
      <c r="B1" s="1376"/>
      <c r="C1" s="1376"/>
      <c r="D1" s="1376"/>
      <c r="E1" s="1376"/>
      <c r="F1" s="1376"/>
      <c r="G1" s="1376"/>
      <c r="H1" s="1376"/>
      <c r="I1" s="1376"/>
      <c r="J1" s="1376"/>
      <c r="K1" s="1376"/>
      <c r="L1" s="1376"/>
      <c r="M1" s="1376"/>
      <c r="N1" s="1376"/>
    </row>
    <row r="2" customFormat="false" ht="12.95" hidden="false" customHeight="true" outlineLevel="0" collapsed="false">
      <c r="A2" s="1377" t="s">
        <v>1056</v>
      </c>
      <c r="B2" s="1378"/>
      <c r="C2" s="1379" t="str">
        <f aca="false">Planilha!K6</f>
        <v>Informe o Nome da Firma</v>
      </c>
      <c r="D2" s="1379"/>
      <c r="E2" s="1378"/>
      <c r="F2" s="1378"/>
      <c r="G2" s="1380"/>
      <c r="H2" s="1378"/>
      <c r="I2" s="1378"/>
      <c r="J2" s="1378"/>
      <c r="K2" s="1381"/>
      <c r="L2" s="1381"/>
      <c r="M2" s="1381"/>
      <c r="N2" s="1382"/>
    </row>
    <row r="3" customFormat="false" ht="12.95" hidden="false" customHeight="true" outlineLevel="0" collapsed="false">
      <c r="A3" s="1383"/>
      <c r="B3" s="1381"/>
      <c r="C3" s="1381"/>
      <c r="D3" s="1381"/>
      <c r="E3" s="1381"/>
      <c r="F3" s="1381"/>
      <c r="G3" s="1381"/>
      <c r="H3" s="1381"/>
      <c r="I3" s="1381"/>
      <c r="J3" s="1381"/>
      <c r="K3" s="1381"/>
      <c r="L3" s="1381"/>
      <c r="M3" s="1381"/>
      <c r="N3" s="1382"/>
    </row>
    <row r="4" customFormat="false" ht="12.95" hidden="false" customHeight="true" outlineLevel="0" collapsed="false">
      <c r="A4" s="1377" t="s">
        <v>1057</v>
      </c>
      <c r="B4" s="1378" t="str">
        <f aca="false">Planilha!K8</f>
        <v>SERVIÇO DE ENGENHARIA PARA FORNECIMENTO E INSTALAÇÃO DE (02) DOIS CHILLERS E SERVIÇOS COMPLEMENTARES PARA A CENTRAL DE ÁGUA GELADA (CAG) INSTITUTO DE CIÊNCIA E TECNOLOGIA EM BIOMODELOS (ICTB) - CAMPUS MANGUINHOS - RJ</v>
      </c>
      <c r="C4" s="1378"/>
      <c r="D4" s="1378"/>
      <c r="E4" s="1378"/>
      <c r="F4" s="1378"/>
      <c r="G4" s="1378"/>
      <c r="H4" s="1378"/>
      <c r="I4" s="1379"/>
      <c r="K4" s="1378" t="n">
        <f aca="false">Planilha!BR5</f>
        <v>0</v>
      </c>
      <c r="L4" s="1381"/>
      <c r="M4" s="1379"/>
      <c r="N4" s="1382"/>
    </row>
    <row r="5" customFormat="false" ht="12.95" hidden="false" customHeight="true" outlineLevel="0" collapsed="false">
      <c r="A5" s="1377"/>
      <c r="B5" s="1378" t="n">
        <f aca="false">Planilha!K9</f>
        <v>0</v>
      </c>
      <c r="C5" s="1378"/>
      <c r="D5" s="1378"/>
      <c r="E5" s="1378"/>
      <c r="F5" s="1378"/>
      <c r="G5" s="1378"/>
      <c r="H5" s="1378"/>
      <c r="I5" s="1379"/>
      <c r="J5" s="1378"/>
      <c r="K5" s="1379"/>
      <c r="L5" s="1381"/>
      <c r="M5" s="1379"/>
      <c r="N5" s="1382"/>
    </row>
    <row r="6" customFormat="false" ht="12.95" hidden="false" customHeight="true" outlineLevel="0" collapsed="false">
      <c r="A6" s="1377"/>
      <c r="B6" s="1378" t="str">
        <f aca="false">Planilha!K10</f>
        <v>SERVIÇO DE ENGENHARIA PARA FORNECIMENTO E INSTALAÇÃO DE (02) DOIS CHILLERS E SERVIÇOS COMPLEMENTARES PARA A CENTRAL DE ÁGUA GELADA (CAG) INSTITUTO DE CIÊNCIA E TECNOLOGIA EM BIOMODELOS (ICTB) - CAMPUS MANGUINHOS - RJ</v>
      </c>
      <c r="C6" s="1378"/>
      <c r="D6" s="1378"/>
      <c r="E6" s="1378"/>
      <c r="F6" s="1378"/>
      <c r="G6" s="1378"/>
      <c r="H6" s="1378"/>
      <c r="I6" s="1379"/>
      <c r="J6" s="1378"/>
      <c r="K6" s="1379"/>
      <c r="L6" s="1381"/>
      <c r="M6" s="1379"/>
      <c r="N6" s="1382"/>
    </row>
    <row r="7" customFormat="false" ht="12.95" hidden="false" customHeight="true" outlineLevel="0" collapsed="false">
      <c r="A7" s="1383"/>
      <c r="B7" s="1381"/>
      <c r="C7" s="1381"/>
      <c r="D7" s="1381"/>
      <c r="E7" s="1381"/>
      <c r="F7" s="1381"/>
      <c r="G7" s="1381"/>
      <c r="H7" s="1381"/>
      <c r="I7" s="1381"/>
      <c r="J7" s="1381"/>
      <c r="K7" s="1381"/>
      <c r="L7" s="1381"/>
      <c r="M7" s="1381"/>
      <c r="N7" s="1382"/>
    </row>
    <row r="8" customFormat="false" ht="12.95" hidden="false" customHeight="true" outlineLevel="0" collapsed="false">
      <c r="A8" s="1377" t="s">
        <v>1058</v>
      </c>
      <c r="B8" s="1378"/>
      <c r="C8" s="1378"/>
      <c r="D8" s="1378" t="str">
        <f aca="false">Planilha!K12</f>
        <v>Informe o(s) Nome(s) do(s) Fiscal(is)</v>
      </c>
      <c r="E8" s="1378"/>
      <c r="F8" s="1378"/>
      <c r="G8" s="1378"/>
      <c r="H8" s="1378"/>
      <c r="I8" s="1378"/>
      <c r="J8" s="1378" t="s">
        <v>1059</v>
      </c>
      <c r="K8" s="1384"/>
      <c r="L8" s="1384" t="n">
        <f aca="false">Planilha!O12</f>
        <v>41061</v>
      </c>
      <c r="M8" s="1385"/>
      <c r="N8" s="1386"/>
    </row>
    <row r="9" customFormat="false" ht="12.95" hidden="false" customHeight="true" outlineLevel="0" collapsed="false">
      <c r="A9" s="1387"/>
      <c r="B9" s="1388"/>
      <c r="C9" s="1388"/>
      <c r="D9" s="1388"/>
      <c r="E9" s="1388"/>
      <c r="F9" s="1388"/>
      <c r="G9" s="1388"/>
      <c r="H9" s="1388"/>
      <c r="I9" s="1388"/>
      <c r="J9" s="1388"/>
      <c r="K9" s="1388"/>
      <c r="L9" s="1388"/>
      <c r="M9" s="1388"/>
      <c r="N9" s="1389"/>
    </row>
    <row r="10" customFormat="false" ht="12.95" hidden="false" customHeight="true" outlineLevel="0" collapsed="false">
      <c r="A10" s="1390"/>
      <c r="B10" s="1390"/>
      <c r="C10" s="1390"/>
      <c r="D10" s="1390"/>
      <c r="E10" s="1390"/>
      <c r="F10" s="1390"/>
      <c r="G10" s="1390"/>
      <c r="H10" s="1390"/>
      <c r="I10" s="1390"/>
      <c r="J10" s="1390"/>
      <c r="K10" s="1390"/>
      <c r="L10" s="1390"/>
      <c r="M10" s="1390"/>
      <c r="N10" s="1391"/>
    </row>
    <row r="11" s="955" customFormat="true" ht="12.95" hidden="false" customHeight="true" outlineLevel="0" collapsed="false">
      <c r="A11" s="1392" t="s">
        <v>588</v>
      </c>
      <c r="B11" s="1392"/>
      <c r="C11" s="1392"/>
      <c r="D11" s="1392"/>
      <c r="E11" s="1392"/>
      <c r="F11" s="1392"/>
      <c r="G11" s="1392"/>
      <c r="H11" s="1392"/>
      <c r="I11" s="1392"/>
      <c r="J11" s="1392"/>
      <c r="K11" s="1392"/>
      <c r="L11" s="1392"/>
      <c r="M11" s="1392"/>
      <c r="N11" s="1393" t="s">
        <v>1060</v>
      </c>
    </row>
    <row r="12" s="955" customFormat="true" ht="12.95" hidden="false" customHeight="true" outlineLevel="0" collapsed="false">
      <c r="A12" s="1394" t="s">
        <v>1061</v>
      </c>
      <c r="B12" s="1395" t="s">
        <v>1062</v>
      </c>
      <c r="C12" s="1395"/>
      <c r="D12" s="1395"/>
      <c r="E12" s="1395"/>
      <c r="F12" s="1395"/>
      <c r="G12" s="1395"/>
      <c r="H12" s="1395"/>
      <c r="I12" s="1395"/>
      <c r="J12" s="1395"/>
      <c r="K12" s="1395"/>
      <c r="L12" s="1395"/>
      <c r="M12" s="1395"/>
      <c r="N12" s="1396"/>
    </row>
    <row r="13" customFormat="false" ht="12.95" hidden="false" customHeight="true" outlineLevel="0" collapsed="false">
      <c r="A13" s="1397"/>
      <c r="B13" s="1004"/>
      <c r="C13" s="1004"/>
      <c r="D13" s="1004"/>
      <c r="E13" s="1004"/>
      <c r="F13" s="1004"/>
      <c r="G13" s="1004"/>
      <c r="H13" s="1004"/>
      <c r="I13" s="1004"/>
      <c r="J13" s="1004"/>
      <c r="K13" s="991"/>
      <c r="L13" s="991"/>
      <c r="M13" s="991"/>
      <c r="N13" s="1398"/>
    </row>
    <row r="14" customFormat="false" ht="12.95" hidden="false" customHeight="true" outlineLevel="0" collapsed="false">
      <c r="A14" s="1399" t="s">
        <v>1063</v>
      </c>
      <c r="B14" s="1390"/>
      <c r="C14" s="1390"/>
      <c r="D14" s="1390"/>
      <c r="E14" s="1390"/>
      <c r="F14" s="1390"/>
      <c r="G14" s="1390"/>
      <c r="H14" s="1390"/>
      <c r="I14" s="1390"/>
      <c r="J14" s="1390"/>
      <c r="K14" s="1390"/>
      <c r="L14" s="1390"/>
      <c r="M14" s="1390"/>
      <c r="N14" s="1398"/>
    </row>
    <row r="15" customFormat="false" ht="12.95" hidden="false" customHeight="true" outlineLevel="0" collapsed="false">
      <c r="A15" s="1399" t="s">
        <v>1064</v>
      </c>
      <c r="B15" s="1390"/>
      <c r="C15" s="1390"/>
      <c r="D15" s="1390"/>
      <c r="E15" s="1390"/>
      <c r="F15" s="1390"/>
      <c r="G15" s="1390"/>
      <c r="H15" s="1390"/>
      <c r="I15" s="1390"/>
      <c r="J15" s="1390"/>
      <c r="K15" s="1390"/>
      <c r="L15" s="1390"/>
      <c r="M15" s="1390"/>
      <c r="N15" s="1398"/>
    </row>
    <row r="16" customFormat="false" ht="12.95" hidden="false" customHeight="true" outlineLevel="0" collapsed="false">
      <c r="A16" s="1399" t="s">
        <v>1065</v>
      </c>
      <c r="B16" s="1390"/>
      <c r="C16" s="1390"/>
      <c r="D16" s="1390"/>
      <c r="E16" s="1390"/>
      <c r="F16" s="1390"/>
      <c r="G16" s="1390"/>
      <c r="H16" s="1390"/>
      <c r="I16" s="1390"/>
      <c r="J16" s="1390"/>
      <c r="K16" s="1390"/>
      <c r="L16" s="1390"/>
      <c r="M16" s="1390"/>
      <c r="N16" s="1398"/>
    </row>
    <row r="17" customFormat="false" ht="12.95" hidden="false" customHeight="true" outlineLevel="0" collapsed="false">
      <c r="A17" s="1399" t="s">
        <v>1066</v>
      </c>
      <c r="B17" s="1390"/>
      <c r="C17" s="1390"/>
      <c r="D17" s="1390"/>
      <c r="E17" s="1390"/>
      <c r="F17" s="1390"/>
      <c r="G17" s="1390"/>
      <c r="H17" s="1390"/>
      <c r="I17" s="1390"/>
      <c r="J17" s="1390"/>
      <c r="K17" s="1390"/>
      <c r="L17" s="1390"/>
      <c r="M17" s="1390"/>
      <c r="N17" s="1398"/>
    </row>
    <row r="18" customFormat="false" ht="12.95" hidden="false" customHeight="true" outlineLevel="0" collapsed="false">
      <c r="A18" s="1400"/>
      <c r="B18" s="1401"/>
      <c r="C18" s="1401"/>
      <c r="D18" s="1401"/>
      <c r="E18" s="1401"/>
      <c r="F18" s="1401"/>
      <c r="G18" s="1401"/>
      <c r="H18" s="1401"/>
      <c r="I18" s="1401"/>
      <c r="J18" s="1401"/>
      <c r="K18" s="1401"/>
      <c r="L18" s="1402" t="s">
        <v>1067</v>
      </c>
      <c r="M18" s="1403"/>
      <c r="N18" s="1404" t="n">
        <f aca="false">SUM(N14:N17)/4</f>
        <v>0</v>
      </c>
    </row>
    <row r="19" s="955" customFormat="true" ht="12.95" hidden="false" customHeight="true" outlineLevel="0" collapsed="false">
      <c r="A19" s="1394" t="s">
        <v>1068</v>
      </c>
      <c r="B19" s="1395" t="s">
        <v>1069</v>
      </c>
      <c r="C19" s="1395"/>
      <c r="D19" s="1395"/>
      <c r="E19" s="1395"/>
      <c r="F19" s="1395"/>
      <c r="G19" s="1395"/>
      <c r="H19" s="1395"/>
      <c r="I19" s="1395"/>
      <c r="J19" s="1395"/>
      <c r="K19" s="1395"/>
      <c r="L19" s="1395"/>
      <c r="M19" s="1395"/>
      <c r="N19" s="1396"/>
    </row>
    <row r="20" customFormat="false" ht="12.95" hidden="false" customHeight="true" outlineLevel="0" collapsed="false">
      <c r="A20" s="1397"/>
      <c r="B20" s="1004"/>
      <c r="C20" s="1004"/>
      <c r="D20" s="1004"/>
      <c r="E20" s="1004"/>
      <c r="F20" s="1004"/>
      <c r="G20" s="1004"/>
      <c r="H20" s="1004"/>
      <c r="I20" s="1004"/>
      <c r="J20" s="1004"/>
      <c r="K20" s="1004"/>
      <c r="L20" s="991"/>
      <c r="M20" s="991"/>
      <c r="N20" s="1398"/>
    </row>
    <row r="21" customFormat="false" ht="12.95" hidden="false" customHeight="true" outlineLevel="0" collapsed="false">
      <c r="A21" s="1405" t="s">
        <v>1070</v>
      </c>
      <c r="B21" s="1406"/>
      <c r="C21" s="1406"/>
      <c r="D21" s="1406"/>
      <c r="E21" s="1406"/>
      <c r="F21" s="1406"/>
      <c r="G21" s="1406"/>
      <c r="H21" s="1406"/>
      <c r="I21" s="1406"/>
      <c r="J21" s="1406"/>
      <c r="K21" s="1390"/>
      <c r="L21" s="1390"/>
      <c r="M21" s="1390"/>
      <c r="N21" s="1398"/>
    </row>
    <row r="22" customFormat="false" ht="12.95" hidden="false" customHeight="true" outlineLevel="0" collapsed="false">
      <c r="A22" s="1399" t="s">
        <v>1071</v>
      </c>
      <c r="B22" s="1390"/>
      <c r="C22" s="1390"/>
      <c r="D22" s="1390"/>
      <c r="E22" s="1390"/>
      <c r="F22" s="1390"/>
      <c r="G22" s="1390"/>
      <c r="H22" s="1390"/>
      <c r="I22" s="1390"/>
      <c r="J22" s="1390"/>
      <c r="K22" s="1390"/>
      <c r="L22" s="1390"/>
      <c r="M22" s="1390"/>
      <c r="N22" s="1398"/>
    </row>
    <row r="23" customFormat="false" ht="12.95" hidden="false" customHeight="true" outlineLevel="0" collapsed="false">
      <c r="A23" s="1399" t="s">
        <v>1072</v>
      </c>
      <c r="B23" s="1390"/>
      <c r="C23" s="1390"/>
      <c r="D23" s="1390"/>
      <c r="E23" s="1390"/>
      <c r="F23" s="1390"/>
      <c r="G23" s="1390"/>
      <c r="H23" s="1390"/>
      <c r="I23" s="1390"/>
      <c r="J23" s="1390"/>
      <c r="K23" s="1390"/>
      <c r="L23" s="1390"/>
      <c r="M23" s="1390"/>
      <c r="N23" s="1398"/>
    </row>
    <row r="24" customFormat="false" ht="12.95" hidden="false" customHeight="true" outlineLevel="0" collapsed="false">
      <c r="A24" s="1399" t="s">
        <v>1073</v>
      </c>
      <c r="B24" s="1390"/>
      <c r="C24" s="1390"/>
      <c r="D24" s="1390"/>
      <c r="E24" s="1390"/>
      <c r="F24" s="1390"/>
      <c r="G24" s="1390"/>
      <c r="H24" s="1390"/>
      <c r="I24" s="1390"/>
      <c r="J24" s="1390"/>
      <c r="K24" s="1390"/>
      <c r="L24" s="1390"/>
      <c r="M24" s="1390"/>
      <c r="N24" s="1398"/>
    </row>
    <row r="25" customFormat="false" ht="12.95" hidden="false" customHeight="true" outlineLevel="0" collapsed="false">
      <c r="A25" s="1400"/>
      <c r="B25" s="1401"/>
      <c r="C25" s="1401"/>
      <c r="D25" s="1401"/>
      <c r="E25" s="1401"/>
      <c r="F25" s="1401"/>
      <c r="G25" s="1401"/>
      <c r="H25" s="1401"/>
      <c r="I25" s="1401"/>
      <c r="J25" s="1401"/>
      <c r="K25" s="1401"/>
      <c r="L25" s="1402" t="s">
        <v>1067</v>
      </c>
      <c r="M25" s="1403"/>
      <c r="N25" s="1404" t="n">
        <f aca="false">SUM(N21:N24)/4</f>
        <v>0</v>
      </c>
    </row>
    <row r="26" s="955" customFormat="true" ht="12.95" hidden="false" customHeight="true" outlineLevel="0" collapsed="false">
      <c r="A26" s="1394" t="s">
        <v>1074</v>
      </c>
      <c r="B26" s="1395" t="s">
        <v>1075</v>
      </c>
      <c r="C26" s="1395"/>
      <c r="D26" s="1395"/>
      <c r="E26" s="1395"/>
      <c r="F26" s="1395"/>
      <c r="G26" s="1395"/>
      <c r="H26" s="1395"/>
      <c r="I26" s="1395"/>
      <c r="J26" s="1395"/>
      <c r="K26" s="1395"/>
      <c r="L26" s="1395"/>
      <c r="M26" s="1395"/>
      <c r="N26" s="1396"/>
    </row>
    <row r="27" customFormat="false" ht="12.95" hidden="false" customHeight="true" outlineLevel="0" collapsed="false">
      <c r="A27" s="1397"/>
      <c r="B27" s="1004"/>
      <c r="C27" s="1004"/>
      <c r="D27" s="1004"/>
      <c r="E27" s="1004"/>
      <c r="F27" s="1004"/>
      <c r="G27" s="1004"/>
      <c r="H27" s="1004"/>
      <c r="I27" s="1004"/>
      <c r="J27" s="1004"/>
      <c r="K27" s="991"/>
      <c r="L27" s="991"/>
      <c r="M27" s="991"/>
      <c r="N27" s="1398"/>
    </row>
    <row r="28" customFormat="false" ht="12.95" hidden="false" customHeight="true" outlineLevel="0" collapsed="false">
      <c r="A28" s="1399" t="s">
        <v>1076</v>
      </c>
      <c r="B28" s="1390"/>
      <c r="C28" s="1390"/>
      <c r="D28" s="1390"/>
      <c r="E28" s="1390"/>
      <c r="F28" s="1390"/>
      <c r="G28" s="1390"/>
      <c r="H28" s="1390"/>
      <c r="I28" s="1390"/>
      <c r="J28" s="1390"/>
      <c r="K28" s="1390"/>
      <c r="L28" s="1390"/>
      <c r="M28" s="1390"/>
      <c r="N28" s="1398"/>
    </row>
    <row r="29" customFormat="false" ht="12.95" hidden="false" customHeight="true" outlineLevel="0" collapsed="false">
      <c r="A29" s="1399" t="s">
        <v>1077</v>
      </c>
      <c r="B29" s="1390"/>
      <c r="C29" s="1390"/>
      <c r="D29" s="1390"/>
      <c r="E29" s="1390"/>
      <c r="F29" s="1390"/>
      <c r="G29" s="1390"/>
      <c r="H29" s="1390"/>
      <c r="I29" s="1390"/>
      <c r="J29" s="1390"/>
      <c r="K29" s="1390"/>
      <c r="L29" s="1390"/>
      <c r="M29" s="1390"/>
      <c r="N29" s="1398"/>
    </row>
    <row r="30" customFormat="false" ht="12.95" hidden="false" customHeight="true" outlineLevel="0" collapsed="false">
      <c r="A30" s="1399" t="s">
        <v>1078</v>
      </c>
      <c r="B30" s="1390"/>
      <c r="C30" s="1390"/>
      <c r="D30" s="1390"/>
      <c r="E30" s="1390"/>
      <c r="F30" s="1390"/>
      <c r="G30" s="1390"/>
      <c r="H30" s="1390"/>
      <c r="I30" s="1390"/>
      <c r="J30" s="1390"/>
      <c r="K30" s="1390"/>
      <c r="L30" s="1390"/>
      <c r="M30" s="1390"/>
      <c r="N30" s="1398"/>
    </row>
    <row r="31" customFormat="false" ht="12.95" hidden="false" customHeight="true" outlineLevel="0" collapsed="false">
      <c r="A31" s="1399" t="s">
        <v>1079</v>
      </c>
      <c r="B31" s="1390"/>
      <c r="C31" s="1390"/>
      <c r="D31" s="1390"/>
      <c r="E31" s="1390"/>
      <c r="F31" s="1390"/>
      <c r="G31" s="1390"/>
      <c r="H31" s="1390"/>
      <c r="I31" s="1390"/>
      <c r="J31" s="1390"/>
      <c r="K31" s="1390"/>
      <c r="L31" s="1390"/>
      <c r="M31" s="1390"/>
      <c r="N31" s="1398"/>
    </row>
    <row r="32" customFormat="false" ht="12.95" hidden="false" customHeight="true" outlineLevel="0" collapsed="false">
      <c r="A32" s="1400"/>
      <c r="B32" s="1401"/>
      <c r="C32" s="1401"/>
      <c r="D32" s="1401"/>
      <c r="E32" s="1401"/>
      <c r="F32" s="1401"/>
      <c r="G32" s="1401"/>
      <c r="H32" s="1401"/>
      <c r="I32" s="1401"/>
      <c r="J32" s="1401"/>
      <c r="K32" s="1401"/>
      <c r="L32" s="1402" t="s">
        <v>1067</v>
      </c>
      <c r="M32" s="1403"/>
      <c r="N32" s="1404" t="n">
        <f aca="false">SUM(N28:N31)/4</f>
        <v>0</v>
      </c>
    </row>
    <row r="33" s="955" customFormat="true" ht="12.95" hidden="false" customHeight="true" outlineLevel="0" collapsed="false">
      <c r="A33" s="1394" t="s">
        <v>1080</v>
      </c>
      <c r="B33" s="1395" t="s">
        <v>1081</v>
      </c>
      <c r="C33" s="1395"/>
      <c r="D33" s="1395"/>
      <c r="E33" s="1395"/>
      <c r="F33" s="1395"/>
      <c r="G33" s="1395"/>
      <c r="H33" s="1395"/>
      <c r="I33" s="1395"/>
      <c r="J33" s="1395"/>
      <c r="K33" s="1395"/>
      <c r="L33" s="1395"/>
      <c r="M33" s="1395"/>
      <c r="N33" s="1396"/>
    </row>
    <row r="34" customFormat="false" ht="12.95" hidden="false" customHeight="true" outlineLevel="0" collapsed="false">
      <c r="A34" s="1397"/>
      <c r="B34" s="1004"/>
      <c r="C34" s="1004"/>
      <c r="D34" s="1004"/>
      <c r="E34" s="1004"/>
      <c r="F34" s="1004"/>
      <c r="G34" s="1004"/>
      <c r="H34" s="1004"/>
      <c r="I34" s="1004"/>
      <c r="J34" s="1004"/>
      <c r="K34" s="991"/>
      <c r="L34" s="991"/>
      <c r="M34" s="991"/>
      <c r="N34" s="1398"/>
    </row>
    <row r="35" customFormat="false" ht="12.95" hidden="false" customHeight="true" outlineLevel="0" collapsed="false">
      <c r="A35" s="1399" t="s">
        <v>1082</v>
      </c>
      <c r="B35" s="1390"/>
      <c r="C35" s="1390"/>
      <c r="D35" s="1390"/>
      <c r="E35" s="1390"/>
      <c r="F35" s="1390"/>
      <c r="G35" s="1390"/>
      <c r="H35" s="1390"/>
      <c r="I35" s="1390"/>
      <c r="J35" s="1390"/>
      <c r="K35" s="1390"/>
      <c r="L35" s="1390"/>
      <c r="M35" s="1390"/>
      <c r="N35" s="1398"/>
    </row>
    <row r="36" customFormat="false" ht="12.95" hidden="false" customHeight="true" outlineLevel="0" collapsed="false">
      <c r="A36" s="1399" t="s">
        <v>1083</v>
      </c>
      <c r="B36" s="1390"/>
      <c r="C36" s="1390"/>
      <c r="D36" s="1390"/>
      <c r="E36" s="1390"/>
      <c r="F36" s="1390"/>
      <c r="G36" s="1390"/>
      <c r="H36" s="1390"/>
      <c r="I36" s="1390"/>
      <c r="J36" s="1390"/>
      <c r="K36" s="1390"/>
      <c r="L36" s="1390"/>
      <c r="M36" s="1390"/>
      <c r="N36" s="1398"/>
    </row>
    <row r="37" customFormat="false" ht="12.95" hidden="false" customHeight="true" outlineLevel="0" collapsed="false">
      <c r="A37" s="1399" t="s">
        <v>1084</v>
      </c>
      <c r="B37" s="1390"/>
      <c r="C37" s="1390"/>
      <c r="D37" s="1390"/>
      <c r="E37" s="1390"/>
      <c r="F37" s="1390"/>
      <c r="G37" s="1390"/>
      <c r="H37" s="1390"/>
      <c r="I37" s="1390"/>
      <c r="J37" s="1390"/>
      <c r="K37" s="1390"/>
      <c r="L37" s="1390"/>
      <c r="M37" s="1390"/>
      <c r="N37" s="1398"/>
    </row>
    <row r="38" customFormat="false" ht="12.95" hidden="false" customHeight="true" outlineLevel="0" collapsed="false">
      <c r="A38" s="1400"/>
      <c r="B38" s="1401"/>
      <c r="C38" s="1401"/>
      <c r="D38" s="1401"/>
      <c r="E38" s="1401"/>
      <c r="F38" s="1401"/>
      <c r="G38" s="1401"/>
      <c r="H38" s="1401"/>
      <c r="I38" s="1401"/>
      <c r="J38" s="1401"/>
      <c r="K38" s="1401"/>
      <c r="L38" s="1402" t="s">
        <v>1067</v>
      </c>
      <c r="M38" s="1403"/>
      <c r="N38" s="1404" t="n">
        <f aca="false">SUM(N35:N37)/3</f>
        <v>0</v>
      </c>
    </row>
    <row r="39" s="955" customFormat="true" ht="12.95" hidden="false" customHeight="true" outlineLevel="0" collapsed="false">
      <c r="A39" s="1394" t="s">
        <v>1085</v>
      </c>
      <c r="B39" s="1395" t="s">
        <v>1086</v>
      </c>
      <c r="C39" s="1395"/>
      <c r="D39" s="1395"/>
      <c r="E39" s="1395"/>
      <c r="F39" s="1395"/>
      <c r="G39" s="1395"/>
      <c r="H39" s="1395"/>
      <c r="I39" s="1395"/>
      <c r="J39" s="1395"/>
      <c r="K39" s="1395"/>
      <c r="L39" s="1395"/>
      <c r="M39" s="1395"/>
      <c r="N39" s="1396"/>
    </row>
    <row r="40" customFormat="false" ht="12.95" hidden="false" customHeight="true" outlineLevel="0" collapsed="false">
      <c r="A40" s="1397"/>
      <c r="B40" s="1004"/>
      <c r="C40" s="1004"/>
      <c r="D40" s="1004"/>
      <c r="E40" s="1004"/>
      <c r="F40" s="1004"/>
      <c r="G40" s="1004"/>
      <c r="H40" s="1004"/>
      <c r="I40" s="1004"/>
      <c r="J40" s="1004"/>
      <c r="K40" s="991"/>
      <c r="L40" s="991"/>
      <c r="M40" s="991"/>
      <c r="N40" s="1398"/>
    </row>
    <row r="41" customFormat="false" ht="12.95" hidden="false" customHeight="true" outlineLevel="0" collapsed="false">
      <c r="A41" s="1399" t="s">
        <v>1087</v>
      </c>
      <c r="B41" s="1390"/>
      <c r="C41" s="1390"/>
      <c r="D41" s="1390"/>
      <c r="E41" s="1390"/>
      <c r="F41" s="1390"/>
      <c r="G41" s="1390"/>
      <c r="H41" s="1390"/>
      <c r="I41" s="1390"/>
      <c r="J41" s="1390"/>
      <c r="K41" s="1390"/>
      <c r="L41" s="1390"/>
      <c r="M41" s="1390"/>
      <c r="N41" s="1398"/>
    </row>
    <row r="42" customFormat="false" ht="12.95" hidden="false" customHeight="true" outlineLevel="0" collapsed="false">
      <c r="A42" s="1399" t="s">
        <v>1088</v>
      </c>
      <c r="B42" s="1390"/>
      <c r="C42" s="1390"/>
      <c r="D42" s="1390"/>
      <c r="E42" s="1390"/>
      <c r="F42" s="1390"/>
      <c r="G42" s="1390"/>
      <c r="H42" s="1390"/>
      <c r="I42" s="1390"/>
      <c r="J42" s="1390"/>
      <c r="K42" s="1390"/>
      <c r="L42" s="1390"/>
      <c r="M42" s="1390"/>
      <c r="N42" s="1398"/>
    </row>
    <row r="43" customFormat="false" ht="12.95" hidden="false" customHeight="true" outlineLevel="0" collapsed="false">
      <c r="A43" s="1399" t="s">
        <v>1089</v>
      </c>
      <c r="B43" s="1390"/>
      <c r="C43" s="1390"/>
      <c r="D43" s="1390"/>
      <c r="E43" s="1390"/>
      <c r="F43" s="1390"/>
      <c r="G43" s="1390"/>
      <c r="H43" s="1390"/>
      <c r="I43" s="1390"/>
      <c r="J43" s="1390"/>
      <c r="K43" s="1390"/>
      <c r="L43" s="1390"/>
      <c r="M43" s="1390"/>
      <c r="N43" s="1398"/>
    </row>
    <row r="44" customFormat="false" ht="12.95" hidden="false" customHeight="true" outlineLevel="0" collapsed="false">
      <c r="A44" s="1399" t="s">
        <v>1090</v>
      </c>
      <c r="B44" s="1390"/>
      <c r="C44" s="1390"/>
      <c r="D44" s="1390"/>
      <c r="E44" s="1390"/>
      <c r="F44" s="1390"/>
      <c r="G44" s="1390"/>
      <c r="H44" s="1390"/>
      <c r="I44" s="1390"/>
      <c r="J44" s="1390"/>
      <c r="K44" s="1390"/>
      <c r="L44" s="1390"/>
      <c r="M44" s="1390"/>
      <c r="N44" s="1398"/>
    </row>
    <row r="45" customFormat="false" ht="12.95" hidden="false" customHeight="true" outlineLevel="0" collapsed="false">
      <c r="A45" s="1400"/>
      <c r="B45" s="1401"/>
      <c r="C45" s="1401"/>
      <c r="D45" s="1401"/>
      <c r="E45" s="1401"/>
      <c r="F45" s="1401"/>
      <c r="G45" s="1401"/>
      <c r="H45" s="1401"/>
      <c r="I45" s="1401"/>
      <c r="J45" s="1401"/>
      <c r="K45" s="1401"/>
      <c r="L45" s="1402" t="s">
        <v>1067</v>
      </c>
      <c r="M45" s="1403"/>
      <c r="N45" s="1404" t="n">
        <f aca="false">SUM(N41:N44)/4</f>
        <v>0</v>
      </c>
    </row>
    <row r="46" s="955" customFormat="true" ht="12.95" hidden="false" customHeight="true" outlineLevel="0" collapsed="false">
      <c r="A46" s="1407" t="s">
        <v>1091</v>
      </c>
      <c r="B46" s="1408" t="s">
        <v>1092</v>
      </c>
      <c r="C46" s="1408"/>
      <c r="D46" s="1408"/>
      <c r="E46" s="1408"/>
      <c r="F46" s="1408"/>
      <c r="G46" s="1408"/>
      <c r="H46" s="1408"/>
      <c r="I46" s="1408"/>
      <c r="J46" s="1408"/>
      <c r="K46" s="1408"/>
      <c r="L46" s="1408"/>
      <c r="M46" s="1408"/>
      <c r="N46" s="1396"/>
    </row>
    <row r="47" customFormat="false" ht="12.95" hidden="false" customHeight="true" outlineLevel="0" collapsed="false">
      <c r="A47" s="1409"/>
      <c r="B47" s="1410"/>
      <c r="C47" s="1410"/>
      <c r="D47" s="1410"/>
      <c r="E47" s="1410"/>
      <c r="F47" s="1410"/>
      <c r="G47" s="1410"/>
      <c r="H47" s="1410"/>
      <c r="I47" s="1410"/>
      <c r="J47" s="1410"/>
      <c r="K47" s="991"/>
      <c r="L47" s="991"/>
      <c r="M47" s="991"/>
      <c r="N47" s="1398"/>
    </row>
    <row r="48" customFormat="false" ht="12.95" hidden="false" customHeight="true" outlineLevel="0" collapsed="false">
      <c r="A48" s="1399" t="s">
        <v>1093</v>
      </c>
      <c r="B48" s="1390"/>
      <c r="C48" s="1390"/>
      <c r="D48" s="1390"/>
      <c r="E48" s="1390"/>
      <c r="F48" s="1390"/>
      <c r="G48" s="1390"/>
      <c r="H48" s="1390"/>
      <c r="I48" s="1390"/>
      <c r="J48" s="1390"/>
      <c r="K48" s="1390"/>
      <c r="L48" s="1390"/>
      <c r="M48" s="1390"/>
      <c r="N48" s="1398"/>
    </row>
    <row r="49" customFormat="false" ht="12.95" hidden="false" customHeight="true" outlineLevel="0" collapsed="false">
      <c r="A49" s="1399" t="s">
        <v>1094</v>
      </c>
      <c r="B49" s="1390"/>
      <c r="C49" s="1390"/>
      <c r="D49" s="1390"/>
      <c r="E49" s="1390"/>
      <c r="F49" s="1390"/>
      <c r="G49" s="1390"/>
      <c r="H49" s="1390"/>
      <c r="I49" s="1390"/>
      <c r="J49" s="1390"/>
      <c r="K49" s="1390"/>
      <c r="L49" s="1390"/>
      <c r="M49" s="1390"/>
      <c r="N49" s="1398"/>
    </row>
    <row r="50" customFormat="false" ht="12.95" hidden="false" customHeight="true" outlineLevel="0" collapsed="false">
      <c r="A50" s="1399" t="s">
        <v>1095</v>
      </c>
      <c r="B50" s="1390"/>
      <c r="C50" s="1390"/>
      <c r="D50" s="1390"/>
      <c r="E50" s="1390"/>
      <c r="F50" s="1390"/>
      <c r="G50" s="1390"/>
      <c r="H50" s="1390"/>
      <c r="I50" s="1390"/>
      <c r="J50" s="1390"/>
      <c r="K50" s="1390"/>
      <c r="L50" s="1390"/>
      <c r="M50" s="1390"/>
      <c r="N50" s="1398"/>
    </row>
    <row r="51" customFormat="false" ht="12.95" hidden="false" customHeight="true" outlineLevel="0" collapsed="false">
      <c r="A51" s="1400"/>
      <c r="B51" s="1401"/>
      <c r="C51" s="1401"/>
      <c r="D51" s="1401"/>
      <c r="E51" s="1401"/>
      <c r="F51" s="1401"/>
      <c r="G51" s="1401"/>
      <c r="H51" s="1401"/>
      <c r="I51" s="1401"/>
      <c r="J51" s="1401"/>
      <c r="K51" s="1401"/>
      <c r="L51" s="1402" t="s">
        <v>1067</v>
      </c>
      <c r="M51" s="1403"/>
      <c r="N51" s="1404" t="n">
        <f aca="false">SUM(N48:N50)/3</f>
        <v>0</v>
      </c>
    </row>
    <row r="52" customFormat="false" ht="12.95" hidden="false" customHeight="true" outlineLevel="0" collapsed="false">
      <c r="A52" s="1411" t="s">
        <v>1096</v>
      </c>
      <c r="B52" s="1411"/>
      <c r="C52" s="1411"/>
      <c r="D52" s="1411"/>
      <c r="E52" s="1411"/>
      <c r="F52" s="1411"/>
      <c r="G52" s="1411"/>
      <c r="H52" s="1411"/>
      <c r="I52" s="1411"/>
      <c r="J52" s="1411"/>
      <c r="K52" s="1411"/>
      <c r="L52" s="1411"/>
      <c r="M52" s="1411"/>
      <c r="N52" s="1411"/>
    </row>
    <row r="53" customFormat="false" ht="12.95" hidden="false" customHeight="true" outlineLevel="0" collapsed="false">
      <c r="A53" s="1412" t="s">
        <v>1097</v>
      </c>
      <c r="B53" s="1413"/>
      <c r="C53" s="1414" t="s">
        <v>1098</v>
      </c>
      <c r="D53" s="1415"/>
      <c r="E53" s="1415"/>
      <c r="F53" s="1415"/>
      <c r="G53" s="1415"/>
      <c r="H53" s="1415"/>
      <c r="I53" s="1415"/>
      <c r="J53" s="1415"/>
      <c r="K53" s="1415"/>
      <c r="L53" s="1413"/>
      <c r="M53" s="1413"/>
      <c r="N53" s="1416"/>
    </row>
    <row r="54" customFormat="false" ht="12.95" hidden="false" customHeight="true" outlineLevel="0" collapsed="false">
      <c r="A54" s="1417" t="s">
        <v>1099</v>
      </c>
      <c r="B54" s="1417"/>
      <c r="C54" s="1418" t="s">
        <v>1069</v>
      </c>
      <c r="D54" s="1418"/>
      <c r="E54" s="1418" t="s">
        <v>1075</v>
      </c>
      <c r="F54" s="1418"/>
      <c r="G54" s="1418" t="s">
        <v>1100</v>
      </c>
      <c r="H54" s="1418"/>
      <c r="I54" s="1418" t="s">
        <v>1101</v>
      </c>
      <c r="J54" s="1418"/>
      <c r="K54" s="1419" t="s">
        <v>1102</v>
      </c>
      <c r="L54" s="1419"/>
      <c r="M54" s="1420" t="s">
        <v>1103</v>
      </c>
      <c r="N54" s="1420"/>
    </row>
    <row r="55" customFormat="false" ht="12.95" hidden="false" customHeight="true" outlineLevel="0" collapsed="false">
      <c r="A55" s="1421" t="s">
        <v>1104</v>
      </c>
      <c r="B55" s="1421"/>
      <c r="C55" s="1422"/>
      <c r="D55" s="1423"/>
      <c r="E55" s="1422"/>
      <c r="F55" s="1423"/>
      <c r="G55" s="1424" t="s">
        <v>1105</v>
      </c>
      <c r="H55" s="1424"/>
      <c r="I55" s="1424" t="s">
        <v>1106</v>
      </c>
      <c r="J55" s="1424"/>
      <c r="K55" s="1425" t="s">
        <v>1107</v>
      </c>
      <c r="L55" s="1425"/>
      <c r="M55" s="1426"/>
      <c r="N55" s="1427"/>
    </row>
    <row r="56" customFormat="false" ht="6.95" hidden="false" customHeight="true" outlineLevel="0" collapsed="false">
      <c r="A56" s="1428"/>
      <c r="B56" s="1429"/>
      <c r="C56" s="1430"/>
      <c r="D56" s="1429"/>
      <c r="E56" s="1430"/>
      <c r="F56" s="1429"/>
      <c r="G56" s="1430"/>
      <c r="H56" s="1429"/>
      <c r="I56" s="1430"/>
      <c r="J56" s="1429"/>
      <c r="K56" s="1431"/>
      <c r="L56" s="1390"/>
      <c r="M56" s="1432"/>
      <c r="N56" s="1382"/>
    </row>
    <row r="57" customFormat="false" ht="12.95" hidden="false" customHeight="true" outlineLevel="0" collapsed="false">
      <c r="A57" s="1433" t="n">
        <f aca="false">N18</f>
        <v>0</v>
      </c>
      <c r="B57" s="1433"/>
      <c r="C57" s="1434" t="n">
        <f aca="false">N25</f>
        <v>0</v>
      </c>
      <c r="D57" s="1434"/>
      <c r="E57" s="1434" t="n">
        <f aca="false">N32</f>
        <v>0</v>
      </c>
      <c r="F57" s="1434"/>
      <c r="G57" s="1434" t="n">
        <f aca="false">N38</f>
        <v>0</v>
      </c>
      <c r="H57" s="1434"/>
      <c r="I57" s="1434" t="n">
        <f aca="false">N45</f>
        <v>0</v>
      </c>
      <c r="J57" s="1434"/>
      <c r="K57" s="1434" t="n">
        <f aca="false">N51</f>
        <v>0</v>
      </c>
      <c r="L57" s="1434"/>
      <c r="M57" s="1435" t="n">
        <f aca="false">SUM(A57:K57)/6</f>
        <v>0</v>
      </c>
      <c r="N57" s="1435"/>
    </row>
    <row r="58" customFormat="false" ht="6.95" hidden="false" customHeight="true" outlineLevel="0" collapsed="false">
      <c r="A58" s="1387"/>
      <c r="B58" s="1388"/>
      <c r="C58" s="1436"/>
      <c r="D58" s="1388"/>
      <c r="E58" s="1436"/>
      <c r="F58" s="1388"/>
      <c r="G58" s="1436"/>
      <c r="H58" s="1388"/>
      <c r="I58" s="1436"/>
      <c r="J58" s="1388"/>
      <c r="K58" s="1436"/>
      <c r="L58" s="1388"/>
      <c r="M58" s="1387"/>
      <c r="N58" s="1389"/>
    </row>
    <row r="59" customFormat="false" ht="12.95" hidden="false" customHeight="true" outlineLevel="0" collapsed="false">
      <c r="A59" s="1437" t="s">
        <v>1108</v>
      </c>
      <c r="B59" s="1438"/>
      <c r="C59" s="1438"/>
      <c r="D59" s="1438"/>
      <c r="E59" s="1438"/>
      <c r="F59" s="1438"/>
      <c r="G59" s="1438"/>
      <c r="H59" s="1438"/>
      <c r="I59" s="1438"/>
      <c r="J59" s="1438"/>
      <c r="K59" s="1438"/>
      <c r="L59" s="1438"/>
      <c r="M59" s="1438"/>
      <c r="N59" s="1439"/>
    </row>
    <row r="60" customFormat="false" ht="12.95" hidden="false" customHeight="true" outlineLevel="0" collapsed="false">
      <c r="A60" s="1428"/>
      <c r="B60" s="1390"/>
      <c r="C60" s="1390"/>
      <c r="D60" s="1390"/>
      <c r="E60" s="1390"/>
      <c r="F60" s="1390"/>
      <c r="G60" s="1390"/>
      <c r="H60" s="1390"/>
      <c r="I60" s="1390"/>
      <c r="J60" s="1390"/>
      <c r="K60" s="1390"/>
      <c r="L60" s="1390"/>
      <c r="M60" s="1390"/>
      <c r="N60" s="1382"/>
    </row>
    <row r="61" customFormat="false" ht="12.95" hidden="false" customHeight="true" outlineLevel="0" collapsed="false">
      <c r="A61" s="1428"/>
      <c r="B61" s="1390"/>
      <c r="C61" s="1390"/>
      <c r="D61" s="1390"/>
      <c r="E61" s="1390"/>
      <c r="F61" s="1390"/>
      <c r="G61" s="1390"/>
      <c r="H61" s="1390"/>
      <c r="I61" s="1390"/>
      <c r="J61" s="1390"/>
      <c r="K61" s="1390"/>
      <c r="L61" s="1390"/>
      <c r="M61" s="1390"/>
      <c r="N61" s="1382"/>
    </row>
    <row r="62" customFormat="false" ht="12.95" hidden="false" customHeight="true" outlineLevel="0" collapsed="false">
      <c r="A62" s="1428"/>
      <c r="B62" s="1390"/>
      <c r="C62" s="1390"/>
      <c r="D62" s="1390"/>
      <c r="E62" s="1390"/>
      <c r="F62" s="1390"/>
      <c r="G62" s="1390"/>
      <c r="H62" s="1390"/>
      <c r="I62" s="1390"/>
      <c r="J62" s="1390"/>
      <c r="K62" s="1390"/>
      <c r="L62" s="1390"/>
      <c r="M62" s="1390"/>
      <c r="N62" s="1382"/>
    </row>
    <row r="63" customFormat="false" ht="12.95" hidden="false" customHeight="true" outlineLevel="0" collapsed="false">
      <c r="A63" s="1432"/>
      <c r="B63" s="1390"/>
      <c r="C63" s="1390"/>
      <c r="D63" s="1390"/>
      <c r="E63" s="1390"/>
      <c r="F63" s="1390"/>
      <c r="G63" s="1390"/>
      <c r="H63" s="1390"/>
      <c r="I63" s="1390"/>
      <c r="J63" s="1390"/>
      <c r="K63" s="1390"/>
      <c r="L63" s="1390"/>
      <c r="M63" s="1390"/>
      <c r="N63" s="1382"/>
    </row>
    <row r="64" customFormat="false" ht="12.95" hidden="false" customHeight="true" outlineLevel="0" collapsed="false">
      <c r="A64" s="1432"/>
      <c r="B64" s="1390"/>
      <c r="C64" s="1390"/>
      <c r="D64" s="1390"/>
      <c r="E64" s="1390"/>
      <c r="F64" s="1390"/>
      <c r="G64" s="1390"/>
      <c r="H64" s="1390"/>
      <c r="I64" s="1390"/>
      <c r="J64" s="1390"/>
      <c r="K64" s="1390"/>
      <c r="L64" s="1390"/>
      <c r="M64" s="1390"/>
      <c r="N64" s="1382"/>
    </row>
    <row r="65" customFormat="false" ht="12.95" hidden="false" customHeight="true" outlineLevel="0" collapsed="false">
      <c r="A65" s="1387"/>
      <c r="B65" s="1388"/>
      <c r="C65" s="1388"/>
      <c r="D65" s="1388"/>
      <c r="E65" s="1388"/>
      <c r="F65" s="1388"/>
      <c r="G65" s="1388"/>
      <c r="H65" s="1388"/>
      <c r="I65" s="1388"/>
      <c r="J65" s="1388"/>
      <c r="K65" s="1388"/>
      <c r="L65" s="1388"/>
      <c r="M65" s="1388"/>
      <c r="N65" s="1389"/>
    </row>
    <row r="66" customFormat="false" ht="12.95" hidden="false" customHeight="true" outlineLevel="0" collapsed="false"/>
    <row r="67" customFormat="false" ht="12.95" hidden="false" customHeight="true" outlineLevel="0" collapsed="false">
      <c r="A67" s="1440" t="s">
        <v>1109</v>
      </c>
      <c r="B67" s="1441"/>
      <c r="C67" s="1440"/>
      <c r="D67" s="1440"/>
      <c r="E67" s="1440"/>
      <c r="F67" s="1440"/>
      <c r="G67" s="1440"/>
      <c r="H67" s="1440"/>
      <c r="I67" s="1440"/>
      <c r="J67" s="1440"/>
      <c r="L67" s="1440"/>
    </row>
    <row r="68" customFormat="false" ht="12.95" hidden="false" customHeight="true" outlineLevel="0" collapsed="false"/>
    <row r="69" customFormat="false" ht="12.95" hidden="false" customHeight="true" outlineLevel="0" collapsed="false">
      <c r="A69" s="1442" t="s">
        <v>1110</v>
      </c>
      <c r="B69" s="1440"/>
      <c r="C69" s="1440"/>
      <c r="D69" s="1440"/>
      <c r="E69" s="1440"/>
      <c r="F69" s="1440"/>
      <c r="G69" s="1440"/>
      <c r="H69" s="1440"/>
      <c r="I69" s="1442" t="s">
        <v>1111</v>
      </c>
      <c r="J69" s="1440"/>
    </row>
  </sheetData>
  <mergeCells count="27">
    <mergeCell ref="A1:N1"/>
    <mergeCell ref="A11:M11"/>
    <mergeCell ref="B12:M12"/>
    <mergeCell ref="B19:M19"/>
    <mergeCell ref="B26:M26"/>
    <mergeCell ref="B33:M33"/>
    <mergeCell ref="B39:M39"/>
    <mergeCell ref="B46:M46"/>
    <mergeCell ref="A52:N52"/>
    <mergeCell ref="A54:B54"/>
    <mergeCell ref="C54:D54"/>
    <mergeCell ref="E54:F54"/>
    <mergeCell ref="G54:H54"/>
    <mergeCell ref="I54:J54"/>
    <mergeCell ref="K54:L54"/>
    <mergeCell ref="M54:N54"/>
    <mergeCell ref="A55:B55"/>
    <mergeCell ref="G55:H55"/>
    <mergeCell ref="I55:J55"/>
    <mergeCell ref="K55:L55"/>
    <mergeCell ref="A57:B57"/>
    <mergeCell ref="C57:D57"/>
    <mergeCell ref="E57:F57"/>
    <mergeCell ref="G57:H57"/>
    <mergeCell ref="I57:J57"/>
    <mergeCell ref="K57:L57"/>
    <mergeCell ref="M57:N57"/>
  </mergeCells>
  <printOptions headings="false" gridLines="false" gridLinesSet="true" horizontalCentered="false" verticalCentered="false"/>
  <pageMargins left="0.7875" right="0.7875" top="0.984722222222222" bottom="0.984722222222222" header="0.492361111111111" footer="0.49236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W31" activeCellId="0" sqref="W31"/>
    </sheetView>
  </sheetViews>
  <sheetFormatPr defaultColWidth="11.41796875" defaultRowHeight="12.75" zeroHeight="false" outlineLevelRow="0" outlineLevelCol="0"/>
  <cols>
    <col collapsed="false" customWidth="true" hidden="false" outlineLevel="0" max="34" min="1" style="23" width="2.84"/>
    <col collapsed="false" customWidth="false" hidden="false" outlineLevel="0" max="257" min="35" style="15" width="11.42"/>
  </cols>
  <sheetData>
    <row r="1" customFormat="false" ht="13.5" hidden="false" customHeight="true" outlineLevel="0" collapsed="false">
      <c r="A1" s="99"/>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1"/>
    </row>
    <row r="2" customFormat="false" ht="13.5" hidden="false" customHeight="true" outlineLevel="0" collapsed="false">
      <c r="A2" s="6"/>
      <c r="B2" s="102"/>
      <c r="C2" s="103"/>
      <c r="D2" s="103"/>
      <c r="E2" s="103"/>
      <c r="F2" s="103"/>
      <c r="G2" s="103"/>
      <c r="H2" s="103"/>
      <c r="I2" s="103"/>
      <c r="J2" s="103"/>
      <c r="K2" s="103"/>
      <c r="L2" s="103"/>
      <c r="M2" s="103"/>
      <c r="N2" s="103"/>
      <c r="O2" s="103"/>
      <c r="P2" s="103"/>
      <c r="Q2" s="103"/>
      <c r="R2" s="103"/>
      <c r="S2" s="103"/>
      <c r="T2" s="103"/>
      <c r="U2" s="103"/>
      <c r="V2" s="103"/>
      <c r="W2" s="103"/>
      <c r="X2" s="103"/>
      <c r="Y2" s="103"/>
      <c r="Z2" s="103"/>
      <c r="AA2" s="103"/>
      <c r="AB2" s="103"/>
      <c r="AC2" s="103"/>
      <c r="AD2" s="103"/>
      <c r="AE2" s="103"/>
      <c r="AF2" s="103"/>
      <c r="AG2" s="104"/>
      <c r="AH2" s="105"/>
    </row>
    <row r="3" customFormat="false" ht="13.5" hidden="false" customHeight="true" outlineLevel="0" collapsed="false">
      <c r="A3" s="6"/>
      <c r="B3" s="106"/>
      <c r="C3" s="107"/>
      <c r="D3" s="107"/>
      <c r="E3" s="107"/>
      <c r="F3" s="107"/>
      <c r="G3" s="107"/>
      <c r="H3" s="107"/>
      <c r="I3" s="107"/>
      <c r="J3" s="107"/>
      <c r="K3" s="107"/>
      <c r="L3" s="107"/>
      <c r="M3" s="107"/>
      <c r="N3" s="107"/>
      <c r="O3" s="107"/>
      <c r="P3" s="107"/>
      <c r="Q3" s="107"/>
      <c r="R3" s="107"/>
      <c r="S3" s="107"/>
      <c r="T3" s="107"/>
      <c r="U3" s="107"/>
      <c r="V3" s="107"/>
      <c r="W3" s="107"/>
      <c r="X3" s="107"/>
      <c r="Y3" s="107"/>
      <c r="Z3" s="107"/>
      <c r="AA3" s="107"/>
      <c r="AB3" s="107"/>
      <c r="AC3" s="107"/>
      <c r="AD3" s="107"/>
      <c r="AE3" s="107"/>
      <c r="AF3" s="107"/>
      <c r="AG3" s="108"/>
      <c r="AH3" s="105"/>
    </row>
    <row r="4" customFormat="false" ht="13.5" hidden="false" customHeight="true" outlineLevel="0" collapsed="false">
      <c r="A4" s="6"/>
      <c r="B4" s="106"/>
      <c r="C4" s="107"/>
      <c r="D4" s="107"/>
      <c r="E4" s="107"/>
      <c r="F4" s="107"/>
      <c r="G4" s="107"/>
      <c r="H4" s="107"/>
      <c r="I4" s="107"/>
      <c r="J4" s="107"/>
      <c r="K4" s="107"/>
      <c r="L4" s="107"/>
      <c r="M4" s="107"/>
      <c r="N4" s="107"/>
      <c r="O4" s="107"/>
      <c r="P4" s="107"/>
      <c r="Q4" s="107"/>
      <c r="R4" s="107"/>
      <c r="S4" s="107"/>
      <c r="T4" s="107"/>
      <c r="U4" s="107"/>
      <c r="V4" s="107"/>
      <c r="W4" s="107"/>
      <c r="X4" s="107"/>
      <c r="Y4" s="107"/>
      <c r="Z4" s="107"/>
      <c r="AA4" s="107"/>
      <c r="AB4" s="107"/>
      <c r="AC4" s="107"/>
      <c r="AD4" s="107"/>
      <c r="AE4" s="107"/>
      <c r="AF4" s="107"/>
      <c r="AG4" s="108"/>
      <c r="AH4" s="105"/>
    </row>
    <row r="5" customFormat="false" ht="13.5" hidden="false" customHeight="true" outlineLevel="0" collapsed="false">
      <c r="A5" s="6"/>
      <c r="B5" s="106"/>
      <c r="C5" s="107"/>
      <c r="D5" s="107"/>
      <c r="E5" s="107"/>
      <c r="F5" s="107"/>
      <c r="G5" s="107"/>
      <c r="H5" s="107"/>
      <c r="I5" s="107"/>
      <c r="J5" s="107"/>
      <c r="K5" s="107"/>
      <c r="L5" s="107"/>
      <c r="M5" s="107"/>
      <c r="N5" s="107"/>
      <c r="O5" s="107"/>
      <c r="P5" s="107"/>
      <c r="Q5" s="107"/>
      <c r="R5" s="107"/>
      <c r="S5" s="107"/>
      <c r="T5" s="107"/>
      <c r="U5" s="107"/>
      <c r="V5" s="107"/>
      <c r="W5" s="107"/>
      <c r="X5" s="107"/>
      <c r="Y5" s="107"/>
      <c r="Z5" s="107"/>
      <c r="AA5" s="107"/>
      <c r="AB5" s="107"/>
      <c r="AC5" s="107"/>
      <c r="AD5" s="107"/>
      <c r="AE5" s="107"/>
      <c r="AF5" s="107"/>
      <c r="AG5" s="108"/>
      <c r="AH5" s="105"/>
    </row>
    <row r="6" customFormat="false" ht="13.5" hidden="false" customHeight="true" outlineLevel="0" collapsed="false">
      <c r="A6" s="6"/>
      <c r="B6" s="106"/>
      <c r="C6" s="107"/>
      <c r="D6" s="107"/>
      <c r="E6" s="107"/>
      <c r="F6" s="107"/>
      <c r="G6" s="107"/>
      <c r="H6" s="107"/>
      <c r="I6" s="107"/>
      <c r="J6" s="107"/>
      <c r="K6" s="107"/>
      <c r="L6" s="107"/>
      <c r="M6" s="107"/>
      <c r="N6" s="107"/>
      <c r="O6" s="107"/>
      <c r="P6" s="107"/>
      <c r="Q6" s="107"/>
      <c r="R6" s="107"/>
      <c r="S6" s="107"/>
      <c r="T6" s="107"/>
      <c r="U6" s="107"/>
      <c r="V6" s="107"/>
      <c r="W6" s="107"/>
      <c r="X6" s="107"/>
      <c r="Y6" s="107"/>
      <c r="Z6" s="107"/>
      <c r="AA6" s="107"/>
      <c r="AB6" s="107"/>
      <c r="AC6" s="107"/>
      <c r="AD6" s="107"/>
      <c r="AE6" s="107"/>
      <c r="AF6" s="107"/>
      <c r="AG6" s="108"/>
      <c r="AH6" s="105"/>
    </row>
    <row r="7" customFormat="false" ht="13.5" hidden="false" customHeight="true" outlineLevel="0" collapsed="false">
      <c r="A7" s="6"/>
      <c r="B7" s="106"/>
      <c r="C7" s="107"/>
      <c r="D7" s="107"/>
      <c r="E7" s="107"/>
      <c r="F7" s="107"/>
      <c r="G7" s="107"/>
      <c r="H7" s="107"/>
      <c r="I7" s="107"/>
      <c r="J7" s="107"/>
      <c r="K7" s="107"/>
      <c r="L7" s="107"/>
      <c r="M7" s="109"/>
      <c r="N7" s="110"/>
      <c r="O7" s="111"/>
      <c r="P7" s="112"/>
      <c r="Q7" s="112"/>
      <c r="R7" s="110"/>
      <c r="S7" s="110"/>
      <c r="T7" s="110"/>
      <c r="U7" s="110"/>
      <c r="V7" s="110"/>
      <c r="W7" s="110"/>
      <c r="X7" s="110"/>
      <c r="Y7" s="110"/>
      <c r="Z7" s="110"/>
      <c r="AA7" s="110"/>
      <c r="AB7" s="110"/>
      <c r="AC7" s="110"/>
      <c r="AD7" s="110"/>
      <c r="AE7" s="110"/>
      <c r="AF7" s="110"/>
      <c r="AG7" s="113"/>
      <c r="AH7" s="105"/>
    </row>
    <row r="8" customFormat="false" ht="9" hidden="false" customHeight="true" outlineLevel="0" collapsed="false">
      <c r="A8" s="6"/>
      <c r="B8" s="106"/>
      <c r="C8" s="107"/>
      <c r="D8" s="107"/>
      <c r="E8" s="107"/>
      <c r="F8" s="107"/>
      <c r="G8" s="107"/>
      <c r="H8" s="107"/>
      <c r="I8" s="107"/>
      <c r="J8" s="107"/>
      <c r="K8" s="107"/>
      <c r="L8" s="107"/>
      <c r="M8" s="107"/>
      <c r="N8" s="110"/>
      <c r="O8" s="111"/>
      <c r="P8" s="110"/>
      <c r="Q8" s="110"/>
      <c r="R8" s="110"/>
      <c r="S8" s="110"/>
      <c r="T8" s="110"/>
      <c r="U8" s="110"/>
      <c r="V8" s="110"/>
      <c r="W8" s="110"/>
      <c r="X8" s="110"/>
      <c r="Y8" s="110"/>
      <c r="Z8" s="110"/>
      <c r="AA8" s="110"/>
      <c r="AB8" s="110"/>
      <c r="AC8" s="110"/>
      <c r="AD8" s="110"/>
      <c r="AE8" s="110"/>
      <c r="AF8" s="110"/>
      <c r="AG8" s="113"/>
      <c r="AH8" s="105"/>
    </row>
    <row r="9" customFormat="false" ht="9" hidden="false" customHeight="true" outlineLevel="0" collapsed="false">
      <c r="A9" s="6"/>
      <c r="B9" s="106"/>
      <c r="C9" s="107"/>
      <c r="D9" s="107"/>
      <c r="E9" s="107"/>
      <c r="F9" s="107"/>
      <c r="G9" s="107"/>
      <c r="H9" s="107"/>
      <c r="I9" s="107"/>
      <c r="J9" s="107"/>
      <c r="K9" s="107"/>
      <c r="L9" s="107"/>
      <c r="M9" s="107"/>
      <c r="N9" s="110"/>
      <c r="O9" s="111"/>
      <c r="P9" s="110"/>
      <c r="Q9" s="110"/>
      <c r="R9" s="110"/>
      <c r="S9" s="110"/>
      <c r="T9" s="110"/>
      <c r="U9" s="110"/>
      <c r="V9" s="110"/>
      <c r="W9" s="110"/>
      <c r="X9" s="110"/>
      <c r="Y9" s="110"/>
      <c r="Z9" s="110"/>
      <c r="AA9" s="110"/>
      <c r="AB9" s="110"/>
      <c r="AC9" s="110"/>
      <c r="AD9" s="110"/>
      <c r="AE9" s="110"/>
      <c r="AF9" s="110"/>
      <c r="AG9" s="113"/>
      <c r="AH9" s="105"/>
    </row>
    <row r="10" customFormat="false" ht="13.5" hidden="false" customHeight="true" outlineLevel="0" collapsed="false">
      <c r="A10" s="114"/>
      <c r="B10" s="106"/>
      <c r="C10" s="107"/>
      <c r="D10" s="107"/>
      <c r="E10" s="107"/>
      <c r="F10" s="107"/>
      <c r="G10" s="107"/>
      <c r="H10" s="107"/>
      <c r="I10" s="107"/>
      <c r="J10" s="107"/>
      <c r="K10" s="107"/>
      <c r="L10" s="107"/>
      <c r="M10" s="107"/>
      <c r="N10" s="110"/>
      <c r="O10" s="111"/>
      <c r="P10" s="110"/>
      <c r="Q10" s="110"/>
      <c r="R10" s="110"/>
      <c r="S10" s="110"/>
      <c r="T10" s="110"/>
      <c r="U10" s="110"/>
      <c r="V10" s="110"/>
      <c r="W10" s="110"/>
      <c r="X10" s="110"/>
      <c r="Y10" s="110"/>
      <c r="Z10" s="110"/>
      <c r="AA10" s="110"/>
      <c r="AB10" s="110"/>
      <c r="AC10" s="110"/>
      <c r="AD10" s="110"/>
      <c r="AE10" s="110"/>
      <c r="AF10" s="110"/>
      <c r="AG10" s="113"/>
      <c r="AH10" s="115"/>
    </row>
    <row r="11" customFormat="false" ht="13.5" hidden="false" customHeight="true" outlineLevel="0" collapsed="false">
      <c r="A11" s="114"/>
      <c r="B11" s="106"/>
      <c r="AF11" s="110"/>
      <c r="AG11" s="113"/>
      <c r="AH11" s="116"/>
    </row>
    <row r="12" customFormat="false" ht="13.5" hidden="false" customHeight="true" outlineLevel="0" collapsed="false">
      <c r="A12" s="117"/>
      <c r="B12" s="106"/>
      <c r="AF12" s="118"/>
      <c r="AG12" s="119"/>
      <c r="AH12" s="120"/>
    </row>
    <row r="13" customFormat="false" ht="13.5" hidden="false" customHeight="true" outlineLevel="0" collapsed="false">
      <c r="A13" s="117"/>
      <c r="B13" s="106"/>
      <c r="AF13" s="118"/>
      <c r="AG13" s="119"/>
      <c r="AH13" s="121"/>
    </row>
    <row r="14" customFormat="false" ht="13.5" hidden="false" customHeight="true" outlineLevel="0" collapsed="false">
      <c r="A14" s="117"/>
      <c r="B14" s="106"/>
      <c r="AF14" s="118"/>
      <c r="AG14" s="119"/>
      <c r="AH14" s="121"/>
    </row>
    <row r="15" customFormat="false" ht="13.5" hidden="false" customHeight="true" outlineLevel="0" collapsed="false">
      <c r="A15" s="117"/>
      <c r="B15" s="106"/>
      <c r="AF15" s="118"/>
      <c r="AG15" s="119"/>
      <c r="AH15" s="122"/>
    </row>
    <row r="16" customFormat="false" ht="13.5" hidden="false" customHeight="true" outlineLevel="0" collapsed="false">
      <c r="A16" s="6"/>
      <c r="B16" s="123"/>
      <c r="C16" s="124" t="s">
        <v>29</v>
      </c>
      <c r="D16" s="124"/>
      <c r="E16" s="124"/>
      <c r="F16" s="124"/>
      <c r="G16" s="124"/>
      <c r="H16" s="124"/>
      <c r="I16" s="124"/>
      <c r="J16" s="124"/>
      <c r="K16" s="124"/>
      <c r="L16" s="125" t="s">
        <v>30</v>
      </c>
      <c r="M16" s="125"/>
      <c r="N16" s="125"/>
      <c r="O16" s="125"/>
      <c r="P16" s="125"/>
      <c r="Q16" s="125"/>
      <c r="R16" s="125"/>
      <c r="S16" s="125"/>
      <c r="T16" s="125"/>
      <c r="U16" s="125"/>
      <c r="V16" s="125"/>
      <c r="W16" s="125"/>
      <c r="X16" s="125"/>
      <c r="Y16" s="125"/>
      <c r="Z16" s="125"/>
      <c r="AA16" s="125"/>
      <c r="AB16" s="126" t="s">
        <v>7</v>
      </c>
      <c r="AC16" s="126"/>
      <c r="AD16" s="126"/>
      <c r="AE16" s="126"/>
      <c r="AF16" s="126"/>
      <c r="AG16" s="108"/>
      <c r="AH16" s="105"/>
    </row>
    <row r="17" customFormat="false" ht="13.5" hidden="false" customHeight="true" outlineLevel="0" collapsed="false">
      <c r="A17" s="117"/>
      <c r="B17" s="106"/>
      <c r="C17" s="127" t="s">
        <v>31</v>
      </c>
      <c r="D17" s="127"/>
      <c r="E17" s="127"/>
      <c r="F17" s="127"/>
      <c r="G17" s="127"/>
      <c r="H17" s="127"/>
      <c r="I17" s="127"/>
      <c r="J17" s="127"/>
      <c r="K17" s="127"/>
      <c r="L17" s="127" t="s">
        <v>32</v>
      </c>
      <c r="M17" s="127"/>
      <c r="N17" s="127"/>
      <c r="O17" s="127"/>
      <c r="P17" s="128" t="n">
        <v>60</v>
      </c>
      <c r="Q17" s="128"/>
      <c r="R17" s="128"/>
      <c r="S17" s="128"/>
      <c r="T17" s="127" t="s">
        <v>33</v>
      </c>
      <c r="U17" s="127"/>
      <c r="V17" s="127"/>
      <c r="W17" s="127"/>
      <c r="X17" s="127" t="s">
        <v>34</v>
      </c>
      <c r="Y17" s="127"/>
      <c r="Z17" s="127"/>
      <c r="AA17" s="127"/>
      <c r="AB17" s="129"/>
      <c r="AC17" s="130"/>
      <c r="AD17" s="130"/>
      <c r="AE17" s="130"/>
      <c r="AF17" s="131"/>
      <c r="AG17" s="132"/>
      <c r="AH17" s="122"/>
    </row>
    <row r="18" customFormat="false" ht="13.5" hidden="false" customHeight="true" outlineLevel="0" collapsed="false">
      <c r="A18" s="133"/>
      <c r="B18" s="106"/>
      <c r="C18" s="134" t="str">
        <f aca="false">'Ajuda 01'!A6</f>
        <v>01</v>
      </c>
      <c r="D18" s="135"/>
      <c r="E18" s="136"/>
      <c r="F18" s="136"/>
      <c r="G18" s="136"/>
      <c r="H18" s="136"/>
      <c r="I18" s="136"/>
      <c r="J18" s="136"/>
      <c r="K18" s="8"/>
      <c r="L18" s="137"/>
      <c r="M18" s="136"/>
      <c r="N18" s="138"/>
      <c r="O18" s="139"/>
      <c r="P18" s="140"/>
      <c r="Q18" s="141"/>
      <c r="R18" s="141"/>
      <c r="S18" s="141"/>
      <c r="T18" s="140"/>
      <c r="U18" s="141"/>
      <c r="V18" s="141"/>
      <c r="W18" s="141"/>
      <c r="X18" s="140"/>
      <c r="Y18" s="142"/>
      <c r="Z18" s="142"/>
      <c r="AA18" s="142"/>
      <c r="AB18" s="143"/>
      <c r="AC18" s="142"/>
      <c r="AD18" s="144"/>
      <c r="AE18" s="142"/>
      <c r="AF18" s="145"/>
      <c r="AG18" s="132"/>
      <c r="AH18" s="121"/>
    </row>
    <row r="19" customFormat="false" ht="13.5" hidden="false" customHeight="true" outlineLevel="0" collapsed="false">
      <c r="A19" s="117"/>
      <c r="B19" s="106"/>
      <c r="C19" s="146" t="str">
        <f aca="false">'Ajuda 01'!B6</f>
        <v>SERVIÇOS PRELIMINARES</v>
      </c>
      <c r="D19" s="146"/>
      <c r="E19" s="146"/>
      <c r="F19" s="146"/>
      <c r="G19" s="146"/>
      <c r="H19" s="146"/>
      <c r="I19" s="146"/>
      <c r="J19" s="146"/>
      <c r="K19" s="146"/>
      <c r="L19" s="147" t="n">
        <f aca="false">'Ajuda 01'!$G$11*'Ajuda 02'!L20</f>
        <v>7.5</v>
      </c>
      <c r="M19" s="147"/>
      <c r="N19" s="147"/>
      <c r="O19" s="147"/>
      <c r="P19" s="147" t="n">
        <f aca="false">'Ajuda 01'!$G$11*'Ajuda 02'!P20</f>
        <v>7.5</v>
      </c>
      <c r="Q19" s="147"/>
      <c r="R19" s="147"/>
      <c r="S19" s="147"/>
      <c r="T19" s="147" t="n">
        <f aca="false">'Ajuda 01'!$G$11*'Ajuda 02'!T20</f>
        <v>7.5</v>
      </c>
      <c r="U19" s="147"/>
      <c r="V19" s="147"/>
      <c r="W19" s="147"/>
      <c r="X19" s="147" t="n">
        <f aca="false">'Ajuda 01'!$G$11*'Ajuda 02'!X20</f>
        <v>7.5</v>
      </c>
      <c r="Y19" s="147"/>
      <c r="Z19" s="147"/>
      <c r="AA19" s="147"/>
      <c r="AB19" s="148" t="n">
        <f aca="false">SUM(L19:AA19)</f>
        <v>30</v>
      </c>
      <c r="AC19" s="148"/>
      <c r="AD19" s="148"/>
      <c r="AE19" s="148"/>
      <c r="AF19" s="148"/>
      <c r="AG19" s="132"/>
      <c r="AH19" s="122"/>
    </row>
    <row r="20" customFormat="false" ht="13.5" hidden="false" customHeight="true" outlineLevel="0" collapsed="false">
      <c r="A20" s="149"/>
      <c r="B20" s="106"/>
      <c r="C20" s="150"/>
      <c r="D20" s="151"/>
      <c r="E20" s="151"/>
      <c r="F20" s="151"/>
      <c r="G20" s="151"/>
      <c r="H20" s="151"/>
      <c r="I20" s="151"/>
      <c r="J20" s="151"/>
      <c r="K20" s="152"/>
      <c r="L20" s="153" t="n">
        <v>0.25</v>
      </c>
      <c r="M20" s="151"/>
      <c r="N20" s="151"/>
      <c r="O20" s="151"/>
      <c r="P20" s="153" t="n">
        <v>0.25</v>
      </c>
      <c r="Q20" s="151"/>
      <c r="R20" s="151"/>
      <c r="S20" s="151"/>
      <c r="T20" s="153" t="n">
        <v>0.25</v>
      </c>
      <c r="U20" s="151"/>
      <c r="V20" s="151"/>
      <c r="W20" s="151"/>
      <c r="X20" s="153" t="n">
        <v>0.25</v>
      </c>
      <c r="Y20" s="151"/>
      <c r="Z20" s="151"/>
      <c r="AA20" s="151"/>
      <c r="AB20" s="154" t="str">
        <f aca="false">IF(AB19&lt;&gt;'Ajuda 01'!G11,"VERIFIQUE","")</f>
        <v/>
      </c>
      <c r="AC20" s="154"/>
      <c r="AD20" s="154"/>
      <c r="AE20" s="154"/>
      <c r="AF20" s="154"/>
      <c r="AG20" s="132"/>
      <c r="AH20" s="122"/>
    </row>
    <row r="21" customFormat="false" ht="13.5" hidden="false" customHeight="true" outlineLevel="0" collapsed="false">
      <c r="A21" s="117"/>
      <c r="B21" s="155"/>
      <c r="C21" s="156"/>
      <c r="D21" s="157"/>
      <c r="E21" s="157"/>
      <c r="F21" s="157"/>
      <c r="G21" s="157"/>
      <c r="H21" s="157"/>
      <c r="I21" s="157"/>
      <c r="J21" s="157"/>
      <c r="K21" s="157"/>
      <c r="L21" s="157"/>
      <c r="M21" s="157"/>
      <c r="N21" s="157"/>
      <c r="O21" s="157"/>
      <c r="P21" s="157"/>
      <c r="Q21" s="157"/>
      <c r="R21" s="157"/>
      <c r="S21" s="157"/>
      <c r="T21" s="157"/>
      <c r="U21" s="157"/>
      <c r="V21" s="157"/>
      <c r="W21" s="157"/>
      <c r="X21" s="157"/>
      <c r="Y21" s="157"/>
      <c r="Z21" s="157"/>
      <c r="AA21" s="157"/>
      <c r="AB21" s="157"/>
      <c r="AC21" s="157"/>
      <c r="AD21" s="157"/>
      <c r="AE21" s="157"/>
      <c r="AF21" s="157"/>
      <c r="AG21" s="131"/>
      <c r="AH21" s="121"/>
    </row>
    <row r="22" customFormat="false" ht="13.5" hidden="false" customHeight="true" outlineLevel="0" collapsed="false">
      <c r="A22" s="158"/>
      <c r="B22" s="159"/>
      <c r="C22" s="160"/>
      <c r="D22" s="161"/>
      <c r="E22" s="161"/>
      <c r="F22" s="161"/>
      <c r="G22" s="161"/>
      <c r="H22" s="161"/>
      <c r="I22" s="161"/>
      <c r="J22" s="161"/>
      <c r="K22" s="161"/>
      <c r="L22" s="161"/>
      <c r="M22" s="161"/>
      <c r="N22" s="161"/>
      <c r="O22" s="161"/>
      <c r="P22" s="161"/>
      <c r="Q22" s="161"/>
      <c r="R22" s="161"/>
      <c r="S22" s="161"/>
      <c r="T22" s="161"/>
      <c r="U22" s="161"/>
      <c r="V22" s="161"/>
      <c r="W22" s="161"/>
      <c r="X22" s="161"/>
      <c r="Y22" s="161"/>
      <c r="Z22" s="161"/>
      <c r="AA22" s="161"/>
      <c r="AB22" s="161"/>
      <c r="AC22" s="161"/>
      <c r="AD22" s="161"/>
      <c r="AE22" s="161"/>
      <c r="AF22" s="161"/>
      <c r="AG22" s="161"/>
      <c r="AH22" s="162"/>
    </row>
    <row r="23" customFormat="false" ht="12.75" hidden="false" customHeight="false" outlineLevel="0" collapsed="false">
      <c r="A23" s="163"/>
      <c r="B23" s="164"/>
      <c r="C23" s="165"/>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row>
    <row r="24" customFormat="false" ht="12.75" hidden="false" customHeight="false" outlineLevel="0" collapsed="false">
      <c r="A24" s="166"/>
      <c r="B24" s="164"/>
      <c r="C24" s="167"/>
      <c r="D24" s="70"/>
      <c r="E24" s="68"/>
      <c r="F24" s="68"/>
      <c r="G24" s="68"/>
      <c r="H24" s="68"/>
      <c r="I24" s="68"/>
      <c r="J24" s="68"/>
      <c r="K24" s="68"/>
      <c r="L24" s="68"/>
      <c r="M24" s="68"/>
      <c r="N24" s="70"/>
      <c r="O24" s="68"/>
      <c r="P24" s="68"/>
      <c r="Q24" s="68"/>
      <c r="R24" s="68"/>
      <c r="S24" s="68"/>
      <c r="T24" s="68"/>
      <c r="U24" s="68"/>
      <c r="V24" s="68"/>
      <c r="W24" s="68"/>
      <c r="X24" s="68"/>
      <c r="Y24" s="68"/>
      <c r="Z24" s="68"/>
      <c r="AA24" s="68"/>
      <c r="AB24" s="68"/>
      <c r="AC24" s="70"/>
      <c r="AD24" s="68"/>
      <c r="AE24" s="68"/>
      <c r="AF24" s="68"/>
      <c r="AG24" s="68"/>
      <c r="AH24" s="68"/>
    </row>
    <row r="25" customFormat="false" ht="12.75" hidden="false" customHeight="false" outlineLevel="0" collapsed="false">
      <c r="A25" s="163"/>
      <c r="B25" s="164"/>
      <c r="C25" s="168"/>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row>
    <row r="26" customFormat="false" ht="12.75" hidden="false" customHeight="false" outlineLevel="0" collapsed="false">
      <c r="A26" s="169"/>
      <c r="B26" s="14"/>
      <c r="C26" s="14"/>
      <c r="D26" s="14"/>
      <c r="E26" s="14"/>
      <c r="F26" s="14"/>
      <c r="G26" s="14"/>
      <c r="H26" s="14"/>
      <c r="I26" s="14"/>
      <c r="J26" s="14"/>
      <c r="K26" s="14"/>
      <c r="L26" s="14"/>
      <c r="M26" s="14"/>
      <c r="N26" s="14"/>
      <c r="O26" s="14"/>
      <c r="P26" s="14"/>
      <c r="Q26" s="14"/>
      <c r="R26" s="14"/>
      <c r="S26" s="14"/>
      <c r="T26" s="14"/>
      <c r="U26" s="14"/>
      <c r="V26" s="14"/>
      <c r="W26" s="14"/>
      <c r="X26" s="14"/>
      <c r="Y26" s="14"/>
      <c r="Z26" s="14"/>
      <c r="AA26" s="14"/>
      <c r="AB26" s="14"/>
      <c r="AC26" s="14"/>
      <c r="AD26" s="14"/>
      <c r="AE26" s="14"/>
      <c r="AF26" s="14"/>
      <c r="AG26" s="14"/>
      <c r="AH26" s="14"/>
    </row>
    <row r="27" customFormat="false" ht="12.75" hidden="false" customHeight="false" outlineLevel="0" collapsed="false">
      <c r="A27" s="169"/>
      <c r="B27" s="14"/>
      <c r="C27" s="14"/>
      <c r="D27" s="14"/>
      <c r="E27" s="14"/>
      <c r="F27" s="14"/>
      <c r="G27" s="14"/>
      <c r="H27" s="14"/>
      <c r="I27" s="14"/>
      <c r="J27" s="14"/>
      <c r="K27" s="14"/>
      <c r="L27" s="14"/>
      <c r="M27" s="14"/>
      <c r="N27" s="14"/>
      <c r="O27" s="14"/>
      <c r="P27" s="14"/>
      <c r="Q27" s="14"/>
      <c r="R27" s="14"/>
      <c r="S27" s="14"/>
      <c r="T27" s="14"/>
      <c r="U27" s="14"/>
      <c r="V27" s="14"/>
      <c r="W27" s="14"/>
      <c r="X27" s="14"/>
      <c r="Y27" s="14"/>
      <c r="Z27" s="14"/>
      <c r="AA27" s="14"/>
      <c r="AB27" s="14"/>
      <c r="AC27" s="14"/>
      <c r="AD27" s="14"/>
      <c r="AE27" s="14"/>
      <c r="AF27" s="14"/>
      <c r="AG27" s="14"/>
      <c r="AH27" s="14"/>
    </row>
    <row r="28" customFormat="false" ht="12.75" hidden="false" customHeight="false" outlineLevel="0" collapsed="false">
      <c r="A28" s="169"/>
      <c r="B28" s="14"/>
      <c r="C28" s="14"/>
      <c r="D28" s="14"/>
      <c r="E28" s="14"/>
      <c r="F28" s="14"/>
      <c r="G28" s="14"/>
      <c r="H28" s="14"/>
      <c r="I28" s="14"/>
      <c r="J28" s="14"/>
      <c r="K28" s="14"/>
      <c r="L28" s="14"/>
      <c r="M28" s="14"/>
      <c r="N28" s="14"/>
      <c r="O28" s="14"/>
      <c r="P28" s="14"/>
      <c r="Q28" s="14"/>
      <c r="R28" s="14"/>
      <c r="S28" s="14"/>
      <c r="T28" s="14"/>
      <c r="U28" s="14"/>
      <c r="V28" s="14"/>
      <c r="W28" s="14"/>
      <c r="X28" s="14"/>
      <c r="Y28" s="14"/>
      <c r="Z28" s="14"/>
      <c r="AA28" s="14"/>
      <c r="AB28" s="14"/>
      <c r="AC28" s="14"/>
      <c r="AD28" s="14"/>
      <c r="AE28" s="14"/>
      <c r="AF28" s="14"/>
      <c r="AG28" s="14"/>
      <c r="AH28" s="14"/>
    </row>
    <row r="29" customFormat="false" ht="12.75" hidden="false" customHeight="false" outlineLevel="0" collapsed="false">
      <c r="A29" s="14"/>
      <c r="B29" s="14"/>
      <c r="C29" s="14"/>
      <c r="D29" s="14"/>
      <c r="E29" s="14"/>
      <c r="F29" s="14"/>
      <c r="G29" s="14"/>
      <c r="H29" s="14"/>
      <c r="I29" s="14"/>
      <c r="J29" s="14"/>
      <c r="K29" s="14"/>
      <c r="L29" s="14"/>
      <c r="M29" s="14"/>
      <c r="N29" s="14"/>
      <c r="O29" s="14"/>
      <c r="P29" s="14"/>
      <c r="Q29" s="14"/>
      <c r="R29" s="14"/>
      <c r="S29" s="14"/>
      <c r="T29" s="14"/>
      <c r="U29" s="14"/>
      <c r="V29" s="14"/>
      <c r="W29" s="14"/>
      <c r="X29" s="14"/>
      <c r="Y29" s="14"/>
      <c r="Z29" s="14"/>
      <c r="AA29" s="14"/>
      <c r="AB29" s="14"/>
      <c r="AC29" s="14"/>
      <c r="AD29" s="14"/>
      <c r="AE29" s="14"/>
      <c r="AF29" s="14"/>
      <c r="AG29" s="14"/>
      <c r="AH29" s="14"/>
    </row>
  </sheetData>
  <sheetProtection sheet="true" password="d9f1"/>
  <mergeCells count="15">
    <mergeCell ref="C16:K16"/>
    <mergeCell ref="L16:AA16"/>
    <mergeCell ref="AB16:AF16"/>
    <mergeCell ref="C17:K17"/>
    <mergeCell ref="L17:O17"/>
    <mergeCell ref="P17:S17"/>
    <mergeCell ref="T17:W17"/>
    <mergeCell ref="X17:AA17"/>
    <mergeCell ref="C19:K19"/>
    <mergeCell ref="L19:O19"/>
    <mergeCell ref="P19:S19"/>
    <mergeCell ref="T19:W19"/>
    <mergeCell ref="X19:AA19"/>
    <mergeCell ref="AB19:AF19"/>
    <mergeCell ref="AB20:AF20"/>
  </mergeCells>
  <printOptions headings="false" gridLines="false" gridLinesSet="true" horizontalCentered="true" verticalCentered="true"/>
  <pageMargins left="0.590277777777778" right="0" top="0" bottom="0.59027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41796875" defaultRowHeight="12.75" zeroHeight="false" outlineLevelRow="0" outlineLevelCol="0"/>
  <cols>
    <col collapsed="false" customWidth="true" hidden="false" outlineLevel="0" max="1" min="1" style="0" width="2.56"/>
    <col collapsed="false" customWidth="true" hidden="false" outlineLevel="0" max="29" min="2" style="0" width="2.84"/>
  </cols>
  <sheetData>
    <row r="1" customFormat="false" ht="15.75" hidden="false" customHeight="false" outlineLevel="0" collapsed="false">
      <c r="A1" s="99"/>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1"/>
    </row>
    <row r="2" customFormat="false" ht="12.75" hidden="false" customHeight="false" outlineLevel="0" collapsed="false">
      <c r="A2" s="6"/>
      <c r="B2" s="102" t="s">
        <v>35</v>
      </c>
      <c r="C2" s="103"/>
      <c r="D2" s="103"/>
      <c r="E2" s="103"/>
      <c r="F2" s="103"/>
      <c r="G2" s="103"/>
      <c r="H2" s="103"/>
      <c r="I2" s="103"/>
      <c r="J2" s="103"/>
      <c r="K2" s="103"/>
      <c r="L2" s="103"/>
      <c r="M2" s="103"/>
      <c r="N2" s="103"/>
      <c r="O2" s="103"/>
      <c r="P2" s="103"/>
      <c r="Q2" s="103"/>
      <c r="R2" s="103"/>
      <c r="S2" s="103"/>
      <c r="T2" s="103"/>
      <c r="U2" s="103"/>
      <c r="V2" s="103"/>
      <c r="W2" s="103"/>
      <c r="X2" s="103"/>
      <c r="Y2" s="103"/>
      <c r="Z2" s="103"/>
      <c r="AA2" s="103"/>
      <c r="AB2" s="104"/>
      <c r="AC2" s="105"/>
    </row>
    <row r="3" customFormat="false" ht="12.75" hidden="false" customHeight="false" outlineLevel="0" collapsed="false">
      <c r="A3" s="6"/>
      <c r="B3" s="106" t="s">
        <v>36</v>
      </c>
      <c r="C3" s="107"/>
      <c r="D3" s="107"/>
      <c r="E3" s="107"/>
      <c r="F3" s="107"/>
      <c r="G3" s="107"/>
      <c r="H3" s="107"/>
      <c r="I3" s="107"/>
      <c r="J3" s="107"/>
      <c r="K3" s="107"/>
      <c r="L3" s="107"/>
      <c r="M3" s="107"/>
      <c r="N3" s="107"/>
      <c r="O3" s="107"/>
      <c r="P3" s="107"/>
      <c r="Q3" s="107"/>
      <c r="R3" s="107"/>
      <c r="S3" s="107"/>
      <c r="T3" s="107"/>
      <c r="U3" s="107"/>
      <c r="V3" s="107"/>
      <c r="W3" s="107"/>
      <c r="X3" s="107"/>
      <c r="Y3" s="107"/>
      <c r="Z3" s="107"/>
      <c r="AA3" s="107"/>
      <c r="AB3" s="108"/>
      <c r="AC3" s="105"/>
    </row>
    <row r="4" customFormat="false" ht="12.75" hidden="false" customHeight="false" outlineLevel="0" collapsed="false">
      <c r="A4" s="6"/>
      <c r="B4" s="106"/>
      <c r="C4" s="107"/>
      <c r="D4" s="107"/>
      <c r="E4" s="107"/>
      <c r="F4" s="107"/>
      <c r="G4" s="107"/>
      <c r="H4" s="107"/>
      <c r="I4" s="107"/>
      <c r="J4" s="107"/>
      <c r="K4" s="107"/>
      <c r="L4" s="107"/>
      <c r="M4" s="107"/>
      <c r="N4" s="107"/>
      <c r="O4" s="107"/>
      <c r="P4" s="107"/>
      <c r="Q4" s="107"/>
      <c r="R4" s="107"/>
      <c r="S4" s="107"/>
      <c r="T4" s="107"/>
      <c r="U4" s="107"/>
      <c r="V4" s="107"/>
      <c r="W4" s="107"/>
      <c r="X4" s="107"/>
      <c r="Y4" s="107"/>
      <c r="Z4" s="107"/>
      <c r="AA4" s="107"/>
      <c r="AB4" s="108"/>
      <c r="AC4" s="105"/>
    </row>
    <row r="5" customFormat="false" ht="12.75" hidden="false" customHeight="false" outlineLevel="0" collapsed="false">
      <c r="A5" s="6"/>
      <c r="B5" s="106" t="s">
        <v>37</v>
      </c>
      <c r="C5" s="107"/>
      <c r="D5" s="107"/>
      <c r="E5" s="107"/>
      <c r="F5" s="107"/>
      <c r="G5" s="107"/>
      <c r="H5" s="107"/>
      <c r="I5" s="107"/>
      <c r="J5" s="107"/>
      <c r="K5" s="107"/>
      <c r="L5" s="107"/>
      <c r="M5" s="107"/>
      <c r="N5" s="107"/>
      <c r="O5" s="107"/>
      <c r="P5" s="107"/>
      <c r="Q5" s="107"/>
      <c r="R5" s="107"/>
      <c r="S5" s="107"/>
      <c r="T5" s="107"/>
      <c r="U5" s="107"/>
      <c r="V5" s="107"/>
      <c r="W5" s="107"/>
      <c r="X5" s="107"/>
      <c r="Y5" s="107"/>
      <c r="Z5" s="107"/>
      <c r="AA5" s="107"/>
      <c r="AB5" s="108"/>
      <c r="AC5" s="105"/>
    </row>
    <row r="6" customFormat="false" ht="12.75" hidden="false" customHeight="false" outlineLevel="0" collapsed="false">
      <c r="A6" s="6"/>
      <c r="B6" s="106"/>
      <c r="C6" s="107"/>
      <c r="D6" s="107"/>
      <c r="E6" s="107"/>
      <c r="F6" s="107"/>
      <c r="G6" s="107"/>
      <c r="H6" s="107"/>
      <c r="I6" s="107"/>
      <c r="J6" s="107"/>
      <c r="K6" s="107"/>
      <c r="L6" s="107"/>
      <c r="M6" s="107"/>
      <c r="N6" s="107"/>
      <c r="O6" s="107"/>
      <c r="P6" s="107"/>
      <c r="Q6" s="107"/>
      <c r="R6" s="107"/>
      <c r="S6" s="107"/>
      <c r="T6" s="107"/>
      <c r="U6" s="107"/>
      <c r="V6" s="107"/>
      <c r="W6" s="107"/>
      <c r="X6" s="107"/>
      <c r="Y6" s="107"/>
      <c r="Z6" s="107"/>
      <c r="AA6" s="107"/>
      <c r="AB6" s="108"/>
      <c r="AC6" s="105"/>
    </row>
    <row r="7" customFormat="false" ht="12.75" hidden="false" customHeight="false" outlineLevel="0" collapsed="false">
      <c r="A7" s="6"/>
      <c r="B7" s="106" t="s">
        <v>38</v>
      </c>
      <c r="C7" s="107"/>
      <c r="D7" s="107"/>
      <c r="E7" s="107"/>
      <c r="F7" s="107"/>
      <c r="G7" s="107"/>
      <c r="H7" s="107" t="s">
        <v>39</v>
      </c>
      <c r="I7" s="107"/>
      <c r="J7" s="107"/>
      <c r="K7" s="107"/>
      <c r="L7" s="107"/>
      <c r="M7" s="109" t="s">
        <v>40</v>
      </c>
      <c r="N7" s="110"/>
      <c r="O7" s="111"/>
      <c r="P7" s="112"/>
      <c r="Q7" s="112"/>
      <c r="R7" s="110"/>
      <c r="S7" s="110"/>
      <c r="T7" s="110"/>
      <c r="U7" s="110"/>
      <c r="V7" s="110"/>
      <c r="W7" s="110"/>
      <c r="X7" s="110"/>
      <c r="Y7" s="110"/>
      <c r="Z7" s="110"/>
      <c r="AA7" s="110"/>
      <c r="AB7" s="113"/>
      <c r="AC7" s="105"/>
    </row>
    <row r="8" customFormat="false" ht="12.75" hidden="false" customHeight="false" outlineLevel="0" collapsed="false">
      <c r="A8" s="6"/>
      <c r="B8" s="106" t="s">
        <v>41</v>
      </c>
      <c r="C8" s="107"/>
      <c r="D8" s="107"/>
      <c r="E8" s="107"/>
      <c r="F8" s="107"/>
      <c r="G8" s="107"/>
      <c r="H8" s="107" t="s">
        <v>42</v>
      </c>
      <c r="I8" s="107"/>
      <c r="J8" s="107"/>
      <c r="K8" s="107"/>
      <c r="L8" s="107"/>
      <c r="M8" s="107" t="s">
        <v>43</v>
      </c>
      <c r="N8" s="110"/>
      <c r="O8" s="111"/>
      <c r="P8" s="110"/>
      <c r="Q8" s="110"/>
      <c r="R8" s="110"/>
      <c r="S8" s="110"/>
      <c r="T8" s="110"/>
      <c r="U8" s="110"/>
      <c r="V8" s="110"/>
      <c r="W8" s="110"/>
      <c r="X8" s="110"/>
      <c r="Y8" s="110"/>
      <c r="Z8" s="110"/>
      <c r="AA8" s="110"/>
      <c r="AB8" s="113"/>
      <c r="AC8" s="105"/>
    </row>
    <row r="9" customFormat="false" ht="12.75" hidden="false" customHeight="false" outlineLevel="0" collapsed="false">
      <c r="A9" s="6"/>
      <c r="B9" s="106" t="s">
        <v>44</v>
      </c>
      <c r="C9" s="107"/>
      <c r="D9" s="107"/>
      <c r="E9" s="107"/>
      <c r="F9" s="107"/>
      <c r="G9" s="107"/>
      <c r="H9" s="107" t="s">
        <v>45</v>
      </c>
      <c r="I9" s="107"/>
      <c r="J9" s="107"/>
      <c r="K9" s="107"/>
      <c r="L9" s="107"/>
      <c r="M9" s="107" t="s">
        <v>46</v>
      </c>
      <c r="N9" s="110"/>
      <c r="O9" s="111"/>
      <c r="P9" s="110"/>
      <c r="Q9" s="110"/>
      <c r="R9" s="110"/>
      <c r="S9" s="110"/>
      <c r="T9" s="110"/>
      <c r="U9" s="110"/>
      <c r="V9" s="110"/>
      <c r="W9" s="110"/>
      <c r="X9" s="110"/>
      <c r="Y9" s="110"/>
      <c r="Z9" s="110"/>
      <c r="AA9" s="110"/>
      <c r="AB9" s="113"/>
      <c r="AC9" s="105"/>
    </row>
    <row r="10" customFormat="false" ht="12.75" hidden="false" customHeight="false" outlineLevel="0" collapsed="false">
      <c r="A10" s="114"/>
      <c r="B10" s="106" t="s">
        <v>47</v>
      </c>
      <c r="C10" s="107"/>
      <c r="D10" s="107"/>
      <c r="E10" s="107"/>
      <c r="F10" s="107"/>
      <c r="G10" s="107"/>
      <c r="H10" s="107" t="s">
        <v>45</v>
      </c>
      <c r="I10" s="107"/>
      <c r="J10" s="107"/>
      <c r="K10" s="107"/>
      <c r="L10" s="107"/>
      <c r="M10" s="107" t="s">
        <v>48</v>
      </c>
      <c r="N10" s="110"/>
      <c r="O10" s="111"/>
      <c r="P10" s="110"/>
      <c r="Q10" s="110"/>
      <c r="R10" s="110"/>
      <c r="S10" s="110"/>
      <c r="T10" s="110"/>
      <c r="U10" s="110"/>
      <c r="V10" s="110"/>
      <c r="W10" s="110"/>
      <c r="X10" s="110"/>
      <c r="Y10" s="110"/>
      <c r="Z10" s="110"/>
      <c r="AA10" s="110"/>
      <c r="AB10" s="113"/>
      <c r="AC10" s="115"/>
    </row>
    <row r="11" customFormat="false" ht="12.75" hidden="false" customHeight="false" outlineLevel="0" collapsed="false">
      <c r="A11" s="114"/>
      <c r="B11" s="106" t="s">
        <v>49</v>
      </c>
      <c r="C11" s="107"/>
      <c r="D11" s="107"/>
      <c r="E11" s="107"/>
      <c r="F11" s="107"/>
      <c r="G11" s="107"/>
      <c r="H11" s="107" t="s">
        <v>42</v>
      </c>
      <c r="I11" s="107"/>
      <c r="J11" s="107"/>
      <c r="K11" s="107"/>
      <c r="L11" s="107"/>
      <c r="M11" s="107" t="s">
        <v>50</v>
      </c>
      <c r="N11" s="110"/>
      <c r="O11" s="111"/>
      <c r="P11" s="110"/>
      <c r="Q11" s="110"/>
      <c r="R11" s="110"/>
      <c r="S11" s="110"/>
      <c r="T11" s="110"/>
      <c r="U11" s="110"/>
      <c r="V11" s="110"/>
      <c r="W11" s="110"/>
      <c r="X11" s="110"/>
      <c r="Y11" s="110"/>
      <c r="Z11" s="110"/>
      <c r="AA11" s="110"/>
      <c r="AB11" s="113"/>
      <c r="AC11" s="116"/>
    </row>
    <row r="12" customFormat="false" ht="12.75" hidden="false" customHeight="false" outlineLevel="0" collapsed="false">
      <c r="A12" s="117"/>
      <c r="B12" s="106" t="s">
        <v>51</v>
      </c>
      <c r="C12" s="170"/>
      <c r="D12" s="171"/>
      <c r="E12" s="171"/>
      <c r="F12" s="171"/>
      <c r="G12" s="171"/>
      <c r="H12" s="170" t="s">
        <v>52</v>
      </c>
      <c r="I12" s="171"/>
      <c r="J12" s="171"/>
      <c r="K12" s="171"/>
      <c r="L12" s="171"/>
      <c r="M12" s="172" t="s">
        <v>53</v>
      </c>
      <c r="N12" s="173"/>
      <c r="O12" s="111"/>
      <c r="P12" s="118"/>
      <c r="Q12" s="118"/>
      <c r="R12" s="118"/>
      <c r="S12" s="118"/>
      <c r="T12" s="118"/>
      <c r="U12" s="118"/>
      <c r="V12" s="118"/>
      <c r="W12" s="118"/>
      <c r="X12" s="118"/>
      <c r="Y12" s="118"/>
      <c r="Z12" s="118"/>
      <c r="AA12" s="118"/>
      <c r="AB12" s="119"/>
      <c r="AC12" s="120"/>
    </row>
    <row r="13" customFormat="false" ht="12.75" hidden="false" customHeight="false" outlineLevel="0" collapsed="false">
      <c r="A13" s="117"/>
      <c r="B13" s="106" t="s">
        <v>54</v>
      </c>
      <c r="C13" s="107"/>
      <c r="D13" s="174"/>
      <c r="E13" s="170"/>
      <c r="F13" s="170"/>
      <c r="G13" s="170"/>
      <c r="H13" s="170" t="s">
        <v>52</v>
      </c>
      <c r="I13" s="170"/>
      <c r="J13" s="170"/>
      <c r="K13" s="170"/>
      <c r="L13" s="170"/>
      <c r="M13" s="175" t="s">
        <v>55</v>
      </c>
      <c r="N13" s="176"/>
      <c r="O13" s="118"/>
      <c r="P13" s="118"/>
      <c r="Q13" s="118"/>
      <c r="R13" s="118"/>
      <c r="S13" s="118"/>
      <c r="T13" s="118"/>
      <c r="U13" s="118"/>
      <c r="V13" s="118"/>
      <c r="W13" s="118"/>
      <c r="X13" s="177"/>
      <c r="Y13" s="118"/>
      <c r="Z13" s="118"/>
      <c r="AA13" s="118"/>
      <c r="AB13" s="119"/>
      <c r="AC13" s="121"/>
    </row>
    <row r="14" customFormat="false" ht="12.75" hidden="false" customHeight="false" outlineLevel="0" collapsed="false">
      <c r="A14" s="117"/>
      <c r="B14" s="106"/>
      <c r="C14" s="107"/>
      <c r="D14" s="178"/>
      <c r="E14" s="170"/>
      <c r="F14" s="170"/>
      <c r="G14" s="170"/>
      <c r="H14" s="170"/>
      <c r="I14" s="170"/>
      <c r="J14" s="170"/>
      <c r="K14" s="170"/>
      <c r="L14" s="170"/>
      <c r="M14" s="175" t="s">
        <v>56</v>
      </c>
      <c r="N14" s="176"/>
      <c r="O14" s="118"/>
      <c r="P14" s="118"/>
      <c r="Q14" s="118"/>
      <c r="R14" s="118"/>
      <c r="S14" s="118"/>
      <c r="T14" s="118"/>
      <c r="U14" s="118"/>
      <c r="V14" s="118"/>
      <c r="W14" s="118"/>
      <c r="X14" s="177"/>
      <c r="Y14" s="118"/>
      <c r="Z14" s="118"/>
      <c r="AA14" s="118"/>
      <c r="AB14" s="119"/>
      <c r="AC14" s="122"/>
    </row>
    <row r="15" customFormat="false" ht="12.75" hidden="false" customHeight="false" outlineLevel="0" collapsed="false">
      <c r="A15" s="6"/>
      <c r="B15" s="123" t="s">
        <v>57</v>
      </c>
      <c r="C15" s="107"/>
      <c r="D15" s="107"/>
      <c r="E15" s="107"/>
      <c r="F15" s="107"/>
      <c r="G15" s="107"/>
      <c r="H15" s="107"/>
      <c r="I15" s="107"/>
      <c r="J15" s="107"/>
      <c r="K15" s="107"/>
      <c r="L15" s="107"/>
      <c r="M15" s="107"/>
      <c r="N15" s="107"/>
      <c r="O15" s="107"/>
      <c r="P15" s="107"/>
      <c r="Q15" s="107"/>
      <c r="R15" s="107"/>
      <c r="S15" s="107"/>
      <c r="T15" s="107"/>
      <c r="U15" s="107"/>
      <c r="V15" s="107"/>
      <c r="W15" s="107"/>
      <c r="X15" s="107"/>
      <c r="Y15" s="107"/>
      <c r="Z15" s="107"/>
      <c r="AA15" s="107"/>
      <c r="AB15" s="108"/>
      <c r="AC15" s="105"/>
    </row>
    <row r="16" customFormat="false" ht="12.75" hidden="false" customHeight="false" outlineLevel="0" collapsed="false">
      <c r="A16" s="117"/>
      <c r="B16" s="106" t="s">
        <v>58</v>
      </c>
      <c r="C16" s="170"/>
      <c r="D16" s="170"/>
      <c r="E16" s="170"/>
      <c r="F16" s="170"/>
      <c r="G16" s="170"/>
      <c r="H16" s="170"/>
      <c r="I16" s="170"/>
      <c r="J16" s="170"/>
      <c r="K16" s="170"/>
      <c r="L16" s="170"/>
      <c r="M16" s="170"/>
      <c r="N16" s="170"/>
      <c r="O16" s="170"/>
      <c r="P16" s="170"/>
      <c r="Q16" s="170"/>
      <c r="R16" s="170"/>
      <c r="S16" s="170"/>
      <c r="T16" s="170"/>
      <c r="U16" s="170"/>
      <c r="V16" s="170"/>
      <c r="W16" s="170"/>
      <c r="X16" s="170"/>
      <c r="Y16" s="170"/>
      <c r="Z16" s="170"/>
      <c r="AA16" s="170"/>
      <c r="AB16" s="132"/>
      <c r="AC16" s="122"/>
    </row>
    <row r="17" customFormat="false" ht="12.75" hidden="false" customHeight="false" outlineLevel="0" collapsed="false">
      <c r="A17" s="133"/>
      <c r="B17" s="106" t="s">
        <v>59</v>
      </c>
      <c r="C17" s="107"/>
      <c r="D17" s="170"/>
      <c r="E17" s="170"/>
      <c r="F17" s="170"/>
      <c r="G17" s="170"/>
      <c r="H17" s="170"/>
      <c r="I17" s="170"/>
      <c r="J17" s="170"/>
      <c r="K17" s="170"/>
      <c r="L17" s="170"/>
      <c r="M17" s="170"/>
      <c r="N17" s="170"/>
      <c r="O17" s="170"/>
      <c r="P17" s="170"/>
      <c r="Q17" s="170"/>
      <c r="R17" s="170"/>
      <c r="S17" s="170"/>
      <c r="T17" s="170"/>
      <c r="U17" s="170"/>
      <c r="V17" s="170"/>
      <c r="W17" s="170"/>
      <c r="X17" s="170"/>
      <c r="Y17" s="170"/>
      <c r="Z17" s="170"/>
      <c r="AA17" s="170"/>
      <c r="AB17" s="132"/>
      <c r="AC17" s="121"/>
    </row>
    <row r="18" customFormat="false" ht="12.75" hidden="false" customHeight="false" outlineLevel="0" collapsed="false">
      <c r="A18" s="117"/>
      <c r="B18" s="106" t="s">
        <v>60</v>
      </c>
      <c r="C18" s="107"/>
      <c r="D18" s="170"/>
      <c r="E18" s="170"/>
      <c r="F18" s="170"/>
      <c r="G18" s="170"/>
      <c r="H18" s="170"/>
      <c r="I18" s="170"/>
      <c r="J18" s="170"/>
      <c r="K18" s="170"/>
      <c r="L18" s="170"/>
      <c r="M18" s="170"/>
      <c r="N18" s="170"/>
      <c r="O18" s="170"/>
      <c r="P18" s="170"/>
      <c r="Q18" s="170"/>
      <c r="R18" s="170"/>
      <c r="S18" s="170"/>
      <c r="T18" s="170"/>
      <c r="U18" s="170"/>
      <c r="V18" s="170"/>
      <c r="W18" s="170"/>
      <c r="X18" s="170"/>
      <c r="Y18" s="170"/>
      <c r="Z18" s="170"/>
      <c r="AA18" s="170"/>
      <c r="AB18" s="132"/>
      <c r="AC18" s="122"/>
    </row>
    <row r="19" customFormat="false" ht="12.75" hidden="false" customHeight="false" outlineLevel="0" collapsed="false">
      <c r="A19" s="149"/>
      <c r="B19" s="106"/>
      <c r="C19" s="170"/>
      <c r="D19" s="170"/>
      <c r="E19" s="170"/>
      <c r="F19" s="170"/>
      <c r="G19" s="170"/>
      <c r="H19" s="170"/>
      <c r="I19" s="170"/>
      <c r="J19" s="170"/>
      <c r="K19" s="170"/>
      <c r="L19" s="170"/>
      <c r="M19" s="170"/>
      <c r="N19" s="170"/>
      <c r="O19" s="170"/>
      <c r="P19" s="170"/>
      <c r="Q19" s="170"/>
      <c r="R19" s="170"/>
      <c r="S19" s="170"/>
      <c r="T19" s="170"/>
      <c r="U19" s="170"/>
      <c r="V19" s="170"/>
      <c r="W19" s="170"/>
      <c r="X19" s="170"/>
      <c r="Y19" s="170"/>
      <c r="Z19" s="170"/>
      <c r="AA19" s="170"/>
      <c r="AB19" s="132"/>
      <c r="AC19" s="122"/>
    </row>
    <row r="20" customFormat="false" ht="12.75" hidden="false" customHeight="false" outlineLevel="0" collapsed="false">
      <c r="A20" s="117"/>
      <c r="B20" s="155"/>
      <c r="C20" s="156"/>
      <c r="D20" s="157"/>
      <c r="E20" s="157"/>
      <c r="F20" s="157"/>
      <c r="G20" s="157"/>
      <c r="H20" s="157"/>
      <c r="I20" s="157"/>
      <c r="J20" s="157"/>
      <c r="K20" s="157"/>
      <c r="L20" s="157"/>
      <c r="M20" s="157"/>
      <c r="N20" s="157"/>
      <c r="O20" s="157"/>
      <c r="P20" s="157"/>
      <c r="Q20" s="157"/>
      <c r="R20" s="157"/>
      <c r="S20" s="157"/>
      <c r="T20" s="157"/>
      <c r="U20" s="157"/>
      <c r="V20" s="157"/>
      <c r="W20" s="157"/>
      <c r="X20" s="157"/>
      <c r="Y20" s="157"/>
      <c r="Z20" s="157"/>
      <c r="AA20" s="157"/>
      <c r="AB20" s="131"/>
      <c r="AC20" s="121"/>
    </row>
    <row r="21" customFormat="false" ht="12.75" hidden="false" customHeight="false" outlineLevel="0" collapsed="false">
      <c r="A21" s="158"/>
      <c r="B21" s="159"/>
      <c r="C21" s="160"/>
      <c r="D21" s="161"/>
      <c r="E21" s="161"/>
      <c r="F21" s="161"/>
      <c r="G21" s="161"/>
      <c r="H21" s="161"/>
      <c r="I21" s="161"/>
      <c r="J21" s="161"/>
      <c r="K21" s="161"/>
      <c r="L21" s="161"/>
      <c r="M21" s="161"/>
      <c r="N21" s="161"/>
      <c r="O21" s="161"/>
      <c r="P21" s="161"/>
      <c r="Q21" s="161"/>
      <c r="R21" s="161"/>
      <c r="S21" s="161"/>
      <c r="T21" s="161"/>
      <c r="U21" s="161"/>
      <c r="V21" s="161"/>
      <c r="W21" s="161"/>
      <c r="X21" s="161"/>
      <c r="Y21" s="161"/>
      <c r="Z21" s="161"/>
      <c r="AA21" s="161"/>
      <c r="AB21" s="161"/>
      <c r="AC21" s="162"/>
    </row>
  </sheetData>
  <sheetProtection sheet="true" password="8c31"/>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1"/>
  <sheetViews>
    <sheetView showFormulas="false" showGridLines="false" showRowColHeaders="true" showZeros="false" rightToLeft="false" tabSelected="false" showOutlineSymbols="true" defaultGridColor="true" view="pageBreakPreview" topLeftCell="A13" colorId="64" zoomScale="100" zoomScaleNormal="100" zoomScalePageLayoutView="100" workbookViewId="0">
      <selection pane="topLeft" activeCell="B40" activeCellId="0" sqref="B40"/>
    </sheetView>
  </sheetViews>
  <sheetFormatPr defaultColWidth="11.41796875" defaultRowHeight="12.75" zeroHeight="false" outlineLevelRow="0" outlineLevelCol="0"/>
  <cols>
    <col collapsed="false" customWidth="true" hidden="false" outlineLevel="0" max="1" min="1" style="23" width="2.56"/>
    <col collapsed="false" customWidth="true" hidden="false" outlineLevel="0" max="8" min="2" style="23" width="2.84"/>
    <col collapsed="false" customWidth="true" hidden="false" outlineLevel="0" max="9" min="9" style="23" width="3.99"/>
    <col collapsed="false" customWidth="true" hidden="false" outlineLevel="0" max="15" min="10" style="23" width="2.84"/>
    <col collapsed="false" customWidth="true" hidden="false" outlineLevel="0" max="16" min="16" style="179" width="2.84"/>
    <col collapsed="false" customWidth="true" hidden="false" outlineLevel="0" max="18" min="17" style="23" width="2.84"/>
    <col collapsed="false" customWidth="true" hidden="false" outlineLevel="0" max="19" min="19" style="23" width="10.71"/>
    <col collapsed="false" customWidth="true" hidden="false" outlineLevel="0" max="24" min="20" style="23" width="2.84"/>
    <col collapsed="false" customWidth="true" hidden="false" outlineLevel="0" max="25" min="25" style="23" width="9.7"/>
    <col collapsed="false" customWidth="true" hidden="false" outlineLevel="0" max="26" min="26" style="23" width="2.84"/>
    <col collapsed="false" customWidth="true" hidden="false" outlineLevel="0" max="27" min="27" style="23" width="2.99"/>
    <col collapsed="false" customWidth="true" hidden="false" outlineLevel="0" max="28" min="28" style="23" width="4.28"/>
    <col collapsed="false" customWidth="true" hidden="false" outlineLevel="0" max="29" min="29" style="23" width="2.84"/>
    <col collapsed="false" customWidth="false" hidden="false" outlineLevel="0" max="257" min="30" style="23" width="11.42"/>
  </cols>
  <sheetData>
    <row r="1" customFormat="false" ht="15.75" hidden="false" customHeight="false" outlineLevel="0" collapsed="false">
      <c r="A1" s="99"/>
      <c r="B1" s="100"/>
      <c r="C1" s="100"/>
      <c r="D1" s="100"/>
      <c r="E1" s="100"/>
      <c r="F1" s="100"/>
      <c r="G1" s="100"/>
      <c r="H1" s="100"/>
      <c r="I1" s="100"/>
      <c r="J1" s="100"/>
      <c r="K1" s="100"/>
      <c r="L1" s="100"/>
      <c r="M1" s="100"/>
      <c r="N1" s="100"/>
      <c r="O1" s="100"/>
      <c r="P1" s="180"/>
      <c r="Q1" s="100"/>
      <c r="R1" s="100"/>
      <c r="S1" s="100"/>
      <c r="T1" s="100"/>
      <c r="U1" s="100"/>
      <c r="V1" s="100"/>
      <c r="W1" s="100"/>
      <c r="X1" s="100"/>
      <c r="Y1" s="100"/>
      <c r="Z1" s="100"/>
      <c r="AA1" s="100"/>
      <c r="AB1" s="100"/>
      <c r="AC1" s="101"/>
    </row>
    <row r="2" customFormat="false" ht="12.75" hidden="false" customHeight="false" outlineLevel="0" collapsed="false">
      <c r="A2" s="6"/>
      <c r="B2" s="181" t="s">
        <v>61</v>
      </c>
      <c r="C2" s="181"/>
      <c r="D2" s="181"/>
      <c r="E2" s="181"/>
      <c r="F2" s="181"/>
      <c r="G2" s="181"/>
      <c r="H2" s="181"/>
      <c r="I2" s="181"/>
      <c r="J2" s="181"/>
      <c r="K2" s="181"/>
      <c r="L2" s="181"/>
      <c r="M2" s="181"/>
      <c r="N2" s="181"/>
      <c r="O2" s="181"/>
      <c r="P2" s="181"/>
      <c r="Q2" s="181"/>
      <c r="R2" s="181"/>
      <c r="S2" s="181"/>
      <c r="T2" s="181"/>
      <c r="U2" s="181"/>
      <c r="V2" s="181"/>
      <c r="W2" s="181"/>
      <c r="X2" s="181"/>
      <c r="Y2" s="181"/>
      <c r="Z2" s="181"/>
      <c r="AA2" s="181"/>
      <c r="AB2" s="181"/>
      <c r="AC2" s="105"/>
    </row>
    <row r="3" customFormat="false" ht="12.75" hidden="false" customHeight="false" outlineLevel="0" collapsed="false">
      <c r="A3" s="6"/>
      <c r="B3" s="106" t="s">
        <v>62</v>
      </c>
      <c r="C3" s="107"/>
      <c r="D3" s="107"/>
      <c r="E3" s="107"/>
      <c r="F3" s="107"/>
      <c r="G3" s="107"/>
      <c r="H3" s="107"/>
      <c r="I3" s="107"/>
      <c r="J3" s="107"/>
      <c r="K3" s="107"/>
      <c r="L3" s="107"/>
      <c r="M3" s="107"/>
      <c r="N3" s="107"/>
      <c r="O3" s="107"/>
      <c r="P3" s="182"/>
      <c r="Q3" s="107"/>
      <c r="R3" s="107"/>
      <c r="S3" s="107"/>
      <c r="T3" s="107"/>
      <c r="U3" s="107"/>
      <c r="V3" s="107"/>
      <c r="W3" s="107"/>
      <c r="X3" s="107"/>
      <c r="Y3" s="107"/>
      <c r="Z3" s="107"/>
      <c r="AA3" s="107"/>
      <c r="AB3" s="108"/>
      <c r="AC3" s="105"/>
    </row>
    <row r="4" customFormat="false" ht="12.75" hidden="false" customHeight="false" outlineLevel="0" collapsed="false">
      <c r="A4" s="6"/>
      <c r="B4" s="106" t="s">
        <v>63</v>
      </c>
      <c r="C4" s="107"/>
      <c r="D4" s="107"/>
      <c r="E4" s="107"/>
      <c r="F4" s="107"/>
      <c r="G4" s="107"/>
      <c r="H4" s="107"/>
      <c r="I4" s="107"/>
      <c r="J4" s="107"/>
      <c r="K4" s="107"/>
      <c r="L4" s="107"/>
      <c r="M4" s="107"/>
      <c r="N4" s="107"/>
      <c r="O4" s="107"/>
      <c r="P4" s="182"/>
      <c r="Q4" s="107"/>
      <c r="R4" s="107"/>
      <c r="S4" s="107"/>
      <c r="T4" s="107"/>
      <c r="U4" s="107"/>
      <c r="V4" s="107"/>
      <c r="W4" s="107"/>
      <c r="X4" s="107"/>
      <c r="Y4" s="107"/>
      <c r="Z4" s="107"/>
      <c r="AA4" s="107"/>
      <c r="AB4" s="108"/>
      <c r="AC4" s="105"/>
    </row>
    <row r="5" customFormat="false" ht="12.75" hidden="false" customHeight="false" outlineLevel="0" collapsed="false">
      <c r="A5" s="6"/>
      <c r="B5" s="106" t="s">
        <v>64</v>
      </c>
      <c r="C5" s="107"/>
      <c r="D5" s="107"/>
      <c r="E5" s="107"/>
      <c r="F5" s="107"/>
      <c r="G5" s="107"/>
      <c r="H5" s="107"/>
      <c r="I5" s="107"/>
      <c r="J5" s="107"/>
      <c r="K5" s="107"/>
      <c r="L5" s="107"/>
      <c r="M5" s="109"/>
      <c r="N5" s="110"/>
      <c r="O5" s="111"/>
      <c r="P5" s="183"/>
      <c r="Q5" s="112"/>
      <c r="R5" s="110"/>
      <c r="S5" s="110"/>
      <c r="T5" s="110"/>
      <c r="U5" s="110"/>
      <c r="V5" s="110"/>
      <c r="W5" s="110"/>
      <c r="X5" s="110"/>
      <c r="Y5" s="110"/>
      <c r="Z5" s="110"/>
      <c r="AA5" s="110"/>
      <c r="AB5" s="113"/>
      <c r="AC5" s="105"/>
    </row>
    <row r="6" customFormat="false" ht="12.75" hidden="false" customHeight="false" outlineLevel="0" collapsed="false">
      <c r="A6" s="6"/>
      <c r="B6" s="11" t="s">
        <v>65</v>
      </c>
      <c r="C6" s="107"/>
      <c r="D6" s="107"/>
      <c r="E6" s="107"/>
      <c r="F6" s="107"/>
      <c r="G6" s="107"/>
      <c r="H6" s="107"/>
      <c r="I6" s="107"/>
      <c r="J6" s="107"/>
      <c r="K6" s="107"/>
      <c r="L6" s="107"/>
      <c r="M6" s="107"/>
      <c r="N6" s="110"/>
      <c r="O6" s="111"/>
      <c r="P6" s="184"/>
      <c r="Q6" s="110"/>
      <c r="R6" s="110"/>
      <c r="S6" s="110"/>
      <c r="T6" s="110"/>
      <c r="U6" s="110"/>
      <c r="V6" s="110"/>
      <c r="W6" s="110"/>
      <c r="X6" s="110"/>
      <c r="Y6" s="110"/>
      <c r="Z6" s="110"/>
      <c r="AA6" s="110"/>
      <c r="AB6" s="113"/>
      <c r="AC6" s="105"/>
    </row>
    <row r="7" customFormat="false" ht="12.75" hidden="false" customHeight="false" outlineLevel="0" collapsed="false">
      <c r="A7" s="6"/>
      <c r="B7" s="185" t="s">
        <v>66</v>
      </c>
      <c r="C7" s="107"/>
      <c r="D7" s="107"/>
      <c r="E7" s="107"/>
      <c r="F7" s="107"/>
      <c r="G7" s="107"/>
      <c r="H7" s="107"/>
      <c r="I7" s="107"/>
      <c r="J7" s="107"/>
      <c r="K7" s="107"/>
      <c r="L7" s="107"/>
      <c r="M7" s="107"/>
      <c r="N7" s="110"/>
      <c r="O7" s="111"/>
      <c r="P7" s="184"/>
      <c r="Q7" s="110"/>
      <c r="R7" s="110"/>
      <c r="S7" s="110"/>
      <c r="T7" s="110"/>
      <c r="U7" s="110"/>
      <c r="V7" s="110"/>
      <c r="W7" s="110"/>
      <c r="X7" s="110"/>
      <c r="Y7" s="110"/>
      <c r="Z7" s="110"/>
      <c r="AA7" s="110"/>
      <c r="AB7" s="113"/>
      <c r="AC7" s="105"/>
    </row>
    <row r="8" customFormat="false" ht="12.75" hidden="false" customHeight="false" outlineLevel="0" collapsed="false">
      <c r="A8" s="6"/>
      <c r="B8" s="11" t="s">
        <v>67</v>
      </c>
      <c r="C8" s="107"/>
      <c r="D8" s="107"/>
      <c r="E8" s="107"/>
      <c r="F8" s="107"/>
      <c r="G8" s="107"/>
      <c r="H8" s="107"/>
      <c r="I8" s="107"/>
      <c r="J8" s="107"/>
      <c r="K8" s="107"/>
      <c r="L8" s="107"/>
      <c r="M8" s="107"/>
      <c r="N8" s="110"/>
      <c r="O8" s="111"/>
      <c r="P8" s="184"/>
      <c r="Q8" s="110"/>
      <c r="R8" s="110"/>
      <c r="S8" s="110"/>
      <c r="T8" s="110"/>
      <c r="U8" s="110"/>
      <c r="V8" s="110"/>
      <c r="W8" s="110"/>
      <c r="X8" s="110"/>
      <c r="Y8" s="110"/>
      <c r="Z8" s="110"/>
      <c r="AA8" s="110"/>
      <c r="AB8" s="113"/>
      <c r="AC8" s="105"/>
    </row>
    <row r="9" customFormat="false" ht="12.75" hidden="false" customHeight="false" outlineLevel="0" collapsed="false">
      <c r="A9" s="6"/>
      <c r="B9" s="106" t="s">
        <v>68</v>
      </c>
      <c r="C9" s="107"/>
      <c r="D9" s="107"/>
      <c r="E9" s="107"/>
      <c r="F9" s="107"/>
      <c r="G9" s="107"/>
      <c r="H9" s="107"/>
      <c r="I9" s="107"/>
      <c r="J9" s="107"/>
      <c r="K9" s="107"/>
      <c r="L9" s="107"/>
      <c r="M9" s="107"/>
      <c r="N9" s="110"/>
      <c r="O9" s="111"/>
      <c r="P9" s="184"/>
      <c r="Q9" s="110"/>
      <c r="R9" s="110"/>
      <c r="S9" s="110"/>
      <c r="T9" s="110"/>
      <c r="U9" s="110"/>
      <c r="V9" s="110"/>
      <c r="W9" s="110"/>
      <c r="X9" s="110"/>
      <c r="Y9" s="110"/>
      <c r="Z9" s="110"/>
      <c r="AA9" s="110"/>
      <c r="AB9" s="113"/>
      <c r="AC9" s="105"/>
    </row>
    <row r="10" customFormat="false" ht="12.75" hidden="false" customHeight="false" outlineLevel="0" collapsed="false">
      <c r="A10" s="114"/>
      <c r="B10" s="106" t="s">
        <v>69</v>
      </c>
      <c r="C10" s="107"/>
      <c r="D10" s="107"/>
      <c r="E10" s="107"/>
      <c r="F10" s="107"/>
      <c r="G10" s="107"/>
      <c r="H10" s="107"/>
      <c r="I10" s="107"/>
      <c r="J10" s="107"/>
      <c r="K10" s="107"/>
      <c r="L10" s="107"/>
      <c r="M10" s="107"/>
      <c r="N10" s="110"/>
      <c r="O10" s="111"/>
      <c r="P10" s="184"/>
      <c r="Q10" s="110"/>
      <c r="R10" s="110"/>
      <c r="S10" s="110"/>
      <c r="T10" s="110"/>
      <c r="U10" s="110"/>
      <c r="V10" s="110"/>
      <c r="W10" s="110"/>
      <c r="X10" s="110"/>
      <c r="Y10" s="110"/>
      <c r="Z10" s="110"/>
      <c r="AA10" s="110"/>
      <c r="AB10" s="113"/>
      <c r="AC10" s="115"/>
      <c r="AE10" s="107"/>
    </row>
    <row r="11" customFormat="false" ht="12.75" hidden="false" customHeight="false" outlineLevel="0" collapsed="false">
      <c r="A11" s="114"/>
      <c r="B11" s="106" t="s">
        <v>70</v>
      </c>
      <c r="C11" s="107"/>
      <c r="D11" s="107"/>
      <c r="E11" s="107"/>
      <c r="F11" s="107"/>
      <c r="G11" s="107"/>
      <c r="H11" s="107"/>
      <c r="I11" s="107"/>
      <c r="J11" s="107"/>
      <c r="K11" s="107"/>
      <c r="L11" s="107"/>
      <c r="M11" s="107"/>
      <c r="N11" s="110"/>
      <c r="O11" s="111"/>
      <c r="P11" s="184"/>
      <c r="Q11" s="110"/>
      <c r="R11" s="110"/>
      <c r="S11" s="110"/>
      <c r="T11" s="110"/>
      <c r="U11" s="110"/>
      <c r="V11" s="110"/>
      <c r="W11" s="110"/>
      <c r="X11" s="110"/>
      <c r="Y11" s="110"/>
      <c r="Z11" s="110"/>
      <c r="AA11" s="110"/>
      <c r="AB11" s="113"/>
      <c r="AC11" s="116"/>
      <c r="AE11" s="107"/>
    </row>
    <row r="12" customFormat="false" ht="12.75" hidden="false" customHeight="false" outlineLevel="0" collapsed="false">
      <c r="A12" s="117"/>
      <c r="B12" s="186" t="s">
        <v>71</v>
      </c>
      <c r="C12" s="186"/>
      <c r="D12" s="186"/>
      <c r="E12" s="186"/>
      <c r="F12" s="186"/>
      <c r="G12" s="186"/>
      <c r="H12" s="186"/>
      <c r="I12" s="186"/>
      <c r="J12" s="186"/>
      <c r="K12" s="186"/>
      <c r="L12" s="186"/>
      <c r="M12" s="186"/>
      <c r="N12" s="186"/>
      <c r="O12" s="186"/>
      <c r="P12" s="186"/>
      <c r="Q12" s="186"/>
      <c r="R12" s="186"/>
      <c r="S12" s="186"/>
      <c r="T12" s="186"/>
      <c r="U12" s="186"/>
      <c r="V12" s="186"/>
      <c r="W12" s="186"/>
      <c r="X12" s="186"/>
      <c r="Y12" s="186"/>
      <c r="Z12" s="186"/>
      <c r="AA12" s="186"/>
      <c r="AB12" s="113"/>
      <c r="AC12" s="116"/>
      <c r="AE12" s="107"/>
    </row>
    <row r="13" customFormat="false" ht="13.5" hidden="false" customHeight="false" outlineLevel="0" collapsed="false">
      <c r="A13" s="117"/>
      <c r="B13" s="187" t="s">
        <v>2</v>
      </c>
      <c r="C13" s="188"/>
      <c r="D13" s="189"/>
      <c r="E13" s="189"/>
      <c r="F13" s="189"/>
      <c r="G13" s="189"/>
      <c r="H13" s="188"/>
      <c r="I13" s="188" t="s">
        <v>3</v>
      </c>
      <c r="J13" s="189"/>
      <c r="K13" s="189"/>
      <c r="L13" s="189"/>
      <c r="M13" s="190"/>
      <c r="N13" s="191"/>
      <c r="O13" s="192"/>
      <c r="Q13" s="193"/>
      <c r="S13" s="193" t="s">
        <v>72</v>
      </c>
      <c r="T13" s="193"/>
      <c r="U13" s="193"/>
      <c r="V13" s="193"/>
      <c r="X13" s="193"/>
      <c r="Y13" s="193" t="s">
        <v>73</v>
      </c>
      <c r="Z13" s="193"/>
      <c r="AA13" s="193"/>
      <c r="AB13" s="194"/>
      <c r="AC13" s="120"/>
      <c r="AE13" s="107"/>
    </row>
    <row r="14" customFormat="false" ht="12.75" hidden="false" customHeight="false" outlineLevel="0" collapsed="false">
      <c r="A14" s="117"/>
      <c r="B14" s="186" t="s">
        <v>74</v>
      </c>
      <c r="C14" s="188"/>
      <c r="D14" s="189"/>
      <c r="E14" s="189"/>
      <c r="F14" s="189"/>
      <c r="G14" s="188"/>
      <c r="H14" s="188"/>
      <c r="I14" s="188" t="s">
        <v>75</v>
      </c>
      <c r="J14" s="188"/>
      <c r="K14" s="189"/>
      <c r="L14" s="189"/>
      <c r="M14" s="190"/>
      <c r="N14" s="191"/>
      <c r="O14" s="195"/>
      <c r="Q14" s="196"/>
      <c r="S14" s="197" t="n">
        <v>30</v>
      </c>
      <c r="T14" s="198"/>
      <c r="U14" s="199"/>
      <c r="V14" s="199"/>
      <c r="W14" s="200"/>
      <c r="X14" s="201"/>
      <c r="Y14" s="202"/>
      <c r="Z14" s="193"/>
      <c r="AA14" s="193"/>
      <c r="AB14" s="194"/>
      <c r="AC14" s="120"/>
      <c r="AE14" s="203"/>
      <c r="AF14" s="203"/>
    </row>
    <row r="15" customFormat="false" ht="12.75" hidden="false" customHeight="false" outlineLevel="0" collapsed="false">
      <c r="A15" s="117"/>
      <c r="B15" s="186" t="s">
        <v>76</v>
      </c>
      <c r="C15" s="204"/>
      <c r="D15" s="178"/>
      <c r="E15" s="170"/>
      <c r="F15" s="170"/>
      <c r="G15" s="170"/>
      <c r="H15" s="170"/>
      <c r="I15" s="188" t="s">
        <v>77</v>
      </c>
      <c r="J15" s="170"/>
      <c r="K15" s="170"/>
      <c r="L15" s="170"/>
      <c r="M15" s="175"/>
      <c r="N15" s="176"/>
      <c r="O15" s="118"/>
      <c r="Q15" s="205"/>
      <c r="S15" s="206"/>
      <c r="T15" s="207"/>
      <c r="U15" s="208"/>
      <c r="V15" s="209"/>
      <c r="W15" s="210"/>
      <c r="X15" s="211"/>
      <c r="Y15" s="212" t="n">
        <v>0.0123</v>
      </c>
      <c r="Z15" s="196"/>
      <c r="AA15" s="196"/>
      <c r="AB15" s="119"/>
      <c r="AC15" s="122"/>
      <c r="AE15" s="203"/>
      <c r="AF15" s="203"/>
    </row>
    <row r="16" customFormat="false" ht="12.75" hidden="false" customHeight="false" outlineLevel="0" collapsed="false">
      <c r="A16" s="117"/>
      <c r="B16" s="186" t="s">
        <v>78</v>
      </c>
      <c r="C16" s="204"/>
      <c r="D16" s="178"/>
      <c r="E16" s="170"/>
      <c r="F16" s="170"/>
      <c r="G16" s="170"/>
      <c r="H16" s="170"/>
      <c r="I16" s="188" t="s">
        <v>79</v>
      </c>
      <c r="J16" s="170"/>
      <c r="K16" s="170"/>
      <c r="L16" s="170"/>
      <c r="M16" s="175"/>
      <c r="N16" s="176"/>
      <c r="O16" s="118"/>
      <c r="Q16" s="205"/>
      <c r="S16" s="206"/>
      <c r="T16" s="207"/>
      <c r="U16" s="208"/>
      <c r="V16" s="209"/>
      <c r="W16" s="210"/>
      <c r="X16" s="211"/>
      <c r="Y16" s="212" t="n">
        <v>0.04</v>
      </c>
      <c r="Z16" s="196"/>
      <c r="AA16" s="196"/>
      <c r="AB16" s="119"/>
      <c r="AC16" s="122"/>
      <c r="AE16" s="203"/>
      <c r="AF16" s="203"/>
    </row>
    <row r="17" customFormat="false" ht="12.75" hidden="false" customHeight="false" outlineLevel="0" collapsed="false">
      <c r="A17" s="117"/>
      <c r="B17" s="186" t="s">
        <v>80</v>
      </c>
      <c r="C17" s="204"/>
      <c r="D17" s="178"/>
      <c r="E17" s="170"/>
      <c r="F17" s="170"/>
      <c r="G17" s="170"/>
      <c r="H17" s="170"/>
      <c r="I17" s="188" t="s">
        <v>81</v>
      </c>
      <c r="J17" s="170"/>
      <c r="K17" s="170"/>
      <c r="L17" s="170"/>
      <c r="M17" s="175"/>
      <c r="N17" s="176"/>
      <c r="O17" s="118"/>
      <c r="Q17" s="205"/>
      <c r="S17" s="206"/>
      <c r="T17" s="207"/>
      <c r="U17" s="208"/>
      <c r="V17" s="209"/>
      <c r="W17" s="210"/>
      <c r="X17" s="211"/>
      <c r="Y17" s="212" t="n">
        <v>0.0207</v>
      </c>
      <c r="Z17" s="196"/>
      <c r="AA17" s="196"/>
      <c r="AB17" s="119"/>
      <c r="AC17" s="122"/>
      <c r="AE17" s="203"/>
      <c r="AF17" s="203"/>
    </row>
    <row r="18" customFormat="false" ht="12.75" hidden="false" customHeight="false" outlineLevel="0" collapsed="false">
      <c r="A18" s="117"/>
      <c r="B18" s="186" t="s">
        <v>82</v>
      </c>
      <c r="C18" s="170"/>
      <c r="D18" s="170"/>
      <c r="E18" s="170"/>
      <c r="F18" s="170"/>
      <c r="G18" s="170"/>
      <c r="H18" s="170"/>
      <c r="I18" s="188" t="s">
        <v>83</v>
      </c>
      <c r="J18" s="170"/>
      <c r="K18" s="170"/>
      <c r="L18" s="170"/>
      <c r="M18" s="170"/>
      <c r="N18" s="170"/>
      <c r="O18" s="170"/>
      <c r="Q18" s="205"/>
      <c r="S18" s="206"/>
      <c r="T18" s="213"/>
      <c r="U18" s="214"/>
      <c r="V18" s="215"/>
      <c r="W18" s="210"/>
      <c r="X18" s="216"/>
      <c r="Y18" s="212" t="n">
        <f aca="false">LDI!C31</f>
        <v>0.0515</v>
      </c>
      <c r="Z18" s="217"/>
      <c r="AA18" s="217"/>
      <c r="AB18" s="132"/>
      <c r="AC18" s="122"/>
      <c r="AE18" s="203"/>
      <c r="AF18" s="203"/>
    </row>
    <row r="19" customFormat="false" ht="12.75" hidden="false" customHeight="false" outlineLevel="0" collapsed="false">
      <c r="A19" s="133"/>
      <c r="B19" s="186" t="s">
        <v>84</v>
      </c>
      <c r="C19" s="107"/>
      <c r="D19" s="170"/>
      <c r="E19" s="170"/>
      <c r="F19" s="170"/>
      <c r="G19" s="170"/>
      <c r="H19" s="170"/>
      <c r="I19" s="188" t="s">
        <v>85</v>
      </c>
      <c r="J19" s="170"/>
      <c r="K19" s="170"/>
      <c r="L19" s="170"/>
      <c r="M19" s="170"/>
      <c r="N19" s="170"/>
      <c r="O19" s="170"/>
      <c r="Q19" s="205"/>
      <c r="S19" s="206"/>
      <c r="T19" s="213"/>
      <c r="U19" s="214"/>
      <c r="V19" s="215"/>
      <c r="W19" s="210"/>
      <c r="X19" s="216"/>
      <c r="Y19" s="212" t="n">
        <v>0.074</v>
      </c>
      <c r="Z19" s="217"/>
      <c r="AA19" s="217"/>
      <c r="AB19" s="132"/>
      <c r="AC19" s="121"/>
      <c r="AE19" s="189"/>
      <c r="AF19" s="189"/>
    </row>
    <row r="20" customFormat="false" ht="12.75" hidden="false" customHeight="false" outlineLevel="0" collapsed="false">
      <c r="A20" s="117"/>
      <c r="B20" s="186" t="s">
        <v>86</v>
      </c>
      <c r="C20" s="107"/>
      <c r="D20" s="170"/>
      <c r="E20" s="170"/>
      <c r="F20" s="170"/>
      <c r="G20" s="170"/>
      <c r="H20" s="170"/>
      <c r="I20" s="188" t="s">
        <v>87</v>
      </c>
      <c r="J20" s="170"/>
      <c r="K20" s="170"/>
      <c r="L20" s="170"/>
      <c r="M20" s="170"/>
      <c r="N20" s="170"/>
      <c r="O20" s="170"/>
      <c r="Q20" s="205"/>
      <c r="S20" s="218" t="n">
        <v>38.3</v>
      </c>
      <c r="T20" s="213"/>
      <c r="U20" s="214"/>
      <c r="V20" s="215"/>
      <c r="W20" s="210"/>
      <c r="X20" s="219"/>
      <c r="Y20" s="220"/>
      <c r="Z20" s="170"/>
      <c r="AA20" s="170"/>
      <c r="AB20" s="132"/>
      <c r="AC20" s="122"/>
      <c r="AE20" s="221"/>
      <c r="AF20" s="221"/>
    </row>
    <row r="21" customFormat="false" ht="13.5" hidden="false" customHeight="false" outlineLevel="0" collapsed="false">
      <c r="A21" s="117"/>
      <c r="B21" s="186" t="s">
        <v>88</v>
      </c>
      <c r="C21" s="107"/>
      <c r="D21" s="170"/>
      <c r="E21" s="170"/>
      <c r="F21" s="170"/>
      <c r="G21" s="170"/>
      <c r="H21" s="170"/>
      <c r="I21" s="188" t="s">
        <v>89</v>
      </c>
      <c r="J21" s="170"/>
      <c r="K21" s="170"/>
      <c r="L21" s="170"/>
      <c r="M21" s="170"/>
      <c r="N21" s="170"/>
      <c r="O21" s="170"/>
      <c r="Q21" s="205"/>
      <c r="S21" s="222"/>
      <c r="T21" s="223"/>
      <c r="U21" s="224"/>
      <c r="V21" s="225"/>
      <c r="W21" s="225"/>
      <c r="X21" s="226"/>
      <c r="Y21" s="227" t="n">
        <f aca="false">((1+Y19)*(1+Y15)*(1+Y16)*(1+Y17)/(1-Y18))-1</f>
        <v>0.2168</v>
      </c>
      <c r="Z21" s="170"/>
      <c r="AA21" s="170"/>
      <c r="AB21" s="132"/>
      <c r="AC21" s="122"/>
    </row>
    <row r="22" customFormat="false" ht="12.75" hidden="false" customHeight="false" outlineLevel="0" collapsed="false">
      <c r="A22" s="149"/>
      <c r="B22" s="186"/>
      <c r="C22" s="170"/>
      <c r="D22" s="170"/>
      <c r="E22" s="170"/>
      <c r="F22" s="170"/>
      <c r="G22" s="170"/>
      <c r="H22" s="170"/>
      <c r="I22" s="170"/>
      <c r="J22" s="170"/>
      <c r="K22" s="170"/>
      <c r="L22" s="170"/>
      <c r="M22" s="170"/>
      <c r="N22" s="170"/>
      <c r="O22" s="170"/>
      <c r="P22" s="228"/>
      <c r="Q22" s="170"/>
      <c r="R22" s="170"/>
      <c r="S22" s="170"/>
      <c r="T22" s="170"/>
      <c r="U22" s="170"/>
      <c r="V22" s="170"/>
      <c r="W22" s="170"/>
      <c r="X22" s="170"/>
      <c r="Y22" s="193"/>
      <c r="Z22" s="170"/>
      <c r="AA22" s="170"/>
      <c r="AB22" s="132"/>
      <c r="AC22" s="122"/>
    </row>
    <row r="23" customFormat="false" ht="12.75" hidden="false" customHeight="false" outlineLevel="0" collapsed="false">
      <c r="A23" s="149"/>
      <c r="B23" s="229" t="s">
        <v>90</v>
      </c>
      <c r="C23" s="229"/>
      <c r="D23" s="229"/>
      <c r="E23" s="229"/>
      <c r="F23" s="229"/>
      <c r="G23" s="229"/>
      <c r="H23" s="229"/>
      <c r="I23" s="229"/>
      <c r="J23" s="229"/>
      <c r="K23" s="229"/>
      <c r="L23" s="229"/>
      <c r="M23" s="229"/>
      <c r="N23" s="229"/>
      <c r="O23" s="229"/>
      <c r="P23" s="229"/>
      <c r="Q23" s="229"/>
      <c r="R23" s="229"/>
      <c r="S23" s="229"/>
      <c r="T23" s="229"/>
      <c r="U23" s="229"/>
      <c r="V23" s="229"/>
      <c r="W23" s="229"/>
      <c r="X23" s="229"/>
      <c r="Y23" s="229"/>
      <c r="Z23" s="229"/>
      <c r="AA23" s="229"/>
      <c r="AB23" s="229"/>
      <c r="AC23" s="122"/>
    </row>
    <row r="24" customFormat="false" ht="13.5" hidden="false" customHeight="false" outlineLevel="0" collapsed="false">
      <c r="A24" s="149"/>
      <c r="B24" s="230" t="s">
        <v>91</v>
      </c>
      <c r="C24" s="230"/>
      <c r="D24" s="230"/>
      <c r="E24" s="230"/>
      <c r="F24" s="230"/>
      <c r="G24" s="230"/>
      <c r="H24" s="230"/>
      <c r="I24" s="230"/>
      <c r="J24" s="230"/>
      <c r="K24" s="230"/>
      <c r="L24" s="230"/>
      <c r="M24" s="230"/>
      <c r="N24" s="230"/>
      <c r="O24" s="230"/>
      <c r="P24" s="230"/>
      <c r="Q24" s="230"/>
      <c r="R24" s="230"/>
      <c r="S24" s="230"/>
      <c r="T24" s="230"/>
      <c r="U24" s="230"/>
      <c r="V24" s="230"/>
      <c r="W24" s="230"/>
      <c r="X24" s="230"/>
      <c r="Y24" s="230"/>
      <c r="Z24" s="230"/>
      <c r="AA24" s="230"/>
      <c r="AB24" s="230"/>
      <c r="AC24" s="122"/>
    </row>
    <row r="25" customFormat="false" ht="13.5" hidden="false" customHeight="false" outlineLevel="0" collapsed="false">
      <c r="A25" s="149"/>
      <c r="B25" s="231"/>
      <c r="C25" s="217"/>
      <c r="D25" s="217"/>
      <c r="E25" s="217"/>
      <c r="J25" s="232" t="s">
        <v>92</v>
      </c>
      <c r="K25" s="232"/>
      <c r="L25" s="232"/>
      <c r="M25" s="232"/>
      <c r="N25" s="233" t="s">
        <v>93</v>
      </c>
      <c r="O25" s="233"/>
      <c r="P25" s="233"/>
      <c r="Q25" s="233"/>
      <c r="R25" s="232" t="s">
        <v>94</v>
      </c>
      <c r="S25" s="232"/>
      <c r="T25" s="232"/>
      <c r="U25" s="232"/>
      <c r="V25" s="234" t="s">
        <v>95</v>
      </c>
      <c r="W25" s="234"/>
      <c r="X25" s="234"/>
      <c r="Y25" s="234"/>
      <c r="Z25" s="234"/>
      <c r="AA25" s="234"/>
      <c r="AB25" s="234"/>
      <c r="AC25" s="122"/>
    </row>
    <row r="26" customFormat="false" ht="13.5" hidden="false" customHeight="false" outlineLevel="0" collapsed="false">
      <c r="A26" s="149"/>
      <c r="B26" s="11"/>
      <c r="C26" s="232" t="s">
        <v>96</v>
      </c>
      <c r="D26" s="232"/>
      <c r="E26" s="232"/>
      <c r="F26" s="232"/>
      <c r="G26" s="232"/>
      <c r="H26" s="232"/>
      <c r="I26" s="232"/>
      <c r="J26" s="235" t="n">
        <v>0.0059</v>
      </c>
      <c r="K26" s="235"/>
      <c r="L26" s="235"/>
      <c r="M26" s="235"/>
      <c r="N26" s="235" t="n">
        <v>0.0123</v>
      </c>
      <c r="O26" s="235"/>
      <c r="P26" s="235"/>
      <c r="Q26" s="235"/>
      <c r="R26" s="235" t="n">
        <v>0.0139</v>
      </c>
      <c r="S26" s="235"/>
      <c r="T26" s="235"/>
      <c r="U26" s="235"/>
      <c r="V26" s="234" t="s">
        <v>95</v>
      </c>
      <c r="W26" s="234"/>
      <c r="X26" s="234"/>
      <c r="Y26" s="234"/>
      <c r="Z26" s="234"/>
      <c r="AA26" s="234"/>
      <c r="AB26" s="234"/>
      <c r="AC26" s="122"/>
    </row>
    <row r="27" customFormat="false" ht="13.5" hidden="false" customHeight="false" outlineLevel="0" collapsed="false">
      <c r="A27" s="149"/>
      <c r="B27" s="11"/>
      <c r="C27" s="232" t="s">
        <v>97</v>
      </c>
      <c r="D27" s="232"/>
      <c r="E27" s="232"/>
      <c r="F27" s="232"/>
      <c r="G27" s="232"/>
      <c r="H27" s="232"/>
      <c r="I27" s="232"/>
      <c r="J27" s="235" t="n">
        <v>0.03</v>
      </c>
      <c r="K27" s="235"/>
      <c r="L27" s="235"/>
      <c r="M27" s="235"/>
      <c r="N27" s="235" t="n">
        <v>0.04</v>
      </c>
      <c r="O27" s="235"/>
      <c r="P27" s="235"/>
      <c r="Q27" s="235"/>
      <c r="R27" s="235" t="n">
        <v>0.055</v>
      </c>
      <c r="S27" s="235"/>
      <c r="T27" s="235"/>
      <c r="U27" s="235"/>
      <c r="V27" s="234" t="s">
        <v>95</v>
      </c>
      <c r="W27" s="234"/>
      <c r="X27" s="234"/>
      <c r="Y27" s="234"/>
      <c r="Z27" s="234"/>
      <c r="AA27" s="234"/>
      <c r="AB27" s="234"/>
      <c r="AC27" s="122"/>
    </row>
    <row r="28" customFormat="false" ht="13.5" hidden="false" customHeight="false" outlineLevel="0" collapsed="false">
      <c r="A28" s="149"/>
      <c r="B28" s="11"/>
      <c r="C28" s="232" t="s">
        <v>98</v>
      </c>
      <c r="D28" s="232"/>
      <c r="E28" s="232"/>
      <c r="F28" s="232"/>
      <c r="G28" s="232"/>
      <c r="H28" s="232"/>
      <c r="I28" s="232"/>
      <c r="J28" s="235" t="n">
        <v>0.0177</v>
      </c>
      <c r="K28" s="235"/>
      <c r="L28" s="235"/>
      <c r="M28" s="235"/>
      <c r="N28" s="235" t="n">
        <v>0.0207</v>
      </c>
      <c r="O28" s="235"/>
      <c r="P28" s="235"/>
      <c r="Q28" s="235"/>
      <c r="R28" s="235" t="n">
        <v>0.0227</v>
      </c>
      <c r="S28" s="235"/>
      <c r="T28" s="235"/>
      <c r="U28" s="235"/>
      <c r="V28" s="236"/>
      <c r="W28" s="217"/>
      <c r="X28" s="217"/>
      <c r="Y28" s="217"/>
      <c r="Z28" s="217"/>
      <c r="AA28" s="217"/>
      <c r="AB28" s="237"/>
      <c r="AC28" s="122"/>
    </row>
    <row r="29" customFormat="false" ht="13.5" hidden="false" customHeight="false" outlineLevel="0" collapsed="false">
      <c r="A29" s="149"/>
      <c r="B29" s="11"/>
      <c r="C29" s="232" t="s">
        <v>99</v>
      </c>
      <c r="D29" s="232"/>
      <c r="E29" s="232"/>
      <c r="F29" s="232"/>
      <c r="G29" s="232"/>
      <c r="H29" s="232"/>
      <c r="I29" s="232"/>
      <c r="J29" s="235" t="n">
        <v>0.0616</v>
      </c>
      <c r="K29" s="235"/>
      <c r="L29" s="235"/>
      <c r="M29" s="235"/>
      <c r="N29" s="235" t="n">
        <v>0.074</v>
      </c>
      <c r="O29" s="235"/>
      <c r="P29" s="235"/>
      <c r="Q29" s="235"/>
      <c r="R29" s="235" t="n">
        <v>0.0896</v>
      </c>
      <c r="S29" s="235"/>
      <c r="T29" s="235"/>
      <c r="U29" s="235"/>
      <c r="V29" s="234" t="s">
        <v>95</v>
      </c>
      <c r="W29" s="234"/>
      <c r="X29" s="234"/>
      <c r="Y29" s="234"/>
      <c r="Z29" s="234"/>
      <c r="AA29" s="234"/>
      <c r="AB29" s="234"/>
      <c r="AC29" s="122"/>
    </row>
    <row r="30" customFormat="false" ht="13.5" hidden="false" customHeight="false" outlineLevel="0" collapsed="false">
      <c r="A30" s="149"/>
      <c r="B30" s="11"/>
      <c r="C30" s="232" t="s">
        <v>83</v>
      </c>
      <c r="D30" s="232"/>
      <c r="E30" s="232"/>
      <c r="F30" s="232"/>
      <c r="G30" s="232"/>
      <c r="H30" s="232"/>
      <c r="I30" s="232"/>
      <c r="J30" s="232"/>
      <c r="K30" s="232"/>
      <c r="L30" s="232"/>
      <c r="M30" s="232"/>
      <c r="N30" s="232"/>
      <c r="O30" s="232"/>
      <c r="P30" s="232"/>
      <c r="Q30" s="232"/>
      <c r="R30" s="232"/>
      <c r="S30" s="232"/>
      <c r="T30" s="232"/>
      <c r="U30" s="232"/>
      <c r="V30" s="234" t="s">
        <v>95</v>
      </c>
      <c r="W30" s="234"/>
      <c r="X30" s="234"/>
      <c r="Y30" s="234"/>
      <c r="Z30" s="234"/>
      <c r="AA30" s="234"/>
      <c r="AB30" s="234"/>
      <c r="AC30" s="122"/>
    </row>
    <row r="31" customFormat="false" ht="13.5" hidden="false" customHeight="false" outlineLevel="0" collapsed="false">
      <c r="A31" s="149"/>
      <c r="B31" s="11"/>
      <c r="C31" s="232" t="s">
        <v>100</v>
      </c>
      <c r="D31" s="232"/>
      <c r="E31" s="232"/>
      <c r="F31" s="232"/>
      <c r="G31" s="232"/>
      <c r="H31" s="232"/>
      <c r="I31" s="232"/>
      <c r="J31" s="238" t="s">
        <v>101</v>
      </c>
      <c r="K31" s="238"/>
      <c r="L31" s="238"/>
      <c r="M31" s="238"/>
      <c r="N31" s="238" t="s">
        <v>101</v>
      </c>
      <c r="O31" s="238"/>
      <c r="P31" s="238"/>
      <c r="Q31" s="238"/>
      <c r="R31" s="238" t="s">
        <v>101</v>
      </c>
      <c r="S31" s="238"/>
      <c r="T31" s="238"/>
      <c r="U31" s="238"/>
      <c r="V31" s="234" t="s">
        <v>95</v>
      </c>
      <c r="W31" s="234"/>
      <c r="X31" s="234"/>
      <c r="Y31" s="234"/>
      <c r="Z31" s="234"/>
      <c r="AA31" s="234"/>
      <c r="AB31" s="234"/>
      <c r="AC31" s="122"/>
    </row>
    <row r="32" customFormat="false" ht="13.5" hidden="false" customHeight="false" outlineLevel="0" collapsed="false">
      <c r="A32" s="149"/>
      <c r="B32" s="11"/>
      <c r="C32" s="232" t="s">
        <v>102</v>
      </c>
      <c r="D32" s="232"/>
      <c r="E32" s="232"/>
      <c r="F32" s="232"/>
      <c r="G32" s="232"/>
      <c r="H32" s="232"/>
      <c r="I32" s="232"/>
      <c r="J32" s="238" t="s">
        <v>103</v>
      </c>
      <c r="K32" s="238"/>
      <c r="L32" s="238"/>
      <c r="M32" s="238"/>
      <c r="N32" s="238" t="s">
        <v>103</v>
      </c>
      <c r="O32" s="238"/>
      <c r="P32" s="238"/>
      <c r="Q32" s="238"/>
      <c r="R32" s="238" t="s">
        <v>103</v>
      </c>
      <c r="S32" s="238"/>
      <c r="T32" s="238"/>
      <c r="U32" s="238"/>
      <c r="V32" s="234" t="s">
        <v>95</v>
      </c>
      <c r="W32" s="234"/>
      <c r="X32" s="234"/>
      <c r="Y32" s="234"/>
      <c r="Z32" s="234"/>
      <c r="AA32" s="234"/>
      <c r="AB32" s="234"/>
      <c r="AC32" s="122"/>
    </row>
    <row r="33" customFormat="false" ht="13.5" hidden="false" customHeight="false" outlineLevel="0" collapsed="false">
      <c r="A33" s="149"/>
      <c r="B33" s="11"/>
      <c r="C33" s="232" t="s">
        <v>104</v>
      </c>
      <c r="D33" s="232"/>
      <c r="E33" s="232"/>
      <c r="F33" s="232"/>
      <c r="G33" s="232"/>
      <c r="H33" s="232"/>
      <c r="I33" s="232"/>
      <c r="J33" s="238" t="s">
        <v>105</v>
      </c>
      <c r="K33" s="238"/>
      <c r="L33" s="238"/>
      <c r="M33" s="238"/>
      <c r="N33" s="238" t="s">
        <v>105</v>
      </c>
      <c r="O33" s="238"/>
      <c r="P33" s="238"/>
      <c r="Q33" s="238"/>
      <c r="R33" s="238" t="s">
        <v>105</v>
      </c>
      <c r="S33" s="238"/>
      <c r="T33" s="238"/>
      <c r="U33" s="238"/>
      <c r="V33" s="236"/>
      <c r="W33" s="217"/>
      <c r="X33" s="217"/>
      <c r="Y33" s="217"/>
      <c r="Z33" s="217"/>
      <c r="AA33" s="217"/>
      <c r="AB33" s="237"/>
      <c r="AC33" s="122"/>
    </row>
    <row r="34" customFormat="false" ht="13.5" hidden="false" customHeight="false" outlineLevel="0" collapsed="false">
      <c r="A34" s="149"/>
      <c r="B34" s="11"/>
      <c r="C34" s="232" t="s">
        <v>106</v>
      </c>
      <c r="D34" s="232"/>
      <c r="E34" s="232"/>
      <c r="F34" s="232"/>
      <c r="G34" s="232"/>
      <c r="H34" s="232"/>
      <c r="I34" s="232"/>
      <c r="J34" s="238" t="s">
        <v>107</v>
      </c>
      <c r="K34" s="238"/>
      <c r="L34" s="238"/>
      <c r="M34" s="238"/>
      <c r="N34" s="238" t="s">
        <v>107</v>
      </c>
      <c r="O34" s="238"/>
      <c r="P34" s="238"/>
      <c r="Q34" s="238"/>
      <c r="R34" s="238" t="s">
        <v>107</v>
      </c>
      <c r="S34" s="238"/>
      <c r="T34" s="238"/>
      <c r="U34" s="238"/>
      <c r="V34" s="234" t="s">
        <v>95</v>
      </c>
      <c r="W34" s="234"/>
      <c r="X34" s="234"/>
      <c r="Y34" s="234"/>
      <c r="Z34" s="234"/>
      <c r="AA34" s="234"/>
      <c r="AB34" s="234"/>
      <c r="AC34" s="122"/>
    </row>
    <row r="35" customFormat="false" ht="13.5" hidden="false" customHeight="false" outlineLevel="0" collapsed="false">
      <c r="A35" s="149"/>
      <c r="B35" s="11"/>
      <c r="C35" s="232" t="s">
        <v>7</v>
      </c>
      <c r="D35" s="232"/>
      <c r="E35" s="232"/>
      <c r="F35" s="232"/>
      <c r="G35" s="232"/>
      <c r="H35" s="232"/>
      <c r="I35" s="232"/>
      <c r="J35" s="239" t="n">
        <v>0.2389</v>
      </c>
      <c r="K35" s="239"/>
      <c r="L35" s="239"/>
      <c r="M35" s="239"/>
      <c r="N35" s="239" t="n">
        <v>0.2774</v>
      </c>
      <c r="O35" s="239"/>
      <c r="P35" s="239"/>
      <c r="Q35" s="239"/>
      <c r="R35" s="239" t="n">
        <v>0.3193</v>
      </c>
      <c r="S35" s="239"/>
      <c r="T35" s="239"/>
      <c r="U35" s="239"/>
      <c r="V35" s="234" t="s">
        <v>95</v>
      </c>
      <c r="W35" s="234"/>
      <c r="X35" s="234"/>
      <c r="Y35" s="234"/>
      <c r="Z35" s="234"/>
      <c r="AA35" s="234"/>
      <c r="AB35" s="234"/>
      <c r="AC35" s="122"/>
    </row>
    <row r="36" customFormat="false" ht="12.75" hidden="false" customHeight="false" outlineLevel="0" collapsed="false">
      <c r="A36" s="149"/>
      <c r="B36" s="240"/>
      <c r="C36" s="217"/>
      <c r="D36" s="217"/>
      <c r="E36" s="217"/>
      <c r="F36" s="241"/>
      <c r="G36" s="241"/>
      <c r="H36" s="241"/>
      <c r="I36" s="241"/>
      <c r="J36" s="217"/>
      <c r="K36" s="217"/>
      <c r="L36" s="217"/>
      <c r="M36" s="217"/>
      <c r="N36" s="217"/>
      <c r="O36" s="217"/>
      <c r="P36" s="217"/>
      <c r="Q36" s="217"/>
      <c r="R36" s="217"/>
      <c r="S36" s="217"/>
      <c r="T36" s="217"/>
      <c r="U36" s="217"/>
      <c r="V36" s="236"/>
      <c r="W36" s="217"/>
      <c r="X36" s="217"/>
      <c r="Y36" s="217"/>
      <c r="Z36" s="217"/>
      <c r="AA36" s="217"/>
      <c r="AB36" s="237"/>
      <c r="AC36" s="122"/>
    </row>
    <row r="37" customFormat="false" ht="12.75" hidden="false" customHeight="false" outlineLevel="0" collapsed="false">
      <c r="A37" s="149"/>
      <c r="B37" s="242" t="s">
        <v>108</v>
      </c>
      <c r="C37" s="242"/>
      <c r="D37" s="242"/>
      <c r="E37" s="242"/>
      <c r="F37" s="242"/>
      <c r="G37" s="242"/>
      <c r="H37" s="242"/>
      <c r="I37" s="242"/>
      <c r="J37" s="242"/>
      <c r="K37" s="242"/>
      <c r="L37" s="242"/>
      <c r="M37" s="242"/>
      <c r="N37" s="242"/>
      <c r="O37" s="242"/>
      <c r="P37" s="242"/>
      <c r="Q37" s="242"/>
      <c r="R37" s="242"/>
      <c r="S37" s="242"/>
      <c r="T37" s="242"/>
      <c r="U37" s="242"/>
      <c r="V37" s="242"/>
      <c r="W37" s="242"/>
      <c r="X37" s="242"/>
      <c r="Y37" s="242"/>
      <c r="Z37" s="242"/>
      <c r="AA37" s="242"/>
      <c r="AB37" s="242"/>
      <c r="AC37" s="122"/>
    </row>
    <row r="38" customFormat="false" ht="12.75" hidden="false" customHeight="false" outlineLevel="0" collapsed="false">
      <c r="A38" s="149"/>
      <c r="B38" s="243"/>
      <c r="C38" s="188"/>
      <c r="D38" s="188"/>
      <c r="E38" s="188"/>
      <c r="F38" s="188"/>
      <c r="G38" s="188"/>
      <c r="H38" s="188"/>
      <c r="I38" s="188"/>
      <c r="J38" s="188"/>
      <c r="K38" s="188"/>
      <c r="L38" s="188"/>
      <c r="M38" s="188"/>
      <c r="N38" s="188"/>
      <c r="O38" s="188"/>
      <c r="P38" s="244"/>
      <c r="Q38" s="188"/>
      <c r="R38" s="188"/>
      <c r="S38" s="188"/>
      <c r="T38" s="188"/>
      <c r="U38" s="188"/>
      <c r="V38" s="188"/>
      <c r="W38" s="188"/>
      <c r="X38" s="188"/>
      <c r="Y38" s="188"/>
      <c r="Z38" s="188"/>
      <c r="AA38" s="188"/>
      <c r="AB38" s="245"/>
      <c r="AC38" s="122"/>
    </row>
    <row r="39" customFormat="false" ht="12.75" hidden="false" customHeight="false" outlineLevel="0" collapsed="false">
      <c r="A39" s="149"/>
      <c r="B39" s="243"/>
      <c r="C39" s="170"/>
      <c r="D39" s="170"/>
      <c r="E39" s="170"/>
      <c r="F39" s="170"/>
      <c r="G39" s="170"/>
      <c r="H39" s="170"/>
      <c r="I39" s="170"/>
      <c r="J39" s="170"/>
      <c r="K39" s="170"/>
      <c r="L39" s="170"/>
      <c r="M39" s="170"/>
      <c r="N39" s="170"/>
      <c r="O39" s="170"/>
      <c r="P39" s="228"/>
      <c r="Q39" s="170"/>
      <c r="R39" s="170"/>
      <c r="S39" s="170"/>
      <c r="T39" s="170"/>
      <c r="U39" s="170"/>
      <c r="V39" s="170"/>
      <c r="W39" s="170"/>
      <c r="X39" s="170"/>
      <c r="Y39" s="170"/>
      <c r="Z39" s="170"/>
      <c r="AA39" s="170"/>
      <c r="AB39" s="132"/>
      <c r="AC39" s="122"/>
    </row>
    <row r="40" customFormat="false" ht="12.75" hidden="false" customHeight="false" outlineLevel="0" collapsed="false">
      <c r="A40" s="117"/>
      <c r="B40" s="155"/>
      <c r="C40" s="156"/>
      <c r="D40" s="157"/>
      <c r="E40" s="157"/>
      <c r="F40" s="157"/>
      <c r="G40" s="157"/>
      <c r="H40" s="157"/>
      <c r="I40" s="157"/>
      <c r="J40" s="157"/>
      <c r="K40" s="157"/>
      <c r="L40" s="157"/>
      <c r="M40" s="157"/>
      <c r="N40" s="157"/>
      <c r="O40" s="157"/>
      <c r="P40" s="246"/>
      <c r="Q40" s="157"/>
      <c r="R40" s="157"/>
      <c r="S40" s="157"/>
      <c r="T40" s="157"/>
      <c r="U40" s="157"/>
      <c r="V40" s="157"/>
      <c r="W40" s="157"/>
      <c r="X40" s="157"/>
      <c r="Y40" s="157"/>
      <c r="Z40" s="157"/>
      <c r="AA40" s="157"/>
      <c r="AB40" s="131"/>
      <c r="AC40" s="121"/>
    </row>
    <row r="41" customFormat="false" ht="12.75" hidden="false" customHeight="false" outlineLevel="0" collapsed="false">
      <c r="A41" s="158"/>
      <c r="B41" s="159"/>
      <c r="C41" s="160"/>
      <c r="D41" s="161"/>
      <c r="E41" s="161"/>
      <c r="F41" s="161"/>
      <c r="G41" s="161"/>
      <c r="H41" s="161"/>
      <c r="I41" s="161"/>
      <c r="J41" s="161"/>
      <c r="K41" s="161"/>
      <c r="L41" s="161"/>
      <c r="M41" s="161"/>
      <c r="N41" s="161"/>
      <c r="O41" s="161"/>
      <c r="P41" s="247"/>
      <c r="Q41" s="161"/>
      <c r="R41" s="161"/>
      <c r="S41" s="161"/>
      <c r="T41" s="161"/>
      <c r="U41" s="161"/>
      <c r="V41" s="161"/>
      <c r="W41" s="161"/>
      <c r="X41" s="161"/>
      <c r="Y41" s="161"/>
      <c r="Z41" s="161"/>
      <c r="AA41" s="161"/>
      <c r="AB41" s="161"/>
      <c r="AC41" s="162"/>
    </row>
  </sheetData>
  <sheetProtection sheet="true" password="8c31"/>
  <mergeCells count="54">
    <mergeCell ref="B2:AB2"/>
    <mergeCell ref="B12:AA12"/>
    <mergeCell ref="B23:AB23"/>
    <mergeCell ref="B24:AB24"/>
    <mergeCell ref="J25:M25"/>
    <mergeCell ref="N25:Q25"/>
    <mergeCell ref="R25:U25"/>
    <mergeCell ref="V25:AB25"/>
    <mergeCell ref="C26:I26"/>
    <mergeCell ref="J26:M26"/>
    <mergeCell ref="N26:Q26"/>
    <mergeCell ref="R26:U26"/>
    <mergeCell ref="V26:AB26"/>
    <mergeCell ref="C27:I27"/>
    <mergeCell ref="J27:M27"/>
    <mergeCell ref="N27:Q27"/>
    <mergeCell ref="R27:U27"/>
    <mergeCell ref="V27:AB27"/>
    <mergeCell ref="C28:I28"/>
    <mergeCell ref="J28:M28"/>
    <mergeCell ref="N28:Q28"/>
    <mergeCell ref="R28:U28"/>
    <mergeCell ref="C29:I29"/>
    <mergeCell ref="J29:M29"/>
    <mergeCell ref="N29:Q29"/>
    <mergeCell ref="R29:U29"/>
    <mergeCell ref="V29:AB29"/>
    <mergeCell ref="C30:U30"/>
    <mergeCell ref="V30:AB30"/>
    <mergeCell ref="C31:I31"/>
    <mergeCell ref="J31:M31"/>
    <mergeCell ref="N31:Q31"/>
    <mergeCell ref="R31:U31"/>
    <mergeCell ref="V31:AB31"/>
    <mergeCell ref="C32:I32"/>
    <mergeCell ref="J32:M32"/>
    <mergeCell ref="N32:Q32"/>
    <mergeCell ref="R32:U32"/>
    <mergeCell ref="V32:AB32"/>
    <mergeCell ref="C33:I33"/>
    <mergeCell ref="J33:M33"/>
    <mergeCell ref="N33:Q33"/>
    <mergeCell ref="R33:U33"/>
    <mergeCell ref="C34:I34"/>
    <mergeCell ref="J34:M34"/>
    <mergeCell ref="N34:Q34"/>
    <mergeCell ref="R34:U34"/>
    <mergeCell ref="V34:AB34"/>
    <mergeCell ref="C35:I35"/>
    <mergeCell ref="J35:M35"/>
    <mergeCell ref="N35:Q35"/>
    <mergeCell ref="R35:U35"/>
    <mergeCell ref="V35:AB35"/>
    <mergeCell ref="B37:AB37"/>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23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8" width="9.7"/>
    <col collapsed="false" customWidth="true" hidden="false" outlineLevel="0" max="2" min="2" style="249" width="14.14"/>
    <col collapsed="false" customWidth="true" hidden="false" outlineLevel="0" max="3" min="3" style="250" width="8.85"/>
    <col collapsed="false" customWidth="true" hidden="false" outlineLevel="0" max="4" min="4" style="251" width="42.28"/>
    <col collapsed="false" customWidth="true" hidden="false" outlineLevel="0" max="5" min="5" style="250" width="5.28"/>
    <col collapsed="false" customWidth="true" hidden="false" outlineLevel="0" max="6" min="6" style="252" width="9.41"/>
    <col collapsed="false" customWidth="true" hidden="false" outlineLevel="0" max="7" min="7" style="253" width="10.99"/>
    <col collapsed="false" customWidth="true" hidden="false" outlineLevel="0" max="8" min="8" style="253" width="12.56"/>
    <col collapsed="false" customWidth="true" hidden="false" outlineLevel="0" max="9" min="9" style="253" width="13.56"/>
    <col collapsed="false" customWidth="false" hidden="false" outlineLevel="0" max="10" min="10" style="250" width="11.42"/>
    <col collapsed="false" customWidth="true" hidden="false" outlineLevel="0" max="11" min="11" style="250" width="7.14"/>
    <col collapsed="false" customWidth="true" hidden="false" outlineLevel="0" max="12" min="12" style="250" width="40.99"/>
    <col collapsed="false" customWidth="false" hidden="false" outlineLevel="0" max="13" min="13" style="254" width="11.42"/>
    <col collapsed="false" customWidth="false" hidden="false" outlineLevel="0" max="14" min="14" style="255" width="11.42"/>
    <col collapsed="false" customWidth="false" hidden="false" outlineLevel="0" max="37" min="15" style="250" width="11.42"/>
    <col collapsed="false" customWidth="true" hidden="false" outlineLevel="0" max="38" min="38" style="250" width="10.41"/>
    <col collapsed="false" customWidth="false" hidden="false" outlineLevel="0" max="39" min="39" style="250" width="11.42"/>
    <col collapsed="false" customWidth="false" hidden="false" outlineLevel="0" max="40" min="40" style="256" width="11.42"/>
    <col collapsed="false" customWidth="false" hidden="false" outlineLevel="0" max="67" min="41" style="250" width="11.42"/>
    <col collapsed="false" customWidth="true" hidden="false" outlineLevel="0" max="68" min="68" style="257" width="10.85"/>
    <col collapsed="false" customWidth="true" hidden="false" outlineLevel="0" max="69" min="69" style="257" width="41.28"/>
    <col collapsed="false" customWidth="true" hidden="false" outlineLevel="0" max="70" min="70" style="257" width="7.99"/>
    <col collapsed="false" customWidth="true" hidden="false" outlineLevel="0" max="71" min="71" style="258" width="16.56"/>
    <col collapsed="false" customWidth="true" hidden="false" outlineLevel="0" max="95" min="72" style="257" width="17.7"/>
    <col collapsed="false" customWidth="true" hidden="false" outlineLevel="0" max="96" min="96" style="257" width="15.41"/>
    <col collapsed="false" customWidth="true" hidden="false" outlineLevel="0" max="121" min="97" style="257" width="10.99"/>
    <col collapsed="false" customWidth="true" hidden="false" outlineLevel="0" max="145" min="122" style="257" width="18.14"/>
    <col collapsed="false" customWidth="false" hidden="false" outlineLevel="0" max="146" min="146" style="257" width="11.42"/>
    <col collapsed="false" customWidth="false" hidden="false" outlineLevel="0" max="147" min="147" style="259" width="11.42"/>
    <col collapsed="false" customWidth="true" hidden="false" outlineLevel="0" max="148" min="148" style="250" width="7.14"/>
    <col collapsed="false" customWidth="true" hidden="false" outlineLevel="0" max="149" min="149" style="250" width="40.99"/>
    <col collapsed="false" customWidth="false" hidden="false" outlineLevel="0" max="150" min="150" style="254" width="11.42"/>
    <col collapsed="false" customWidth="false" hidden="false" outlineLevel="0" max="151" min="151" style="255" width="11.42"/>
    <col collapsed="false" customWidth="false" hidden="false" outlineLevel="0" max="152" min="152" style="260" width="11.42"/>
    <col collapsed="false" customWidth="false" hidden="false" outlineLevel="0" max="153" min="153" style="250" width="11.42"/>
    <col collapsed="false" customWidth="true" hidden="false" outlineLevel="0" max="154" min="154" style="260" width="11.7"/>
    <col collapsed="false" customWidth="false" hidden="false" outlineLevel="0" max="156" min="155" style="260" width="11.42"/>
    <col collapsed="false" customWidth="false" hidden="false" outlineLevel="0" max="157" min="157" style="250" width="11.42"/>
    <col collapsed="false" customWidth="false" hidden="false" outlineLevel="0" max="257" min="158" style="248" width="11.42"/>
  </cols>
  <sheetData>
    <row r="1" customFormat="false" ht="13.5" hidden="false" customHeight="false" outlineLevel="0" collapsed="false">
      <c r="C1" s="261" t="s">
        <v>109</v>
      </c>
    </row>
    <row r="2" customFormat="false" ht="15.75" hidden="false" customHeight="false" outlineLevel="0" collapsed="false">
      <c r="C2" s="261"/>
      <c r="BP2" s="262"/>
      <c r="BQ2" s="263"/>
      <c r="BR2" s="263"/>
      <c r="BS2" s="264" t="s">
        <v>110</v>
      </c>
      <c r="BT2" s="265"/>
      <c r="BU2" s="265"/>
      <c r="BV2" s="265"/>
      <c r="BW2" s="265"/>
      <c r="BX2" s="265"/>
      <c r="BY2" s="265"/>
      <c r="BZ2" s="265"/>
      <c r="CA2" s="265"/>
      <c r="CB2" s="265"/>
      <c r="CC2" s="265"/>
      <c r="CD2" s="265"/>
      <c r="CE2" s="265"/>
      <c r="CF2" s="265"/>
      <c r="CG2" s="265"/>
      <c r="CH2" s="265"/>
      <c r="CI2" s="265"/>
      <c r="CJ2" s="265"/>
      <c r="CK2" s="265"/>
      <c r="CL2" s="265"/>
      <c r="CM2" s="265"/>
      <c r="CN2" s="265"/>
      <c r="CO2" s="265"/>
      <c r="CP2" s="265"/>
      <c r="CQ2" s="265"/>
      <c r="CR2" s="263"/>
      <c r="CS2" s="263"/>
      <c r="CT2" s="263"/>
      <c r="CU2" s="263"/>
      <c r="CV2" s="263"/>
      <c r="CW2" s="263"/>
      <c r="CX2" s="263"/>
      <c r="CY2" s="263"/>
      <c r="CZ2" s="263"/>
      <c r="DA2" s="263"/>
      <c r="DB2" s="263"/>
      <c r="DC2" s="263"/>
      <c r="DD2" s="263"/>
      <c r="DE2" s="263"/>
      <c r="DF2" s="263"/>
      <c r="DG2" s="263"/>
      <c r="DH2" s="263"/>
      <c r="DI2" s="263"/>
      <c r="DJ2" s="263"/>
      <c r="DK2" s="263"/>
      <c r="DL2" s="263"/>
      <c r="DM2" s="263"/>
      <c r="DN2" s="263"/>
      <c r="DO2" s="263"/>
      <c r="DP2" s="263"/>
      <c r="DQ2" s="263"/>
      <c r="DR2" s="266"/>
      <c r="DS2" s="267"/>
      <c r="DT2" s="267"/>
      <c r="DU2" s="267"/>
      <c r="DV2" s="267"/>
      <c r="DW2" s="267"/>
      <c r="DX2" s="267"/>
      <c r="DY2" s="267"/>
      <c r="DZ2" s="267"/>
      <c r="EA2" s="267"/>
      <c r="EB2" s="267"/>
      <c r="EC2" s="267"/>
      <c r="ED2" s="267"/>
      <c r="EE2" s="267"/>
      <c r="EF2" s="267"/>
      <c r="EG2" s="267"/>
      <c r="EH2" s="267"/>
      <c r="EI2" s="267"/>
      <c r="EJ2" s="267"/>
      <c r="EK2" s="267"/>
      <c r="EL2" s="267"/>
      <c r="EM2" s="267"/>
      <c r="EN2" s="267"/>
      <c r="EO2" s="267"/>
    </row>
    <row r="3" customFormat="false" ht="13.5" hidden="false" customHeight="false" outlineLevel="0" collapsed="false">
      <c r="C3" s="261"/>
      <c r="BP3" s="268" t="s">
        <v>111</v>
      </c>
      <c r="BQ3" s="259"/>
      <c r="BR3" s="259"/>
      <c r="BS3" s="269"/>
      <c r="BT3" s="259"/>
      <c r="BU3" s="259"/>
      <c r="BV3" s="259"/>
      <c r="BW3" s="259"/>
      <c r="BX3" s="259"/>
      <c r="BY3" s="259"/>
      <c r="BZ3" s="259"/>
      <c r="CA3" s="259"/>
      <c r="CB3" s="259"/>
      <c r="CC3" s="259"/>
      <c r="CD3" s="259"/>
      <c r="CE3" s="259"/>
      <c r="CF3" s="259"/>
      <c r="CG3" s="259"/>
      <c r="CH3" s="259"/>
      <c r="CI3" s="259"/>
      <c r="CJ3" s="259"/>
      <c r="CK3" s="259"/>
      <c r="CL3" s="259"/>
      <c r="CM3" s="259"/>
      <c r="CN3" s="259"/>
      <c r="CO3" s="259"/>
      <c r="CP3" s="259"/>
      <c r="CQ3" s="259"/>
      <c r="CR3" s="259"/>
      <c r="CS3" s="259"/>
      <c r="CT3" s="259"/>
      <c r="CU3" s="259"/>
      <c r="CV3" s="259"/>
      <c r="CW3" s="259"/>
      <c r="CX3" s="259"/>
      <c r="CY3" s="259"/>
      <c r="CZ3" s="259"/>
      <c r="DA3" s="259"/>
      <c r="DB3" s="259"/>
      <c r="DC3" s="259"/>
      <c r="DD3" s="259"/>
      <c r="DE3" s="259"/>
      <c r="DF3" s="259"/>
      <c r="DG3" s="259"/>
      <c r="DH3" s="259"/>
      <c r="DI3" s="259"/>
      <c r="DJ3" s="259"/>
      <c r="DK3" s="259"/>
      <c r="DL3" s="259"/>
      <c r="DM3" s="259"/>
      <c r="DN3" s="259"/>
      <c r="DO3" s="259"/>
      <c r="DP3" s="259"/>
      <c r="DQ3" s="259"/>
      <c r="DR3" s="270"/>
      <c r="DS3" s="271"/>
      <c r="DT3" s="271"/>
      <c r="DU3" s="271"/>
      <c r="DV3" s="271"/>
      <c r="DW3" s="271"/>
      <c r="DX3" s="271"/>
      <c r="DY3" s="271"/>
      <c r="DZ3" s="271"/>
      <c r="EA3" s="271"/>
      <c r="EB3" s="271"/>
      <c r="EC3" s="271"/>
      <c r="ED3" s="271"/>
      <c r="EE3" s="271"/>
      <c r="EF3" s="271"/>
      <c r="EG3" s="271"/>
      <c r="EH3" s="271"/>
      <c r="EI3" s="271"/>
      <c r="EJ3" s="271"/>
      <c r="EK3" s="271"/>
      <c r="EL3" s="271"/>
      <c r="EM3" s="271"/>
      <c r="EN3" s="271"/>
      <c r="EO3" s="271"/>
      <c r="ER3" s="250" t="str">
        <f aca="false">C1</f>
        <v>META 2014.000</v>
      </c>
    </row>
    <row r="4" customFormat="false" ht="13.5" hidden="false" customHeight="false" outlineLevel="0" collapsed="false">
      <c r="C4" s="272"/>
      <c r="K4" s="273" t="s">
        <v>112</v>
      </c>
      <c r="M4" s="250"/>
      <c r="N4" s="274" t="s">
        <v>113</v>
      </c>
      <c r="O4" s="275" t="s">
        <v>114</v>
      </c>
      <c r="BP4" s="268" t="s">
        <v>115</v>
      </c>
      <c r="BQ4" s="276"/>
      <c r="BR4" s="259"/>
      <c r="BS4" s="269"/>
      <c r="BT4" s="259"/>
      <c r="BU4" s="259"/>
      <c r="BV4" s="259"/>
      <c r="BW4" s="259"/>
      <c r="BX4" s="259"/>
      <c r="BY4" s="259"/>
      <c r="BZ4" s="259"/>
      <c r="CA4" s="259"/>
      <c r="CB4" s="259"/>
      <c r="CC4" s="259"/>
      <c r="CD4" s="259"/>
      <c r="CE4" s="259"/>
      <c r="CF4" s="259"/>
      <c r="CG4" s="259"/>
      <c r="CH4" s="259"/>
      <c r="CI4" s="259"/>
      <c r="CJ4" s="259"/>
      <c r="CK4" s="259"/>
      <c r="CL4" s="259"/>
      <c r="CM4" s="259"/>
      <c r="CN4" s="259"/>
      <c r="CO4" s="259"/>
      <c r="CP4" s="259"/>
      <c r="CQ4" s="259"/>
      <c r="CR4" s="259"/>
      <c r="CS4" s="259"/>
      <c r="CT4" s="259"/>
      <c r="CU4" s="259"/>
      <c r="CV4" s="259"/>
      <c r="CW4" s="259"/>
      <c r="CX4" s="259"/>
      <c r="CY4" s="259"/>
      <c r="CZ4" s="259"/>
      <c r="DA4" s="259"/>
      <c r="DB4" s="259"/>
      <c r="DC4" s="259"/>
      <c r="DD4" s="259"/>
      <c r="DE4" s="259"/>
      <c r="DF4" s="259"/>
      <c r="DG4" s="259"/>
      <c r="DH4" s="259"/>
      <c r="DI4" s="259"/>
      <c r="DJ4" s="259"/>
      <c r="DK4" s="259"/>
      <c r="DL4" s="259"/>
      <c r="DM4" s="259"/>
      <c r="DN4" s="259"/>
      <c r="DO4" s="259"/>
      <c r="DP4" s="259"/>
      <c r="DQ4" s="259"/>
      <c r="DR4" s="270"/>
      <c r="DS4" s="271"/>
      <c r="DT4" s="271"/>
      <c r="DU4" s="271"/>
      <c r="DV4" s="271"/>
      <c r="DW4" s="271"/>
      <c r="DX4" s="271"/>
      <c r="DY4" s="271"/>
      <c r="DZ4" s="271"/>
      <c r="EA4" s="271"/>
      <c r="EB4" s="271"/>
      <c r="EC4" s="271"/>
      <c r="ED4" s="271"/>
      <c r="EE4" s="271"/>
      <c r="EF4" s="271"/>
      <c r="EG4" s="271"/>
      <c r="EH4" s="271"/>
      <c r="EI4" s="271"/>
      <c r="EJ4" s="271"/>
      <c r="EK4" s="271"/>
      <c r="EL4" s="271"/>
      <c r="EM4" s="271"/>
      <c r="EN4" s="271"/>
      <c r="EO4" s="271"/>
      <c r="ER4" s="273" t="s">
        <v>116</v>
      </c>
      <c r="ES4" s="272"/>
      <c r="ET4" s="272"/>
      <c r="EU4" s="277"/>
    </row>
    <row r="5" customFormat="false" ht="15.75" hidden="false" customHeight="false" outlineLevel="0" collapsed="false">
      <c r="K5" s="278" t="s">
        <v>117</v>
      </c>
      <c r="L5" s="279"/>
      <c r="M5" s="280" t="s">
        <v>118</v>
      </c>
      <c r="N5" s="281"/>
      <c r="O5" s="282"/>
      <c r="BP5" s="283" t="s">
        <v>119</v>
      </c>
      <c r="BQ5" s="276"/>
      <c r="BR5" s="284"/>
      <c r="BS5" s="285" t="s">
        <v>120</v>
      </c>
      <c r="BT5" s="286" t="str">
        <f aca="false">M6</f>
        <v>Informe o nº do Processo</v>
      </c>
      <c r="BU5" s="287"/>
      <c r="BV5" s="287"/>
      <c r="BW5" s="287"/>
      <c r="BX5" s="287"/>
      <c r="BY5" s="287"/>
      <c r="BZ5" s="287"/>
      <c r="CA5" s="287"/>
      <c r="CB5" s="287"/>
      <c r="CC5" s="287"/>
      <c r="CD5" s="287"/>
      <c r="CE5" s="287"/>
      <c r="CF5" s="287"/>
      <c r="CG5" s="287"/>
      <c r="CH5" s="287"/>
      <c r="CI5" s="287"/>
      <c r="CJ5" s="287"/>
      <c r="CK5" s="287"/>
      <c r="CL5" s="287"/>
      <c r="CM5" s="287"/>
      <c r="CN5" s="287"/>
      <c r="CO5" s="287"/>
      <c r="CP5" s="287"/>
      <c r="CQ5" s="287"/>
      <c r="CR5" s="287"/>
      <c r="CS5" s="284" t="s">
        <v>121</v>
      </c>
      <c r="CT5" s="287"/>
      <c r="CU5" s="287"/>
      <c r="CV5" s="287"/>
      <c r="CW5" s="287"/>
      <c r="CX5" s="287"/>
      <c r="CY5" s="287"/>
      <c r="CZ5" s="287"/>
      <c r="DA5" s="287"/>
      <c r="DB5" s="287"/>
      <c r="DC5" s="287"/>
      <c r="DD5" s="287"/>
      <c r="DE5" s="287"/>
      <c r="DF5" s="287"/>
      <c r="DG5" s="287"/>
      <c r="DH5" s="287"/>
      <c r="DI5" s="287"/>
      <c r="DJ5" s="287"/>
      <c r="DK5" s="287"/>
      <c r="DL5" s="287"/>
      <c r="DM5" s="287"/>
      <c r="DN5" s="287"/>
      <c r="DO5" s="287"/>
      <c r="DP5" s="287"/>
      <c r="DQ5" s="287"/>
      <c r="DR5" s="288"/>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R5" s="290" t="s">
        <v>117</v>
      </c>
      <c r="ES5" s="291"/>
      <c r="ET5" s="291"/>
      <c r="EU5" s="292"/>
    </row>
    <row r="6" customFormat="false" ht="13.5" hidden="false" customHeight="false" outlineLevel="0" collapsed="false">
      <c r="K6" s="293" t="s">
        <v>122</v>
      </c>
      <c r="L6" s="294"/>
      <c r="M6" s="293" t="s">
        <v>123</v>
      </c>
      <c r="N6" s="295"/>
      <c r="O6" s="296"/>
      <c r="BP6" s="297"/>
      <c r="BQ6" s="298"/>
      <c r="BR6" s="298"/>
      <c r="BS6" s="299"/>
      <c r="BT6" s="298"/>
      <c r="BU6" s="298"/>
      <c r="BV6" s="298"/>
      <c r="BW6" s="298"/>
      <c r="BX6" s="298"/>
      <c r="BY6" s="298"/>
      <c r="BZ6" s="298"/>
      <c r="CA6" s="298"/>
      <c r="CB6" s="298"/>
      <c r="CC6" s="298"/>
      <c r="CD6" s="298"/>
      <c r="CE6" s="298"/>
      <c r="CF6" s="298"/>
      <c r="CG6" s="298"/>
      <c r="CH6" s="298"/>
      <c r="CI6" s="298"/>
      <c r="CJ6" s="298"/>
      <c r="CK6" s="298"/>
      <c r="CL6" s="298"/>
      <c r="CM6" s="298"/>
      <c r="CN6" s="298"/>
      <c r="CO6" s="298"/>
      <c r="CP6" s="298"/>
      <c r="CQ6" s="298"/>
      <c r="CR6" s="298"/>
      <c r="CS6" s="300" t="s">
        <v>124</v>
      </c>
      <c r="CT6" s="298"/>
      <c r="CU6" s="298"/>
      <c r="CV6" s="298"/>
      <c r="CW6" s="298"/>
      <c r="CX6" s="298"/>
      <c r="CY6" s="298"/>
      <c r="CZ6" s="298"/>
      <c r="DA6" s="298"/>
      <c r="DB6" s="298"/>
      <c r="DC6" s="298"/>
      <c r="DD6" s="298"/>
      <c r="DE6" s="298"/>
      <c r="DF6" s="298"/>
      <c r="DG6" s="298"/>
      <c r="DH6" s="298"/>
      <c r="DI6" s="298"/>
      <c r="DJ6" s="298"/>
      <c r="DK6" s="298"/>
      <c r="DL6" s="298"/>
      <c r="DM6" s="298"/>
      <c r="DN6" s="298"/>
      <c r="DO6" s="298"/>
      <c r="DP6" s="298"/>
      <c r="DQ6" s="298"/>
      <c r="DR6" s="301"/>
      <c r="DS6" s="301"/>
      <c r="DT6" s="301"/>
      <c r="DU6" s="301"/>
      <c r="DV6" s="301"/>
      <c r="DW6" s="301"/>
      <c r="DX6" s="301"/>
      <c r="DY6" s="301"/>
      <c r="DZ6" s="301"/>
      <c r="EA6" s="301"/>
      <c r="EB6" s="301"/>
      <c r="EC6" s="301"/>
      <c r="ED6" s="301"/>
      <c r="EE6" s="301"/>
      <c r="EF6" s="301"/>
      <c r="EG6" s="301"/>
      <c r="EH6" s="301"/>
      <c r="EI6" s="301"/>
      <c r="EJ6" s="301"/>
      <c r="EK6" s="301"/>
      <c r="EL6" s="301"/>
      <c r="EM6" s="301"/>
      <c r="EN6" s="301"/>
      <c r="EO6" s="301"/>
      <c r="ER6" s="302" t="s">
        <v>125</v>
      </c>
      <c r="ES6" s="303"/>
      <c r="ET6" s="304"/>
      <c r="EU6" s="305"/>
    </row>
    <row r="7" customFormat="false" ht="15.75" hidden="false" customHeight="false" outlineLevel="0" collapsed="false">
      <c r="C7" s="250" t="s">
        <v>126</v>
      </c>
      <c r="K7" s="278" t="s">
        <v>127</v>
      </c>
      <c r="L7" s="279"/>
      <c r="M7" s="306"/>
      <c r="N7" s="281"/>
      <c r="O7" s="282"/>
      <c r="BP7" s="298"/>
      <c r="BQ7" s="298"/>
      <c r="BR7" s="298"/>
      <c r="BS7" s="299"/>
      <c r="BT7" s="298"/>
      <c r="BU7" s="298"/>
      <c r="BV7" s="298"/>
      <c r="BW7" s="298"/>
      <c r="BX7" s="298"/>
      <c r="BY7" s="298"/>
      <c r="BZ7" s="298"/>
      <c r="CA7" s="298"/>
      <c r="CB7" s="298"/>
      <c r="CC7" s="298"/>
      <c r="CD7" s="298"/>
      <c r="CE7" s="298"/>
      <c r="CF7" s="298"/>
      <c r="CG7" s="298"/>
      <c r="CH7" s="298"/>
      <c r="CI7" s="298"/>
      <c r="CJ7" s="298"/>
      <c r="CK7" s="298"/>
      <c r="CL7" s="298"/>
      <c r="CM7" s="298"/>
      <c r="CN7" s="298"/>
      <c r="CO7" s="298"/>
      <c r="CP7" s="298"/>
      <c r="CQ7" s="298"/>
      <c r="CR7" s="298"/>
      <c r="CS7" s="298"/>
      <c r="CT7" s="298"/>
      <c r="CU7" s="298"/>
      <c r="CV7" s="298"/>
      <c r="CW7" s="298"/>
      <c r="CX7" s="298"/>
      <c r="CY7" s="298"/>
      <c r="CZ7" s="298"/>
      <c r="DA7" s="298"/>
      <c r="DB7" s="298"/>
      <c r="DC7" s="298"/>
      <c r="DD7" s="298"/>
      <c r="DE7" s="298"/>
      <c r="DF7" s="298"/>
      <c r="DG7" s="298"/>
      <c r="DH7" s="298"/>
      <c r="DI7" s="298"/>
      <c r="DJ7" s="298"/>
      <c r="DK7" s="298"/>
      <c r="DL7" s="298"/>
      <c r="DM7" s="298"/>
      <c r="DN7" s="298"/>
      <c r="DO7" s="298"/>
      <c r="DP7" s="298"/>
      <c r="DQ7" s="298"/>
      <c r="DR7" s="298"/>
      <c r="DS7" s="307"/>
      <c r="DT7" s="307"/>
      <c r="DU7" s="307"/>
      <c r="DV7" s="307"/>
      <c r="DW7" s="307"/>
      <c r="DX7" s="307"/>
      <c r="DY7" s="307"/>
      <c r="DZ7" s="307"/>
      <c r="EA7" s="307"/>
      <c r="EB7" s="307"/>
      <c r="EC7" s="307"/>
      <c r="ED7" s="307"/>
      <c r="EE7" s="307"/>
      <c r="EF7" s="307"/>
      <c r="EG7" s="307"/>
      <c r="EH7" s="307"/>
      <c r="EI7" s="307"/>
      <c r="EJ7" s="307"/>
      <c r="EK7" s="307"/>
      <c r="EL7" s="307"/>
      <c r="EM7" s="307"/>
      <c r="EN7" s="307"/>
      <c r="EO7" s="307"/>
      <c r="ER7" s="290" t="s">
        <v>127</v>
      </c>
      <c r="ES7" s="291"/>
      <c r="ET7" s="291"/>
      <c r="EU7" s="292"/>
    </row>
    <row r="8" customFormat="false" ht="12.75" hidden="false" customHeight="false" outlineLevel="0" collapsed="false">
      <c r="D8" s="308"/>
      <c r="E8" s="309"/>
      <c r="F8" s="255"/>
      <c r="G8" s="310"/>
      <c r="H8" s="310"/>
      <c r="I8" s="310"/>
      <c r="K8" s="311" t="str">
        <f aca="false">Planilha!D10</f>
        <v>SERVIÇO DE ENGENHARIA PARA FORNECIMENTO E INSTALAÇÃO DE (02) DOIS CHILLERS E SERVIÇOS COMPLEMENTARES PARA A CENTRAL DE ÁGUA GELADA (CAG) INSTITUTO DE CIÊNCIA E TECNOLOGIA EM BIOMODELOS (ICTB) - CAMPUS MANGUINHOS - RJ</v>
      </c>
      <c r="L8" s="312"/>
      <c r="M8" s="313"/>
      <c r="N8" s="314"/>
      <c r="O8" s="315"/>
      <c r="BP8" s="316" t="s">
        <v>128</v>
      </c>
      <c r="BQ8" s="263" t="str">
        <f aca="false">Planilha!$K$6</f>
        <v>Informe o Nome da Firma</v>
      </c>
      <c r="BR8" s="317" t="s">
        <v>129</v>
      </c>
      <c r="BS8" s="318" t="str">
        <f aca="false">Planilha!$K$8</f>
        <v>SERVIÇO DE ENGENHARIA PARA FORNECIMENTO E INSTALAÇÃO DE (02) DOIS CHILLERS E SERVIÇOS COMPLEMENTARES PARA A CENTRAL DE ÁGUA GELADA (CAG) INSTITUTO DE CIÊNCIA E TECNOLOGIA EM BIOMODELOS (ICTB) - CAMPUS MANGUINHOS - RJ</v>
      </c>
      <c r="BT8" s="319"/>
      <c r="BU8" s="319"/>
      <c r="BV8" s="319"/>
      <c r="BW8" s="319"/>
      <c r="BX8" s="319"/>
      <c r="BY8" s="319"/>
      <c r="BZ8" s="319"/>
      <c r="CA8" s="319"/>
      <c r="CB8" s="319"/>
      <c r="CC8" s="319"/>
      <c r="CD8" s="319"/>
      <c r="CE8" s="319"/>
      <c r="CF8" s="319"/>
      <c r="CG8" s="319"/>
      <c r="CH8" s="319"/>
      <c r="CI8" s="319"/>
      <c r="CJ8" s="319"/>
      <c r="CK8" s="319"/>
      <c r="CL8" s="319"/>
      <c r="CM8" s="319"/>
      <c r="CN8" s="319"/>
      <c r="CO8" s="319"/>
      <c r="CP8" s="319"/>
      <c r="CQ8" s="319"/>
      <c r="CR8" s="317"/>
      <c r="CS8" s="317"/>
      <c r="CT8" s="319"/>
      <c r="CU8" s="319"/>
      <c r="CV8" s="319"/>
      <c r="CW8" s="319"/>
      <c r="CX8" s="319"/>
      <c r="CY8" s="319"/>
      <c r="CZ8" s="319"/>
      <c r="DA8" s="319"/>
      <c r="DB8" s="319"/>
      <c r="DC8" s="319"/>
      <c r="DD8" s="319"/>
      <c r="DE8" s="317"/>
      <c r="DF8" s="317"/>
      <c r="DG8" s="317"/>
      <c r="DH8" s="317"/>
      <c r="DI8" s="317"/>
      <c r="DJ8" s="317"/>
      <c r="DK8" s="317"/>
      <c r="DL8" s="317"/>
      <c r="DM8" s="317"/>
      <c r="DN8" s="317"/>
      <c r="DO8" s="317"/>
      <c r="DP8" s="317"/>
      <c r="DQ8" s="317"/>
      <c r="DR8" s="320" t="s">
        <v>130</v>
      </c>
      <c r="DS8" s="320" t="s">
        <v>131</v>
      </c>
      <c r="DT8" s="320" t="s">
        <v>132</v>
      </c>
      <c r="DU8" s="320" t="s">
        <v>133</v>
      </c>
      <c r="DV8" s="320" t="s">
        <v>134</v>
      </c>
      <c r="DW8" s="320" t="s">
        <v>135</v>
      </c>
      <c r="DX8" s="320" t="s">
        <v>136</v>
      </c>
      <c r="DY8" s="320" t="s">
        <v>137</v>
      </c>
      <c r="DZ8" s="320" t="s">
        <v>138</v>
      </c>
      <c r="EA8" s="320" t="s">
        <v>139</v>
      </c>
      <c r="EB8" s="320" t="s">
        <v>140</v>
      </c>
      <c r="EC8" s="320" t="s">
        <v>141</v>
      </c>
      <c r="ED8" s="320" t="s">
        <v>142</v>
      </c>
      <c r="EE8" s="320" t="s">
        <v>143</v>
      </c>
      <c r="EF8" s="320" t="s">
        <v>144</v>
      </c>
      <c r="EG8" s="320" t="s">
        <v>145</v>
      </c>
      <c r="EH8" s="320" t="s">
        <v>146</v>
      </c>
      <c r="EI8" s="320" t="s">
        <v>147</v>
      </c>
      <c r="EJ8" s="320" t="s">
        <v>148</v>
      </c>
      <c r="EK8" s="320" t="s">
        <v>149</v>
      </c>
      <c r="EL8" s="320" t="s">
        <v>150</v>
      </c>
      <c r="EM8" s="320" t="s">
        <v>151</v>
      </c>
      <c r="EN8" s="320" t="s">
        <v>152</v>
      </c>
      <c r="EO8" s="320" t="s">
        <v>153</v>
      </c>
      <c r="ER8" s="321" t="str">
        <f aca="false">K8</f>
        <v>SERVIÇO DE ENGENHARIA PARA FORNECIMENTO E INSTALAÇÃO DE (02) DOIS CHILLERS E SERVIÇOS COMPLEMENTARES PARA A CENTRAL DE ÁGUA GELADA (CAG) INSTITUTO DE CIÊNCIA E TECNOLOGIA EM BIOMODELOS (ICTB) - CAMPUS MANGUINHOS - RJ</v>
      </c>
      <c r="ES8" s="322"/>
      <c r="ET8" s="323"/>
      <c r="EU8" s="324"/>
    </row>
    <row r="9" customFormat="false" ht="12.75" hidden="false" customHeight="false" outlineLevel="0" collapsed="false">
      <c r="C9" s="272" t="s">
        <v>154</v>
      </c>
      <c r="D9" s="325" t="s">
        <v>155</v>
      </c>
      <c r="E9" s="250" t="s">
        <v>156</v>
      </c>
      <c r="G9" s="252" t="s">
        <v>157</v>
      </c>
      <c r="K9" s="326" t="n">
        <f aca="false">Planilha!D11</f>
        <v>0</v>
      </c>
      <c r="L9" s="259"/>
      <c r="M9" s="259"/>
      <c r="N9" s="327"/>
      <c r="O9" s="328"/>
      <c r="BP9" s="329"/>
      <c r="BQ9" s="259"/>
      <c r="BR9" s="259"/>
      <c r="BS9" s="330" t="n">
        <f aca="false">Planilha!$K$9</f>
        <v>0</v>
      </c>
      <c r="BT9" s="259"/>
      <c r="BU9" s="259"/>
      <c r="BV9" s="259"/>
      <c r="BW9" s="259"/>
      <c r="BX9" s="259"/>
      <c r="BY9" s="259"/>
      <c r="BZ9" s="259"/>
      <c r="CA9" s="259"/>
      <c r="CB9" s="259"/>
      <c r="CC9" s="259"/>
      <c r="CD9" s="259"/>
      <c r="CE9" s="259"/>
      <c r="CF9" s="259"/>
      <c r="CG9" s="259"/>
      <c r="CH9" s="259"/>
      <c r="CI9" s="259"/>
      <c r="CJ9" s="259"/>
      <c r="CK9" s="259"/>
      <c r="CL9" s="259"/>
      <c r="CM9" s="259"/>
      <c r="CN9" s="259"/>
      <c r="CO9" s="259"/>
      <c r="CP9" s="259"/>
      <c r="CQ9" s="259"/>
      <c r="CR9" s="286"/>
      <c r="CS9" s="286"/>
      <c r="CT9" s="287"/>
      <c r="CU9" s="287"/>
      <c r="CV9" s="287"/>
      <c r="CW9" s="287"/>
      <c r="CX9" s="287"/>
      <c r="CY9" s="287"/>
      <c r="CZ9" s="287"/>
      <c r="DA9" s="287"/>
      <c r="DB9" s="287"/>
      <c r="DC9" s="287"/>
      <c r="DD9" s="287"/>
      <c r="DE9" s="286"/>
      <c r="DF9" s="286"/>
      <c r="DG9" s="286"/>
      <c r="DH9" s="286"/>
      <c r="DI9" s="286"/>
      <c r="DJ9" s="286"/>
      <c r="DK9" s="286"/>
      <c r="DL9" s="286"/>
      <c r="DM9" s="286"/>
      <c r="DN9" s="286"/>
      <c r="DO9" s="286"/>
      <c r="DP9" s="286"/>
      <c r="DQ9" s="286"/>
      <c r="DR9" s="331"/>
      <c r="DS9" s="332"/>
      <c r="DT9" s="332"/>
      <c r="DU9" s="332"/>
      <c r="DV9" s="332"/>
      <c r="DW9" s="332"/>
      <c r="DX9" s="332"/>
      <c r="DY9" s="332"/>
      <c r="DZ9" s="332"/>
      <c r="EA9" s="332"/>
      <c r="EB9" s="332"/>
      <c r="EC9" s="332"/>
      <c r="ED9" s="332"/>
      <c r="EE9" s="332"/>
      <c r="EF9" s="332"/>
      <c r="EG9" s="332"/>
      <c r="EH9" s="332"/>
      <c r="EI9" s="332"/>
      <c r="EJ9" s="332"/>
      <c r="EK9" s="332"/>
      <c r="EL9" s="332"/>
      <c r="EM9" s="332"/>
      <c r="EN9" s="332"/>
      <c r="EO9" s="332"/>
      <c r="ER9" s="333" t="n">
        <f aca="false">D11</f>
        <v>0</v>
      </c>
      <c r="ES9" s="334"/>
      <c r="ET9" s="334"/>
      <c r="EU9" s="335"/>
    </row>
    <row r="10" customFormat="false" ht="45.75" hidden="false" customHeight="true" outlineLevel="0" collapsed="false">
      <c r="C10" s="272" t="s">
        <v>127</v>
      </c>
      <c r="D10" s="336" t="s">
        <v>158</v>
      </c>
      <c r="E10" s="336"/>
      <c r="F10" s="336"/>
      <c r="G10" s="336"/>
      <c r="H10" s="336"/>
      <c r="I10" s="336"/>
      <c r="K10" s="337" t="str">
        <f aca="false">D10</f>
        <v>SERVIÇO DE ENGENHARIA PARA FORNECIMENTO E INSTALAÇÃO DE (02) DOIS CHILLERS E SERVIÇOS COMPLEMENTARES PARA A CENTRAL DE ÁGUA GELADA (CAG) INSTITUTO DE CIÊNCIA E TECNOLOGIA EM BIOMODELOS (ICTB) - CAMPUS MANGUINHOS - RJ</v>
      </c>
      <c r="L10" s="337"/>
      <c r="M10" s="337"/>
      <c r="N10" s="337"/>
      <c r="O10" s="337"/>
      <c r="P10" s="257"/>
      <c r="BP10" s="329"/>
      <c r="BQ10" s="259"/>
      <c r="BR10" s="259"/>
      <c r="BS10" s="330" t="str">
        <f aca="false">Planilha!$K$10</f>
        <v>SERVIÇO DE ENGENHARIA PARA FORNECIMENTO E INSTALAÇÃO DE (02) DOIS CHILLERS E SERVIÇOS COMPLEMENTARES PARA A CENTRAL DE ÁGUA GELADA (CAG) INSTITUTO DE CIÊNCIA E TECNOLOGIA EM BIOMODELOS (ICTB) - CAMPUS MANGUINHOS - RJ</v>
      </c>
      <c r="BT10" s="259"/>
      <c r="BU10" s="259"/>
      <c r="BV10" s="259"/>
      <c r="BW10" s="259"/>
      <c r="BX10" s="259"/>
      <c r="BY10" s="259"/>
      <c r="BZ10" s="259"/>
      <c r="CA10" s="259"/>
      <c r="CB10" s="259"/>
      <c r="CC10" s="259"/>
      <c r="CD10" s="259"/>
      <c r="CE10" s="259"/>
      <c r="CF10" s="259"/>
      <c r="CG10" s="259"/>
      <c r="CH10" s="259"/>
      <c r="CI10" s="259"/>
      <c r="CJ10" s="259"/>
      <c r="CK10" s="259"/>
      <c r="CL10" s="259"/>
      <c r="CM10" s="259"/>
      <c r="CN10" s="259"/>
      <c r="CO10" s="259"/>
      <c r="CP10" s="259"/>
      <c r="CQ10" s="259"/>
      <c r="CR10" s="286"/>
      <c r="CS10" s="286"/>
      <c r="CT10" s="287"/>
      <c r="CU10" s="287"/>
      <c r="CV10" s="287"/>
      <c r="CW10" s="287"/>
      <c r="CX10" s="287"/>
      <c r="CY10" s="287"/>
      <c r="CZ10" s="287"/>
      <c r="DA10" s="287"/>
      <c r="DB10" s="287"/>
      <c r="DC10" s="287"/>
      <c r="DD10" s="287"/>
      <c r="DE10" s="286"/>
      <c r="DF10" s="286"/>
      <c r="DG10" s="286"/>
      <c r="DH10" s="286"/>
      <c r="DI10" s="286"/>
      <c r="DJ10" s="286"/>
      <c r="DK10" s="286"/>
      <c r="DL10" s="286"/>
      <c r="DM10" s="286"/>
      <c r="DN10" s="286"/>
      <c r="DO10" s="286"/>
      <c r="DP10" s="286"/>
      <c r="DQ10" s="286"/>
      <c r="DR10" s="338" t="n">
        <f aca="false">'Controle Físico'!$E$13</f>
        <v>41092</v>
      </c>
      <c r="DS10" s="338" t="n">
        <f aca="false">'Controle Físico'!$F$13</f>
        <v>41123</v>
      </c>
      <c r="DT10" s="338" t="n">
        <f aca="false">'Controle Físico'!$G$13</f>
        <v>41154</v>
      </c>
      <c r="DU10" s="338" t="n">
        <f aca="false">'Controle Físico'!$H$13</f>
        <v>41185</v>
      </c>
      <c r="DV10" s="338" t="n">
        <f aca="false">'Controle Físico'!$I$13</f>
        <v>41216</v>
      </c>
      <c r="DW10" s="338" t="n">
        <f aca="false">'Controle Físico'!$J$13</f>
        <v>41247</v>
      </c>
      <c r="DX10" s="338" t="n">
        <f aca="false">'Controle Físico'!$K$13</f>
        <v>41278</v>
      </c>
      <c r="DY10" s="338" t="n">
        <f aca="false">'Controle Físico'!L13</f>
        <v>41309</v>
      </c>
      <c r="DZ10" s="338" t="n">
        <f aca="false">'Controle Físico'!$M$13</f>
        <v>41340</v>
      </c>
      <c r="EA10" s="338" t="n">
        <f aca="false">'Controle Físico'!$N$13</f>
        <v>41371</v>
      </c>
      <c r="EB10" s="338" t="n">
        <f aca="false">'Controle Físico'!O$13</f>
        <v>41402</v>
      </c>
      <c r="EC10" s="338" t="n">
        <f aca="false">'Controle Físico'!P$13</f>
        <v>41433</v>
      </c>
      <c r="ED10" s="338" t="n">
        <f aca="false">'Controle Físico'!Q$13</f>
        <v>41464</v>
      </c>
      <c r="EE10" s="338" t="n">
        <f aca="false">'Controle Físico'!R$13</f>
        <v>41495</v>
      </c>
      <c r="EF10" s="338" t="n">
        <f aca="false">'Controle Físico'!S$13</f>
        <v>41526</v>
      </c>
      <c r="EG10" s="338" t="n">
        <f aca="false">'Controle Físico'!T$13</f>
        <v>41557</v>
      </c>
      <c r="EH10" s="338" t="n">
        <f aca="false">'Controle Físico'!U$13</f>
        <v>41588</v>
      </c>
      <c r="EI10" s="338" t="n">
        <f aca="false">'Controle Físico'!V$13</f>
        <v>41619</v>
      </c>
      <c r="EJ10" s="338" t="n">
        <f aca="false">'Controle Físico'!W$13</f>
        <v>41650</v>
      </c>
      <c r="EK10" s="338" t="n">
        <f aca="false">'Controle Físico'!X$13</f>
        <v>41681</v>
      </c>
      <c r="EL10" s="338" t="n">
        <f aca="false">'Controle Físico'!Y$13</f>
        <v>41712</v>
      </c>
      <c r="EM10" s="338" t="n">
        <f aca="false">'Controle Físico'!Z$13</f>
        <v>41743</v>
      </c>
      <c r="EN10" s="338" t="n">
        <f aca="false">'Controle Físico'!AA$13</f>
        <v>41774</v>
      </c>
      <c r="EO10" s="338" t="n">
        <f aca="false">'Controle Físico'!AB$13</f>
        <v>41805</v>
      </c>
      <c r="ER10" s="333" t="n">
        <f aca="false">D12</f>
        <v>0</v>
      </c>
      <c r="ES10" s="334"/>
      <c r="ET10" s="334"/>
      <c r="EU10" s="339"/>
    </row>
    <row r="11" customFormat="false" ht="15.75" hidden="false" customHeight="false" outlineLevel="0" collapsed="false">
      <c r="C11" s="340"/>
      <c r="D11" s="341"/>
      <c r="E11" s="341"/>
      <c r="F11" s="341"/>
      <c r="G11" s="341"/>
      <c r="H11" s="341"/>
      <c r="I11" s="341"/>
      <c r="K11" s="342" t="s">
        <v>159</v>
      </c>
      <c r="L11" s="279"/>
      <c r="M11" s="343" t="s">
        <v>160</v>
      </c>
      <c r="N11" s="344" t="s">
        <v>161</v>
      </c>
      <c r="O11" s="342" t="s">
        <v>162</v>
      </c>
      <c r="P11" s="257"/>
      <c r="BP11" s="297"/>
      <c r="BQ11" s="298"/>
      <c r="BR11" s="298"/>
      <c r="BS11" s="299"/>
      <c r="BT11" s="298"/>
      <c r="BU11" s="298"/>
      <c r="BV11" s="298"/>
      <c r="BW11" s="298"/>
      <c r="BX11" s="298"/>
      <c r="BY11" s="298"/>
      <c r="BZ11" s="298"/>
      <c r="CA11" s="298"/>
      <c r="CB11" s="298"/>
      <c r="CC11" s="298"/>
      <c r="CD11" s="298"/>
      <c r="CE11" s="298"/>
      <c r="CF11" s="298"/>
      <c r="CG11" s="298"/>
      <c r="CH11" s="298"/>
      <c r="CI11" s="298"/>
      <c r="CJ11" s="298"/>
      <c r="CK11" s="298"/>
      <c r="CL11" s="298"/>
      <c r="CM11" s="298"/>
      <c r="CN11" s="298"/>
      <c r="CO11" s="298"/>
      <c r="CP11" s="298"/>
      <c r="CQ11" s="298"/>
      <c r="CR11" s="298"/>
      <c r="CS11" s="345"/>
      <c r="CT11" s="345"/>
      <c r="CU11" s="345"/>
      <c r="CV11" s="345"/>
      <c r="CW11" s="345"/>
      <c r="CX11" s="345"/>
      <c r="CY11" s="345"/>
      <c r="CZ11" s="345"/>
      <c r="DA11" s="345"/>
      <c r="DB11" s="345"/>
      <c r="DC11" s="345"/>
      <c r="DD11" s="345"/>
      <c r="DE11" s="345"/>
      <c r="DF11" s="345"/>
      <c r="DG11" s="345"/>
      <c r="DH11" s="345"/>
      <c r="DI11" s="345"/>
      <c r="DJ11" s="345"/>
      <c r="DK11" s="345"/>
      <c r="DL11" s="345"/>
      <c r="DM11" s="345"/>
      <c r="DN11" s="345"/>
      <c r="DO11" s="345"/>
      <c r="DP11" s="345"/>
      <c r="DQ11" s="345"/>
      <c r="DR11" s="346"/>
      <c r="DS11" s="347"/>
      <c r="DT11" s="347"/>
      <c r="DU11" s="347"/>
      <c r="DV11" s="347"/>
      <c r="DW11" s="347"/>
      <c r="DX11" s="347"/>
      <c r="DY11" s="347"/>
      <c r="DZ11" s="347"/>
      <c r="EA11" s="347"/>
      <c r="EB11" s="347"/>
      <c r="EC11" s="347"/>
      <c r="ED11" s="347"/>
      <c r="EE11" s="347"/>
      <c r="EF11" s="347"/>
      <c r="EG11" s="347"/>
      <c r="EH11" s="347"/>
      <c r="EI11" s="347"/>
      <c r="EJ11" s="347"/>
      <c r="EK11" s="347"/>
      <c r="EL11" s="347"/>
      <c r="EM11" s="347"/>
      <c r="EN11" s="347"/>
      <c r="EO11" s="347"/>
      <c r="ER11" s="348" t="str">
        <f aca="false">D13</f>
        <v>ICTB</v>
      </c>
      <c r="ES11" s="349"/>
      <c r="ET11" s="350"/>
      <c r="EU11" s="351"/>
    </row>
    <row r="12" customFormat="false" ht="13.5" hidden="false" customHeight="false" outlineLevel="0" collapsed="false">
      <c r="C12" s="340"/>
      <c r="D12" s="341"/>
      <c r="E12" s="341"/>
      <c r="F12" s="341"/>
      <c r="G12" s="341"/>
      <c r="H12" s="341"/>
      <c r="I12" s="341"/>
      <c r="K12" s="293" t="s">
        <v>163</v>
      </c>
      <c r="L12" s="294"/>
      <c r="M12" s="352"/>
      <c r="N12" s="353" t="e">
        <f aca="false">#REF!</f>
        <v>#REF!</v>
      </c>
      <c r="O12" s="354" t="n">
        <v>41061</v>
      </c>
      <c r="BP12" s="329"/>
      <c r="BQ12" s="259"/>
      <c r="BR12" s="259"/>
      <c r="BS12" s="269"/>
      <c r="BT12" s="259"/>
      <c r="BU12" s="259"/>
      <c r="BV12" s="259"/>
      <c r="BW12" s="259"/>
      <c r="BX12" s="259"/>
      <c r="BY12" s="259"/>
      <c r="BZ12" s="259"/>
      <c r="CA12" s="259"/>
      <c r="CB12" s="259"/>
      <c r="CC12" s="259"/>
      <c r="CD12" s="259"/>
      <c r="CE12" s="259"/>
      <c r="CF12" s="259"/>
      <c r="CG12" s="259"/>
      <c r="CH12" s="259"/>
      <c r="CI12" s="259"/>
      <c r="CJ12" s="259"/>
      <c r="CK12" s="259"/>
      <c r="CL12" s="259"/>
      <c r="CM12" s="259"/>
      <c r="CN12" s="259"/>
      <c r="CO12" s="259"/>
      <c r="CP12" s="259"/>
      <c r="CQ12" s="259"/>
      <c r="CR12" s="259"/>
      <c r="CS12" s="259"/>
      <c r="CT12" s="259"/>
      <c r="CU12" s="259"/>
      <c r="CV12" s="259"/>
      <c r="CW12" s="259"/>
      <c r="CX12" s="259"/>
      <c r="CY12" s="259"/>
      <c r="CZ12" s="259"/>
      <c r="DA12" s="259"/>
      <c r="DB12" s="259"/>
      <c r="DC12" s="259"/>
      <c r="DD12" s="259"/>
      <c r="DE12" s="259"/>
      <c r="DF12" s="259"/>
      <c r="DG12" s="259"/>
      <c r="DH12" s="259"/>
      <c r="DI12" s="259"/>
      <c r="DJ12" s="259"/>
      <c r="DK12" s="259"/>
      <c r="DL12" s="259"/>
      <c r="DM12" s="259"/>
      <c r="DN12" s="259"/>
      <c r="DO12" s="259"/>
      <c r="DP12" s="259"/>
      <c r="DQ12" s="259"/>
      <c r="DR12" s="259"/>
      <c r="DS12" s="307"/>
      <c r="DT12" s="307"/>
      <c r="DU12" s="307"/>
      <c r="DV12" s="307"/>
      <c r="DW12" s="307"/>
      <c r="DX12" s="307"/>
      <c r="DY12" s="307"/>
      <c r="DZ12" s="307"/>
      <c r="EA12" s="307"/>
      <c r="EB12" s="307"/>
      <c r="EC12" s="307"/>
      <c r="ED12" s="307"/>
      <c r="EE12" s="307"/>
      <c r="EF12" s="307"/>
      <c r="EG12" s="307"/>
      <c r="EH12" s="307"/>
      <c r="EI12" s="307"/>
      <c r="EJ12" s="307"/>
      <c r="EK12" s="307"/>
      <c r="EL12" s="307"/>
      <c r="EM12" s="307"/>
      <c r="EN12" s="307"/>
      <c r="EO12" s="307"/>
      <c r="ER12" s="355"/>
      <c r="ES12" s="356"/>
      <c r="ET12" s="357"/>
      <c r="EU12" s="358"/>
    </row>
    <row r="13" customFormat="false" ht="12.75" hidden="false" customHeight="false" outlineLevel="0" collapsed="false">
      <c r="C13" s="257" t="s">
        <v>164</v>
      </c>
      <c r="D13" s="359" t="s">
        <v>165</v>
      </c>
      <c r="E13" s="359"/>
      <c r="K13" s="360"/>
      <c r="L13" s="257"/>
      <c r="M13" s="257"/>
      <c r="N13" s="257"/>
      <c r="O13" s="257"/>
      <c r="BP13" s="361"/>
      <c r="BQ13" s="362"/>
      <c r="BR13" s="363"/>
      <c r="BS13" s="364"/>
      <c r="BT13" s="363"/>
      <c r="BU13" s="363"/>
      <c r="BV13" s="363"/>
      <c r="BW13" s="363"/>
      <c r="BX13" s="363"/>
      <c r="BY13" s="363"/>
      <c r="BZ13" s="363"/>
      <c r="CA13" s="363"/>
      <c r="CB13" s="363"/>
      <c r="CC13" s="363"/>
      <c r="CD13" s="363"/>
      <c r="CE13" s="363"/>
      <c r="CF13" s="363"/>
      <c r="CG13" s="363"/>
      <c r="CH13" s="363"/>
      <c r="CI13" s="363"/>
      <c r="CJ13" s="363"/>
      <c r="CK13" s="363"/>
      <c r="CL13" s="363"/>
      <c r="CM13" s="363"/>
      <c r="CN13" s="363"/>
      <c r="CO13" s="363"/>
      <c r="CP13" s="363"/>
      <c r="CQ13" s="363"/>
      <c r="CR13" s="362"/>
      <c r="CS13" s="362"/>
      <c r="CT13" s="362"/>
      <c r="CU13" s="362"/>
      <c r="CV13" s="362"/>
      <c r="CW13" s="362"/>
      <c r="CX13" s="362"/>
      <c r="CY13" s="362"/>
      <c r="CZ13" s="362"/>
      <c r="DA13" s="362"/>
      <c r="DB13" s="362"/>
      <c r="DC13" s="362"/>
      <c r="DD13" s="362"/>
      <c r="DE13" s="362"/>
      <c r="DF13" s="362"/>
      <c r="DG13" s="362"/>
      <c r="DH13" s="362"/>
      <c r="DI13" s="362"/>
      <c r="DJ13" s="362"/>
      <c r="DK13" s="362"/>
      <c r="DL13" s="362"/>
      <c r="DM13" s="362"/>
      <c r="DN13" s="362"/>
      <c r="DO13" s="362"/>
      <c r="DP13" s="362"/>
      <c r="DQ13" s="362"/>
      <c r="DR13" s="365"/>
      <c r="DS13" s="366"/>
      <c r="DT13" s="366"/>
      <c r="DU13" s="366"/>
      <c r="DV13" s="366"/>
      <c r="DW13" s="366"/>
      <c r="DX13" s="366"/>
      <c r="DY13" s="366"/>
      <c r="DZ13" s="366"/>
      <c r="EA13" s="366"/>
      <c r="EB13" s="366"/>
      <c r="EC13" s="366"/>
      <c r="ED13" s="366"/>
      <c r="EE13" s="366"/>
      <c r="EF13" s="366"/>
      <c r="EG13" s="366"/>
      <c r="EH13" s="366"/>
      <c r="EI13" s="366"/>
      <c r="EJ13" s="366"/>
      <c r="EK13" s="366"/>
      <c r="EL13" s="366"/>
      <c r="EM13" s="366"/>
      <c r="EN13" s="366"/>
      <c r="EO13" s="366"/>
      <c r="ER13" s="360"/>
      <c r="ES13" s="257"/>
      <c r="ET13" s="257"/>
      <c r="EU13" s="257"/>
    </row>
    <row r="14" customFormat="false" ht="19.5" hidden="false" customHeight="true" outlineLevel="0" collapsed="false">
      <c r="C14" s="272" t="s">
        <v>166</v>
      </c>
      <c r="D14" s="367" t="s">
        <v>167</v>
      </c>
      <c r="E14" s="359"/>
      <c r="K14" s="257"/>
      <c r="L14" s="257"/>
      <c r="M14" s="257"/>
      <c r="N14" s="257"/>
      <c r="O14" s="257"/>
      <c r="BP14" s="368" t="s">
        <v>2</v>
      </c>
      <c r="BQ14" s="369" t="s">
        <v>3</v>
      </c>
      <c r="BR14" s="287" t="s">
        <v>168</v>
      </c>
      <c r="BS14" s="370" t="s">
        <v>169</v>
      </c>
      <c r="BT14" s="345"/>
      <c r="BU14" s="345"/>
      <c r="BV14" s="345"/>
      <c r="BW14" s="345"/>
      <c r="BX14" s="345"/>
      <c r="BY14" s="345"/>
      <c r="BZ14" s="345"/>
      <c r="CA14" s="345"/>
      <c r="CB14" s="345"/>
      <c r="CC14" s="345"/>
      <c r="CD14" s="345"/>
      <c r="CE14" s="345"/>
      <c r="CF14" s="345"/>
      <c r="CG14" s="345"/>
      <c r="CH14" s="345"/>
      <c r="CI14" s="345"/>
      <c r="CJ14" s="345"/>
      <c r="CK14" s="345"/>
      <c r="CL14" s="345"/>
      <c r="CM14" s="345"/>
      <c r="CN14" s="345"/>
      <c r="CO14" s="345"/>
      <c r="CP14" s="345"/>
      <c r="CQ14" s="345"/>
      <c r="CR14" s="371"/>
      <c r="CS14" s="372" t="s">
        <v>170</v>
      </c>
      <c r="CT14" s="369" t="s">
        <v>170</v>
      </c>
      <c r="CU14" s="369" t="s">
        <v>170</v>
      </c>
      <c r="CV14" s="369" t="s">
        <v>170</v>
      </c>
      <c r="CW14" s="369" t="s">
        <v>170</v>
      </c>
      <c r="CX14" s="369" t="s">
        <v>170</v>
      </c>
      <c r="CY14" s="369" t="s">
        <v>170</v>
      </c>
      <c r="CZ14" s="369" t="s">
        <v>170</v>
      </c>
      <c r="DA14" s="369" t="s">
        <v>170</v>
      </c>
      <c r="DB14" s="369" t="s">
        <v>170</v>
      </c>
      <c r="DC14" s="369" t="s">
        <v>170</v>
      </c>
      <c r="DD14" s="369" t="s">
        <v>170</v>
      </c>
      <c r="DE14" s="369" t="s">
        <v>170</v>
      </c>
      <c r="DF14" s="369" t="s">
        <v>170</v>
      </c>
      <c r="DG14" s="369" t="s">
        <v>170</v>
      </c>
      <c r="DH14" s="369" t="s">
        <v>170</v>
      </c>
      <c r="DI14" s="369" t="s">
        <v>170</v>
      </c>
      <c r="DJ14" s="369" t="s">
        <v>170</v>
      </c>
      <c r="DK14" s="369" t="s">
        <v>170</v>
      </c>
      <c r="DL14" s="369" t="s">
        <v>170</v>
      </c>
      <c r="DM14" s="369" t="s">
        <v>170</v>
      </c>
      <c r="DN14" s="369" t="s">
        <v>170</v>
      </c>
      <c r="DO14" s="369" t="s">
        <v>170</v>
      </c>
      <c r="DP14" s="369" t="s">
        <v>170</v>
      </c>
      <c r="DQ14" s="369" t="s">
        <v>170</v>
      </c>
      <c r="DR14" s="331" t="s">
        <v>171</v>
      </c>
      <c r="DS14" s="331" t="s">
        <v>171</v>
      </c>
      <c r="DT14" s="331" t="s">
        <v>171</v>
      </c>
      <c r="DU14" s="331" t="s">
        <v>171</v>
      </c>
      <c r="DV14" s="331" t="s">
        <v>171</v>
      </c>
      <c r="DW14" s="331" t="s">
        <v>171</v>
      </c>
      <c r="DX14" s="331" t="s">
        <v>171</v>
      </c>
      <c r="DY14" s="331" t="s">
        <v>171</v>
      </c>
      <c r="DZ14" s="331" t="s">
        <v>171</v>
      </c>
      <c r="EA14" s="331" t="s">
        <v>171</v>
      </c>
      <c r="EB14" s="331" t="s">
        <v>171</v>
      </c>
      <c r="EC14" s="331" t="s">
        <v>171</v>
      </c>
      <c r="ED14" s="331" t="s">
        <v>171</v>
      </c>
      <c r="EE14" s="331" t="s">
        <v>171</v>
      </c>
      <c r="EF14" s="331" t="s">
        <v>171</v>
      </c>
      <c r="EG14" s="331" t="s">
        <v>171</v>
      </c>
      <c r="EH14" s="331" t="s">
        <v>171</v>
      </c>
      <c r="EI14" s="331" t="s">
        <v>171</v>
      </c>
      <c r="EJ14" s="331" t="s">
        <v>171</v>
      </c>
      <c r="EK14" s="331" t="s">
        <v>171</v>
      </c>
      <c r="EL14" s="331" t="s">
        <v>171</v>
      </c>
      <c r="EM14" s="331" t="s">
        <v>171</v>
      </c>
      <c r="EN14" s="331" t="s">
        <v>171</v>
      </c>
      <c r="EO14" s="331" t="s">
        <v>171</v>
      </c>
      <c r="ER14" s="257"/>
      <c r="ES14" s="257"/>
      <c r="ET14" s="257"/>
      <c r="EU14" s="257"/>
      <c r="EZ14" s="373"/>
    </row>
    <row r="15" customFormat="false" ht="15" hidden="false" customHeight="true" outlineLevel="0" collapsed="false">
      <c r="A15" s="374" t="s">
        <v>172</v>
      </c>
      <c r="B15" s="375" t="s">
        <v>173</v>
      </c>
      <c r="C15" s="376" t="s">
        <v>2</v>
      </c>
      <c r="D15" s="377" t="s">
        <v>3</v>
      </c>
      <c r="E15" s="378" t="s">
        <v>4</v>
      </c>
      <c r="F15" s="379" t="s">
        <v>5</v>
      </c>
      <c r="G15" s="380" t="s">
        <v>174</v>
      </c>
      <c r="H15" s="380" t="s">
        <v>7</v>
      </c>
      <c r="I15" s="381" t="s">
        <v>8</v>
      </c>
      <c r="K15" s="382" t="s">
        <v>175</v>
      </c>
      <c r="L15" s="382" t="s">
        <v>176</v>
      </c>
      <c r="M15" s="383" t="s">
        <v>177</v>
      </c>
      <c r="N15" s="384" t="s">
        <v>178</v>
      </c>
      <c r="O15" s="385" t="s">
        <v>130</v>
      </c>
      <c r="P15" s="385" t="s">
        <v>131</v>
      </c>
      <c r="Q15" s="385" t="s">
        <v>132</v>
      </c>
      <c r="R15" s="385" t="s">
        <v>133</v>
      </c>
      <c r="S15" s="385" t="s">
        <v>134</v>
      </c>
      <c r="T15" s="385" t="s">
        <v>135</v>
      </c>
      <c r="U15" s="385" t="s">
        <v>136</v>
      </c>
      <c r="V15" s="385" t="s">
        <v>137</v>
      </c>
      <c r="W15" s="385" t="s">
        <v>138</v>
      </c>
      <c r="X15" s="386" t="s">
        <v>139</v>
      </c>
      <c r="Y15" s="386" t="s">
        <v>140</v>
      </c>
      <c r="Z15" s="385" t="s">
        <v>141</v>
      </c>
      <c r="AA15" s="385" t="s">
        <v>142</v>
      </c>
      <c r="AB15" s="385" t="s">
        <v>143</v>
      </c>
      <c r="AC15" s="385" t="s">
        <v>144</v>
      </c>
      <c r="AD15" s="385" t="s">
        <v>145</v>
      </c>
      <c r="AE15" s="385" t="s">
        <v>146</v>
      </c>
      <c r="AF15" s="385" t="s">
        <v>147</v>
      </c>
      <c r="AG15" s="385" t="s">
        <v>148</v>
      </c>
      <c r="AH15" s="385" t="s">
        <v>149</v>
      </c>
      <c r="AI15" s="385" t="s">
        <v>150</v>
      </c>
      <c r="AJ15" s="385" t="s">
        <v>151</v>
      </c>
      <c r="AK15" s="385" t="s">
        <v>152</v>
      </c>
      <c r="AL15" s="385" t="s">
        <v>153</v>
      </c>
      <c r="AM15" s="385" t="s">
        <v>179</v>
      </c>
      <c r="AN15" s="387" t="s">
        <v>180</v>
      </c>
      <c r="AO15" s="385" t="s">
        <v>181</v>
      </c>
      <c r="AP15" s="385" t="s">
        <v>130</v>
      </c>
      <c r="AQ15" s="385" t="s">
        <v>131</v>
      </c>
      <c r="AR15" s="385" t="s">
        <v>132</v>
      </c>
      <c r="AS15" s="385" t="s">
        <v>133</v>
      </c>
      <c r="AT15" s="385" t="s">
        <v>134</v>
      </c>
      <c r="AU15" s="385" t="s">
        <v>135</v>
      </c>
      <c r="AV15" s="385" t="s">
        <v>136</v>
      </c>
      <c r="AW15" s="385" t="s">
        <v>137</v>
      </c>
      <c r="AX15" s="385" t="s">
        <v>138</v>
      </c>
      <c r="AY15" s="386" t="s">
        <v>139</v>
      </c>
      <c r="AZ15" s="386" t="s">
        <v>140</v>
      </c>
      <c r="BA15" s="385" t="s">
        <v>141</v>
      </c>
      <c r="BB15" s="385" t="s">
        <v>142</v>
      </c>
      <c r="BC15" s="385" t="s">
        <v>143</v>
      </c>
      <c r="BD15" s="385" t="s">
        <v>144</v>
      </c>
      <c r="BE15" s="385" t="s">
        <v>145</v>
      </c>
      <c r="BF15" s="385" t="s">
        <v>146</v>
      </c>
      <c r="BG15" s="385" t="s">
        <v>147</v>
      </c>
      <c r="BH15" s="385" t="s">
        <v>148</v>
      </c>
      <c r="BI15" s="385" t="s">
        <v>149</v>
      </c>
      <c r="BJ15" s="385" t="s">
        <v>150</v>
      </c>
      <c r="BK15" s="385" t="s">
        <v>151</v>
      </c>
      <c r="BL15" s="385" t="s">
        <v>152</v>
      </c>
      <c r="BM15" s="385" t="s">
        <v>153</v>
      </c>
      <c r="BN15" s="385" t="s">
        <v>181</v>
      </c>
      <c r="BP15" s="388"/>
      <c r="BQ15" s="371"/>
      <c r="BR15" s="345"/>
      <c r="BS15" s="370" t="s">
        <v>182</v>
      </c>
      <c r="BT15" s="389" t="s">
        <v>130</v>
      </c>
      <c r="BU15" s="389" t="s">
        <v>131</v>
      </c>
      <c r="BV15" s="389" t="s">
        <v>132</v>
      </c>
      <c r="BW15" s="389" t="s">
        <v>133</v>
      </c>
      <c r="BX15" s="389" t="s">
        <v>134</v>
      </c>
      <c r="BY15" s="389" t="s">
        <v>135</v>
      </c>
      <c r="BZ15" s="389" t="s">
        <v>136</v>
      </c>
      <c r="CA15" s="389" t="s">
        <v>137</v>
      </c>
      <c r="CB15" s="389" t="s">
        <v>138</v>
      </c>
      <c r="CC15" s="389" t="s">
        <v>139</v>
      </c>
      <c r="CD15" s="389" t="s">
        <v>140</v>
      </c>
      <c r="CE15" s="389" t="s">
        <v>141</v>
      </c>
      <c r="CF15" s="389" t="s">
        <v>142</v>
      </c>
      <c r="CG15" s="389" t="s">
        <v>143</v>
      </c>
      <c r="CH15" s="389" t="s">
        <v>144</v>
      </c>
      <c r="CI15" s="389" t="s">
        <v>145</v>
      </c>
      <c r="CJ15" s="389" t="s">
        <v>146</v>
      </c>
      <c r="CK15" s="389" t="s">
        <v>147</v>
      </c>
      <c r="CL15" s="389" t="s">
        <v>148</v>
      </c>
      <c r="CM15" s="389" t="s">
        <v>149</v>
      </c>
      <c r="CN15" s="389" t="s">
        <v>150</v>
      </c>
      <c r="CO15" s="389" t="s">
        <v>151</v>
      </c>
      <c r="CP15" s="389" t="s">
        <v>152</v>
      </c>
      <c r="CQ15" s="389" t="s">
        <v>153</v>
      </c>
      <c r="CR15" s="390" t="s">
        <v>183</v>
      </c>
      <c r="CS15" s="371"/>
      <c r="CT15" s="371" t="s">
        <v>184</v>
      </c>
      <c r="CU15" s="371" t="s">
        <v>185</v>
      </c>
      <c r="CV15" s="371" t="s">
        <v>186</v>
      </c>
      <c r="CW15" s="371" t="s">
        <v>187</v>
      </c>
      <c r="CX15" s="371" t="s">
        <v>188</v>
      </c>
      <c r="CY15" s="371" t="s">
        <v>189</v>
      </c>
      <c r="CZ15" s="371" t="s">
        <v>190</v>
      </c>
      <c r="DA15" s="371" t="s">
        <v>191</v>
      </c>
      <c r="DB15" s="371" t="s">
        <v>192</v>
      </c>
      <c r="DC15" s="371" t="s">
        <v>193</v>
      </c>
      <c r="DD15" s="371" t="s">
        <v>194</v>
      </c>
      <c r="DE15" s="371" t="s">
        <v>195</v>
      </c>
      <c r="DF15" s="371" t="s">
        <v>196</v>
      </c>
      <c r="DG15" s="371" t="s">
        <v>197</v>
      </c>
      <c r="DH15" s="371" t="s">
        <v>198</v>
      </c>
      <c r="DI15" s="371" t="s">
        <v>199</v>
      </c>
      <c r="DJ15" s="371" t="s">
        <v>200</v>
      </c>
      <c r="DK15" s="371" t="s">
        <v>201</v>
      </c>
      <c r="DL15" s="371" t="s">
        <v>202</v>
      </c>
      <c r="DM15" s="371" t="s">
        <v>203</v>
      </c>
      <c r="DN15" s="371" t="s">
        <v>204</v>
      </c>
      <c r="DO15" s="371" t="s">
        <v>205</v>
      </c>
      <c r="DP15" s="371" t="s">
        <v>206</v>
      </c>
      <c r="DQ15" s="371" t="s">
        <v>207</v>
      </c>
      <c r="DR15" s="346"/>
      <c r="DS15" s="347"/>
      <c r="DT15" s="347"/>
      <c r="DU15" s="347"/>
      <c r="DV15" s="347"/>
      <c r="DW15" s="347"/>
      <c r="DX15" s="347"/>
      <c r="DY15" s="347"/>
      <c r="DZ15" s="347"/>
      <c r="EA15" s="347"/>
      <c r="EB15" s="347"/>
      <c r="EC15" s="347"/>
      <c r="ED15" s="347"/>
      <c r="EE15" s="347"/>
      <c r="EF15" s="347"/>
      <c r="EG15" s="347"/>
      <c r="EH15" s="347"/>
      <c r="EI15" s="347"/>
      <c r="EJ15" s="347"/>
      <c r="EK15" s="347"/>
      <c r="EL15" s="347"/>
      <c r="EM15" s="347"/>
      <c r="EN15" s="347"/>
      <c r="EO15" s="347"/>
      <c r="ER15" s="382" t="s">
        <v>175</v>
      </c>
      <c r="ES15" s="382" t="s">
        <v>176</v>
      </c>
      <c r="ET15" s="383" t="s">
        <v>177</v>
      </c>
      <c r="EU15" s="384" t="s">
        <v>178</v>
      </c>
      <c r="EV15" s="373" t="s">
        <v>111</v>
      </c>
      <c r="EW15" s="385" t="s">
        <v>181</v>
      </c>
      <c r="EX15" s="373" t="str">
        <f aca="false">ER6</f>
        <v>Empresa</v>
      </c>
      <c r="EY15" s="373" t="s">
        <v>181</v>
      </c>
      <c r="EZ15" s="373" t="s">
        <v>180</v>
      </c>
      <c r="FA15" s="385" t="s">
        <v>73</v>
      </c>
    </row>
    <row r="16" customFormat="false" ht="5.1" hidden="false" customHeight="true" outlineLevel="0" collapsed="false">
      <c r="C16" s="391"/>
      <c r="D16" s="392"/>
      <c r="E16" s="391"/>
      <c r="F16" s="393"/>
      <c r="G16" s="394"/>
      <c r="H16" s="394"/>
      <c r="I16" s="394"/>
      <c r="K16" s="382"/>
      <c r="L16" s="382"/>
      <c r="M16" s="383"/>
      <c r="N16" s="384"/>
      <c r="O16" s="385"/>
      <c r="P16" s="385"/>
      <c r="Q16" s="385"/>
      <c r="R16" s="385"/>
      <c r="S16" s="385"/>
      <c r="T16" s="385"/>
      <c r="U16" s="385"/>
      <c r="V16" s="385"/>
      <c r="W16" s="385"/>
      <c r="X16" s="386"/>
      <c r="Y16" s="386"/>
      <c r="Z16" s="385"/>
      <c r="AA16" s="385"/>
      <c r="AB16" s="385"/>
      <c r="AC16" s="385"/>
      <c r="AD16" s="385"/>
      <c r="AE16" s="385"/>
      <c r="AF16" s="385"/>
      <c r="AG16" s="385"/>
      <c r="AH16" s="385"/>
      <c r="AI16" s="385"/>
      <c r="AJ16" s="385"/>
      <c r="AK16" s="385"/>
      <c r="AL16" s="385"/>
      <c r="AM16" s="385"/>
      <c r="AN16" s="387"/>
      <c r="AO16" s="385"/>
      <c r="AP16" s="385"/>
      <c r="AQ16" s="385"/>
      <c r="AR16" s="385"/>
      <c r="AS16" s="385"/>
      <c r="AT16" s="385"/>
      <c r="AU16" s="385"/>
      <c r="AV16" s="385"/>
      <c r="AW16" s="385"/>
      <c r="AX16" s="385"/>
      <c r="AY16" s="386"/>
      <c r="AZ16" s="386"/>
      <c r="BA16" s="385"/>
      <c r="BB16" s="385"/>
      <c r="BC16" s="385"/>
      <c r="BD16" s="385"/>
      <c r="BE16" s="385"/>
      <c r="BF16" s="385"/>
      <c r="BG16" s="385"/>
      <c r="BH16" s="385"/>
      <c r="BI16" s="385"/>
      <c r="BJ16" s="385"/>
      <c r="BK16" s="385"/>
      <c r="BL16" s="385"/>
      <c r="BM16" s="385"/>
      <c r="BN16" s="385"/>
      <c r="BP16" s="361"/>
      <c r="BQ16" s="395"/>
      <c r="BR16" s="395"/>
      <c r="BS16" s="396"/>
      <c r="BT16" s="395"/>
      <c r="BU16" s="395"/>
      <c r="BV16" s="395"/>
      <c r="BW16" s="395"/>
      <c r="BX16" s="395"/>
      <c r="BY16" s="395"/>
      <c r="BZ16" s="395"/>
      <c r="CA16" s="395"/>
      <c r="CB16" s="395"/>
      <c r="CC16" s="395"/>
      <c r="CD16" s="395"/>
      <c r="CE16" s="395"/>
      <c r="CF16" s="395"/>
      <c r="CG16" s="395"/>
      <c r="CH16" s="395"/>
      <c r="CI16" s="395"/>
      <c r="CJ16" s="395"/>
      <c r="CK16" s="395"/>
      <c r="CL16" s="395"/>
      <c r="CM16" s="395"/>
      <c r="CN16" s="395"/>
      <c r="CO16" s="395"/>
      <c r="CP16" s="395"/>
      <c r="CQ16" s="395"/>
      <c r="CR16" s="395"/>
      <c r="CS16" s="369"/>
      <c r="CT16" s="369"/>
      <c r="CU16" s="369"/>
      <c r="CV16" s="369"/>
      <c r="CW16" s="369"/>
      <c r="CX16" s="369"/>
      <c r="CY16" s="369"/>
      <c r="CZ16" s="369"/>
      <c r="DA16" s="369"/>
      <c r="DB16" s="369"/>
      <c r="DC16" s="369"/>
      <c r="DD16" s="369"/>
      <c r="DE16" s="369"/>
      <c r="DF16" s="369"/>
      <c r="DG16" s="369"/>
      <c r="DH16" s="369"/>
      <c r="DI16" s="369"/>
      <c r="DJ16" s="369"/>
      <c r="DK16" s="369"/>
      <c r="DL16" s="369"/>
      <c r="DM16" s="369"/>
      <c r="DN16" s="369"/>
      <c r="DO16" s="369"/>
      <c r="DP16" s="369"/>
      <c r="DQ16" s="369"/>
      <c r="DR16" s="331"/>
      <c r="DS16" s="332"/>
      <c r="DT16" s="332"/>
      <c r="DU16" s="332"/>
      <c r="DV16" s="332"/>
      <c r="DW16" s="332"/>
      <c r="DX16" s="332"/>
      <c r="DY16" s="332"/>
      <c r="DZ16" s="332"/>
      <c r="EA16" s="332"/>
      <c r="EB16" s="332"/>
      <c r="EC16" s="332"/>
      <c r="ED16" s="332"/>
      <c r="EE16" s="332"/>
      <c r="EF16" s="332"/>
      <c r="EG16" s="332"/>
      <c r="EH16" s="332"/>
      <c r="EI16" s="332"/>
      <c r="EJ16" s="332"/>
      <c r="EK16" s="332"/>
      <c r="EL16" s="332"/>
      <c r="EM16" s="332"/>
      <c r="EN16" s="332"/>
      <c r="EO16" s="332"/>
      <c r="ER16" s="382"/>
      <c r="ES16" s="382"/>
      <c r="ET16" s="383"/>
      <c r="EU16" s="384"/>
      <c r="EV16" s="373"/>
      <c r="EW16" s="385" t="s">
        <v>111</v>
      </c>
      <c r="EX16" s="373"/>
      <c r="EY16" s="373" t="str">
        <f aca="false">ER6</f>
        <v>Empresa</v>
      </c>
      <c r="EZ16" s="373" t="s">
        <v>208</v>
      </c>
      <c r="FA16" s="385" t="s">
        <v>180</v>
      </c>
    </row>
    <row r="17" s="421" customFormat="true" ht="13.5" hidden="false" customHeight="true" outlineLevel="0" collapsed="false">
      <c r="A17" s="336"/>
      <c r="B17" s="397"/>
      <c r="C17" s="398"/>
      <c r="D17" s="398"/>
      <c r="E17" s="398"/>
      <c r="F17" s="399"/>
      <c r="G17" s="400"/>
      <c r="H17" s="398"/>
      <c r="I17" s="398"/>
      <c r="J17" s="251"/>
      <c r="K17" s="401"/>
      <c r="L17" s="401"/>
      <c r="M17" s="402"/>
      <c r="N17" s="403"/>
      <c r="O17" s="404"/>
      <c r="P17" s="404"/>
      <c r="Q17" s="404"/>
      <c r="R17" s="404"/>
      <c r="S17" s="404"/>
      <c r="T17" s="404"/>
      <c r="U17" s="404"/>
      <c r="V17" s="404"/>
      <c r="W17" s="404"/>
      <c r="X17" s="404"/>
      <c r="Y17" s="404"/>
      <c r="Z17" s="404"/>
      <c r="AA17" s="404"/>
      <c r="AB17" s="404"/>
      <c r="AC17" s="404"/>
      <c r="AD17" s="404"/>
      <c r="AE17" s="404"/>
      <c r="AF17" s="404"/>
      <c r="AG17" s="404"/>
      <c r="AH17" s="404"/>
      <c r="AI17" s="404"/>
      <c r="AJ17" s="404"/>
      <c r="AK17" s="404"/>
      <c r="AL17" s="404"/>
      <c r="AM17" s="404"/>
      <c r="AN17" s="405"/>
      <c r="AO17" s="406"/>
      <c r="AP17" s="406" t="n">
        <f aca="false">Cronograma!E20</f>
        <v>0</v>
      </c>
      <c r="AQ17" s="406" t="n">
        <f aca="false">Cronograma!O20</f>
        <v>0</v>
      </c>
      <c r="AR17" s="406" t="n">
        <f aca="false">Cronograma!Y20</f>
        <v>0</v>
      </c>
      <c r="AS17" s="406" t="n">
        <f aca="false">Cronograma!AI20</f>
        <v>0</v>
      </c>
      <c r="AT17" s="406" t="n">
        <f aca="false">Cronograma!AS20</f>
        <v>9071.97</v>
      </c>
      <c r="AU17" s="406" t="n">
        <f aca="false">Cronograma!BC20</f>
        <v>9071.97</v>
      </c>
      <c r="AV17" s="406" t="n">
        <f aca="false">Cronograma!BM20</f>
        <v>9071.97</v>
      </c>
      <c r="AW17" s="406" t="n">
        <f aca="false">Cronograma!BW20</f>
        <v>9071.98</v>
      </c>
      <c r="AX17" s="406" t="n">
        <f aca="false">Cronograma!CG20</f>
        <v>0</v>
      </c>
      <c r="AY17" s="406" t="n">
        <f aca="false">Cronograma!CQ20</f>
        <v>0</v>
      </c>
      <c r="AZ17" s="406" t="n">
        <f aca="false">Cronograma!DA20</f>
        <v>0</v>
      </c>
      <c r="BA17" s="406" t="n">
        <f aca="false">Cronograma!DK20</f>
        <v>0</v>
      </c>
      <c r="BB17" s="406" t="n">
        <f aca="false">Cronograma!DU20</f>
        <v>0</v>
      </c>
      <c r="BC17" s="406" t="n">
        <f aca="false">Cronograma!EE20</f>
        <v>0</v>
      </c>
      <c r="BD17" s="406" t="n">
        <f aca="false">Cronograma!EO20</f>
        <v>0</v>
      </c>
      <c r="BE17" s="406" t="n">
        <f aca="false">Cronograma!EY20</f>
        <v>0</v>
      </c>
      <c r="BF17" s="406" t="n">
        <f aca="false">Cronograma!FI20</f>
        <v>0</v>
      </c>
      <c r="BG17" s="406" t="n">
        <f aca="false">Cronograma!FS20</f>
        <v>0</v>
      </c>
      <c r="BH17" s="406" t="n">
        <f aca="false">Cronograma!GC20</f>
        <v>0</v>
      </c>
      <c r="BI17" s="406" t="n">
        <f aca="false">Cronograma!GM20</f>
        <v>0</v>
      </c>
      <c r="BJ17" s="406" t="n">
        <f aca="false">Cronograma!GW20</f>
        <v>0</v>
      </c>
      <c r="BK17" s="406" t="n">
        <f aca="false">Cronograma!HG20</f>
        <v>0</v>
      </c>
      <c r="BL17" s="406" t="n">
        <f aca="false">Cronograma!HQ20</f>
        <v>0</v>
      </c>
      <c r="BM17" s="406" t="n">
        <f aca="false">Cronograma!IA20</f>
        <v>0</v>
      </c>
      <c r="BN17" s="406" t="n">
        <f aca="false">SUM(AP17:BM17)</f>
        <v>36287.89</v>
      </c>
      <c r="BO17" s="251"/>
      <c r="BP17" s="407"/>
      <c r="BQ17" s="408"/>
      <c r="BR17" s="408"/>
      <c r="BS17" s="409"/>
      <c r="BT17" s="408"/>
      <c r="BU17" s="408"/>
      <c r="BV17" s="408"/>
      <c r="BW17" s="408"/>
      <c r="BX17" s="408"/>
      <c r="BY17" s="408"/>
      <c r="BZ17" s="408"/>
      <c r="CA17" s="408"/>
      <c r="CB17" s="408"/>
      <c r="CC17" s="408"/>
      <c r="CD17" s="408"/>
      <c r="CE17" s="408"/>
      <c r="CF17" s="408"/>
      <c r="CG17" s="408"/>
      <c r="CH17" s="408"/>
      <c r="CI17" s="408"/>
      <c r="CJ17" s="408"/>
      <c r="CK17" s="408"/>
      <c r="CL17" s="408"/>
      <c r="CM17" s="408"/>
      <c r="CN17" s="408"/>
      <c r="CO17" s="408"/>
      <c r="CP17" s="408"/>
      <c r="CQ17" s="408"/>
      <c r="CR17" s="408"/>
      <c r="CS17" s="410"/>
      <c r="CT17" s="410"/>
      <c r="CU17" s="410"/>
      <c r="CV17" s="410"/>
      <c r="CW17" s="410"/>
      <c r="CX17" s="410"/>
      <c r="CY17" s="410"/>
      <c r="CZ17" s="410"/>
      <c r="DA17" s="410"/>
      <c r="DB17" s="410"/>
      <c r="DC17" s="410"/>
      <c r="DD17" s="410"/>
      <c r="DE17" s="410"/>
      <c r="DF17" s="410"/>
      <c r="DG17" s="410"/>
      <c r="DH17" s="410"/>
      <c r="DI17" s="410"/>
      <c r="DJ17" s="410"/>
      <c r="DK17" s="410"/>
      <c r="DL17" s="410"/>
      <c r="DM17" s="410"/>
      <c r="DN17" s="410"/>
      <c r="DO17" s="410"/>
      <c r="DP17" s="410"/>
      <c r="DQ17" s="410"/>
      <c r="DR17" s="411"/>
      <c r="DS17" s="412"/>
      <c r="DT17" s="412"/>
      <c r="DU17" s="412"/>
      <c r="DV17" s="412"/>
      <c r="DW17" s="412"/>
      <c r="DX17" s="412"/>
      <c r="DY17" s="412"/>
      <c r="DZ17" s="412"/>
      <c r="EA17" s="412"/>
      <c r="EB17" s="412"/>
      <c r="EC17" s="412"/>
      <c r="ED17" s="412"/>
      <c r="EE17" s="412"/>
      <c r="EF17" s="412"/>
      <c r="EG17" s="412"/>
      <c r="EH17" s="412"/>
      <c r="EI17" s="412"/>
      <c r="EJ17" s="412"/>
      <c r="EK17" s="412"/>
      <c r="EL17" s="412"/>
      <c r="EM17" s="412"/>
      <c r="EN17" s="412"/>
      <c r="EO17" s="412"/>
      <c r="EP17" s="413"/>
      <c r="EQ17" s="414"/>
      <c r="ER17" s="415"/>
      <c r="ES17" s="415"/>
      <c r="ET17" s="416"/>
      <c r="EU17" s="417"/>
      <c r="EV17" s="418"/>
      <c r="EW17" s="419"/>
      <c r="EX17" s="418"/>
      <c r="EY17" s="419"/>
      <c r="EZ17" s="418"/>
      <c r="FA17" s="420" t="n">
        <f aca="false">IF(EZ17=0,0,EZ17/EV17)</f>
        <v>0</v>
      </c>
    </row>
    <row r="18" s="421" customFormat="true" ht="25.5" hidden="false" customHeight="false" outlineLevel="0" collapsed="false">
      <c r="A18" s="422"/>
      <c r="B18" s="423"/>
      <c r="C18" s="424" t="s">
        <v>9</v>
      </c>
      <c r="D18" s="425" t="s">
        <v>209</v>
      </c>
      <c r="E18" s="426"/>
      <c r="F18" s="427"/>
      <c r="G18" s="428"/>
      <c r="H18" s="429"/>
      <c r="I18" s="430"/>
      <c r="J18" s="251"/>
      <c r="K18" s="431" t="str">
        <f aca="false">Planilha!C18</f>
        <v>01</v>
      </c>
      <c r="L18" s="432" t="str">
        <f aca="false">Planilha!D18</f>
        <v>INSTALAÇÕES PROVISÓRIAS / MOBILIZAÇÃO</v>
      </c>
      <c r="M18" s="433"/>
      <c r="N18" s="434"/>
      <c r="O18" s="435"/>
      <c r="P18" s="435"/>
      <c r="Q18" s="435"/>
      <c r="R18" s="435"/>
      <c r="S18" s="435"/>
      <c r="T18" s="435"/>
      <c r="U18" s="435"/>
      <c r="V18" s="435"/>
      <c r="W18" s="435"/>
      <c r="X18" s="435"/>
      <c r="Y18" s="435"/>
      <c r="Z18" s="435"/>
      <c r="AA18" s="435"/>
      <c r="AB18" s="435"/>
      <c r="AC18" s="435"/>
      <c r="AD18" s="435"/>
      <c r="AE18" s="435"/>
      <c r="AF18" s="435"/>
      <c r="AG18" s="435"/>
      <c r="AH18" s="435"/>
      <c r="AI18" s="435"/>
      <c r="AJ18" s="435"/>
      <c r="AK18" s="435"/>
      <c r="AL18" s="435"/>
      <c r="AM18" s="436"/>
      <c r="AN18" s="437"/>
      <c r="AO18" s="438"/>
      <c r="AP18" s="438" t="n">
        <f aca="false">SUM(AP19:AP27)</f>
        <v>0</v>
      </c>
      <c r="AQ18" s="438" t="n">
        <f aca="false">SUM(AQ19:AQ27)</f>
        <v>0</v>
      </c>
      <c r="AR18" s="438" t="n">
        <f aca="false">SUM(AR19:AR27)</f>
        <v>0</v>
      </c>
      <c r="AS18" s="438" t="n">
        <f aca="false">SUM(AS19:AS27)</f>
        <v>0</v>
      </c>
      <c r="AT18" s="438" t="n">
        <f aca="false">SUM(AT19:AT27)</f>
        <v>0</v>
      </c>
      <c r="AU18" s="438" t="n">
        <f aca="false">SUM(AU19:AU27)</f>
        <v>0</v>
      </c>
      <c r="AV18" s="438" t="n">
        <f aca="false">SUM(AV19:AV27)</f>
        <v>0</v>
      </c>
      <c r="AW18" s="438" t="n">
        <f aca="false">SUM(AW19:AW27)</f>
        <v>0</v>
      </c>
      <c r="AX18" s="438" t="n">
        <f aca="false">SUM(AX19:AX27)</f>
        <v>0</v>
      </c>
      <c r="AY18" s="438" t="n">
        <f aca="false">SUM(AY19:AY27)</f>
        <v>0</v>
      </c>
      <c r="AZ18" s="438" t="n">
        <f aca="false">SUM(AZ19:AZ27)</f>
        <v>0</v>
      </c>
      <c r="BA18" s="438" t="n">
        <f aca="false">SUM(BA19:BA27)</f>
        <v>0</v>
      </c>
      <c r="BB18" s="438" t="n">
        <f aca="false">SUM(BB19:BB27)</f>
        <v>0</v>
      </c>
      <c r="BC18" s="438" t="n">
        <f aca="false">SUM(BC19:BC27)</f>
        <v>0</v>
      </c>
      <c r="BD18" s="438" t="n">
        <f aca="false">SUM(BD19:BD27)</f>
        <v>0</v>
      </c>
      <c r="BE18" s="438" t="n">
        <f aca="false">SUM(BE19:BE27)</f>
        <v>0</v>
      </c>
      <c r="BF18" s="438" t="n">
        <f aca="false">SUM(BF19:BF27)</f>
        <v>0</v>
      </c>
      <c r="BG18" s="438" t="n">
        <f aca="false">SUM(BG19:BG27)</f>
        <v>0</v>
      </c>
      <c r="BH18" s="438" t="n">
        <f aca="false">SUM(BH19:BH27)</f>
        <v>0</v>
      </c>
      <c r="BI18" s="438" t="n">
        <f aca="false">SUM(BI19:BI27)</f>
        <v>0</v>
      </c>
      <c r="BJ18" s="438" t="n">
        <f aca="false">SUM(BJ19:BJ27)</f>
        <v>0</v>
      </c>
      <c r="BK18" s="438" t="n">
        <f aca="false">SUM(BK19:BK27)</f>
        <v>0</v>
      </c>
      <c r="BL18" s="438" t="n">
        <f aca="false">SUM(BL19:BL27)</f>
        <v>0</v>
      </c>
      <c r="BM18" s="438" t="n">
        <f aca="false">SUM(BM19:BM27)</f>
        <v>0</v>
      </c>
      <c r="BN18" s="438" t="n">
        <f aca="false">SUM(AP18:BM18)</f>
        <v>0</v>
      </c>
      <c r="BO18" s="251"/>
      <c r="BP18" s="439" t="str">
        <f aca="false">Planilha!C18</f>
        <v>01</v>
      </c>
      <c r="BQ18" s="440" t="str">
        <f aca="false">Planilha!D18</f>
        <v>INSTALAÇÕES PROVISÓRIAS / MOBILIZAÇÃO</v>
      </c>
      <c r="BR18" s="441"/>
      <c r="BS18" s="442"/>
      <c r="BT18" s="443" t="n">
        <f aca="false">Planilha!O18</f>
        <v>0</v>
      </c>
      <c r="BU18" s="443" t="n">
        <f aca="false">Planilha!P18</f>
        <v>0</v>
      </c>
      <c r="BV18" s="443" t="n">
        <f aca="false">Planilha!Q18</f>
        <v>0</v>
      </c>
      <c r="BW18" s="443" t="n">
        <f aca="false">Planilha!R18</f>
        <v>0</v>
      </c>
      <c r="BX18" s="443" t="n">
        <f aca="false">Planilha!S18</f>
        <v>0</v>
      </c>
      <c r="BY18" s="443" t="n">
        <f aca="false">Planilha!T18</f>
        <v>0</v>
      </c>
      <c r="BZ18" s="443" t="n">
        <f aca="false">Planilha!U18</f>
        <v>0</v>
      </c>
      <c r="CA18" s="443" t="n">
        <f aca="false">Planilha!V18</f>
        <v>0</v>
      </c>
      <c r="CB18" s="443" t="n">
        <f aca="false">Planilha!W18</f>
        <v>0</v>
      </c>
      <c r="CC18" s="443" t="n">
        <f aca="false">Planilha!X18</f>
        <v>0</v>
      </c>
      <c r="CD18" s="443" t="n">
        <f aca="false">Planilha!Y18</f>
        <v>0</v>
      </c>
      <c r="CE18" s="443" t="n">
        <f aca="false">Planilha!Z18</f>
        <v>0</v>
      </c>
      <c r="CF18" s="443" t="n">
        <f aca="false">Planilha!AA18</f>
        <v>0</v>
      </c>
      <c r="CG18" s="443" t="n">
        <f aca="false">Planilha!AB18</f>
        <v>0</v>
      </c>
      <c r="CH18" s="443" t="n">
        <f aca="false">Planilha!AC18</f>
        <v>0</v>
      </c>
      <c r="CI18" s="443" t="n">
        <f aca="false">Planilha!AD18</f>
        <v>0</v>
      </c>
      <c r="CJ18" s="443" t="n">
        <f aca="false">Planilha!AE18</f>
        <v>0</v>
      </c>
      <c r="CK18" s="443" t="n">
        <f aca="false">Planilha!AF18</f>
        <v>0</v>
      </c>
      <c r="CL18" s="443" t="n">
        <f aca="false">Planilha!AG18</f>
        <v>0</v>
      </c>
      <c r="CM18" s="443" t="n">
        <f aca="false">Planilha!AH18</f>
        <v>0</v>
      </c>
      <c r="CN18" s="443" t="n">
        <f aca="false">Planilha!AI18</f>
        <v>0</v>
      </c>
      <c r="CO18" s="443" t="n">
        <f aca="false">Planilha!AJ18</f>
        <v>0</v>
      </c>
      <c r="CP18" s="443" t="n">
        <f aca="false">Planilha!AK18</f>
        <v>0</v>
      </c>
      <c r="CQ18" s="443" t="n">
        <f aca="false">Planilha!AL18</f>
        <v>0</v>
      </c>
      <c r="CR18" s="443"/>
      <c r="CS18" s="444"/>
      <c r="CT18" s="444"/>
      <c r="CU18" s="444"/>
      <c r="CV18" s="444"/>
      <c r="CW18" s="444"/>
      <c r="CX18" s="444"/>
      <c r="CY18" s="444"/>
      <c r="CZ18" s="444"/>
      <c r="DA18" s="444"/>
      <c r="DB18" s="444"/>
      <c r="DC18" s="444"/>
      <c r="DD18" s="444"/>
      <c r="DE18" s="444"/>
      <c r="DF18" s="444"/>
      <c r="DG18" s="444"/>
      <c r="DH18" s="444"/>
      <c r="DI18" s="444"/>
      <c r="DJ18" s="444"/>
      <c r="DK18" s="444"/>
      <c r="DL18" s="444"/>
      <c r="DM18" s="444"/>
      <c r="DN18" s="444"/>
      <c r="DO18" s="444"/>
      <c r="DP18" s="444"/>
      <c r="DQ18" s="444"/>
      <c r="DR18" s="445"/>
      <c r="DS18" s="445"/>
      <c r="DT18" s="445"/>
      <c r="DU18" s="445"/>
      <c r="DV18" s="445"/>
      <c r="DW18" s="445"/>
      <c r="DX18" s="445"/>
      <c r="DY18" s="445"/>
      <c r="DZ18" s="445"/>
      <c r="EA18" s="445"/>
      <c r="EB18" s="445"/>
      <c r="EC18" s="445"/>
      <c r="ED18" s="445"/>
      <c r="EE18" s="445"/>
      <c r="EF18" s="445"/>
      <c r="EG18" s="445"/>
      <c r="EH18" s="445"/>
      <c r="EI18" s="445"/>
      <c r="EJ18" s="445"/>
      <c r="EK18" s="445"/>
      <c r="EL18" s="445"/>
      <c r="EM18" s="445"/>
      <c r="EN18" s="445"/>
      <c r="EO18" s="445"/>
      <c r="EP18" s="413"/>
      <c r="EQ18" s="414"/>
      <c r="ER18" s="446" t="str">
        <f aca="false">Planilha!C18</f>
        <v>01</v>
      </c>
      <c r="ES18" s="447" t="str">
        <f aca="false">Planilha!D18</f>
        <v>INSTALAÇÕES PROVISÓRIAS / MOBILIZAÇÃO</v>
      </c>
      <c r="ET18" s="416"/>
      <c r="EU18" s="448"/>
      <c r="EV18" s="449"/>
      <c r="EW18" s="450"/>
      <c r="EX18" s="449"/>
      <c r="EY18" s="450"/>
      <c r="EZ18" s="449"/>
      <c r="FA18" s="451" t="n">
        <f aca="false">IF(EZ18=0,0,EZ18/EV18)</f>
        <v>0</v>
      </c>
    </row>
    <row r="19" s="421" customFormat="true" ht="25.5" hidden="false" customHeight="false" outlineLevel="0" collapsed="false">
      <c r="A19" s="452" t="s">
        <v>210</v>
      </c>
      <c r="B19" s="453" t="n">
        <v>98459</v>
      </c>
      <c r="C19" s="454" t="s">
        <v>11</v>
      </c>
      <c r="D19" s="455" t="s">
        <v>211</v>
      </c>
      <c r="E19" s="456" t="s">
        <v>16</v>
      </c>
      <c r="F19" s="457" t="n">
        <v>50</v>
      </c>
      <c r="G19" s="251" t="n">
        <v>124.99</v>
      </c>
      <c r="H19" s="458" t="n">
        <f aca="false">+F19*G19</f>
        <v>6249.5</v>
      </c>
      <c r="I19" s="459"/>
      <c r="J19" s="251"/>
      <c r="K19" s="460" t="str">
        <f aca="false">Planilha!C19</f>
        <v>1.1</v>
      </c>
      <c r="L19" s="461" t="str">
        <f aca="false">Planilha!D19</f>
        <v>Fornecimento e instalação de tapume com telha metálica</v>
      </c>
      <c r="M19" s="460" t="str">
        <f aca="false">Planilha!E19</f>
        <v>M2</v>
      </c>
      <c r="N19" s="457" t="n">
        <f aca="false">Planilha!F19</f>
        <v>50</v>
      </c>
      <c r="O19" s="462"/>
      <c r="P19" s="462"/>
      <c r="Q19" s="462"/>
      <c r="R19" s="462"/>
      <c r="S19" s="462"/>
      <c r="T19" s="462"/>
      <c r="U19" s="462"/>
      <c r="V19" s="462"/>
      <c r="W19" s="462"/>
      <c r="X19" s="462"/>
      <c r="Y19" s="462"/>
      <c r="Z19" s="462"/>
      <c r="AA19" s="462"/>
      <c r="AB19" s="462"/>
      <c r="AC19" s="462"/>
      <c r="AD19" s="462"/>
      <c r="AE19" s="462"/>
      <c r="AF19" s="462"/>
      <c r="AG19" s="462"/>
      <c r="AH19" s="462"/>
      <c r="AI19" s="462"/>
      <c r="AJ19" s="462"/>
      <c r="AK19" s="462"/>
      <c r="AL19" s="462"/>
      <c r="AM19" s="463" t="n">
        <f aca="false">SUM(O19:AL19)</f>
        <v>0</v>
      </c>
      <c r="AN19" s="464" t="n">
        <f aca="false">IF(F19=0,0,((F19/F19)-AM19))</f>
        <v>1</v>
      </c>
      <c r="AO19" s="465" t="n">
        <f aca="false">Planilha!H19</f>
        <v>6249.5</v>
      </c>
      <c r="AP19" s="465" t="n">
        <f aca="false">O19*AO19</f>
        <v>0</v>
      </c>
      <c r="AQ19" s="465" t="n">
        <f aca="false">P19*$AO19</f>
        <v>0</v>
      </c>
      <c r="AR19" s="465" t="n">
        <f aca="false">Q19*$AO19</f>
        <v>0</v>
      </c>
      <c r="AS19" s="465" t="n">
        <f aca="false">R19*$AO19</f>
        <v>0</v>
      </c>
      <c r="AT19" s="465" t="n">
        <f aca="false">S19*$AO19</f>
        <v>0</v>
      </c>
      <c r="AU19" s="465" t="n">
        <f aca="false">T19*$AO19</f>
        <v>0</v>
      </c>
      <c r="AV19" s="465" t="n">
        <f aca="false">U19*$AO19</f>
        <v>0</v>
      </c>
      <c r="AW19" s="465" t="n">
        <f aca="false">V19*$AO19</f>
        <v>0</v>
      </c>
      <c r="AX19" s="465" t="n">
        <f aca="false">W19*$AO19</f>
        <v>0</v>
      </c>
      <c r="AY19" s="465" t="n">
        <f aca="false">X19*$AO19</f>
        <v>0</v>
      </c>
      <c r="AZ19" s="465" t="n">
        <f aca="false">Y19*$AO19</f>
        <v>0</v>
      </c>
      <c r="BA19" s="465" t="n">
        <f aca="false">Z19*$AO19</f>
        <v>0</v>
      </c>
      <c r="BB19" s="465" t="n">
        <f aca="false">AA19*$AO19</f>
        <v>0</v>
      </c>
      <c r="BC19" s="465" t="n">
        <f aca="false">AB19*$AO19</f>
        <v>0</v>
      </c>
      <c r="BD19" s="465" t="n">
        <f aca="false">AC19*$AO19</f>
        <v>0</v>
      </c>
      <c r="BE19" s="465" t="n">
        <f aca="false">AD19*$AO19</f>
        <v>0</v>
      </c>
      <c r="BF19" s="465" t="n">
        <f aca="false">AE19*$AO19</f>
        <v>0</v>
      </c>
      <c r="BG19" s="465" t="n">
        <f aca="false">AF19*$AO19</f>
        <v>0</v>
      </c>
      <c r="BH19" s="465" t="n">
        <f aca="false">AG19*$AO19</f>
        <v>0</v>
      </c>
      <c r="BI19" s="465" t="n">
        <f aca="false">AH19*$AO19</f>
        <v>0</v>
      </c>
      <c r="BJ19" s="465" t="n">
        <f aca="false">AI19*$AO19</f>
        <v>0</v>
      </c>
      <c r="BK19" s="465" t="n">
        <f aca="false">AJ19*$AO19</f>
        <v>0</v>
      </c>
      <c r="BL19" s="465" t="n">
        <f aca="false">AK19*$AO19</f>
        <v>0</v>
      </c>
      <c r="BM19" s="465" t="n">
        <f aca="false">AL19*$AO19</f>
        <v>0</v>
      </c>
      <c r="BN19" s="466" t="n">
        <f aca="false">SUM(AP19:BM19)</f>
        <v>0</v>
      </c>
      <c r="BO19" s="251"/>
      <c r="BP19" s="467" t="str">
        <f aca="false">Planilha!C19</f>
        <v>1.1</v>
      </c>
      <c r="BQ19" s="441" t="str">
        <f aca="false">Planilha!D19</f>
        <v>Fornecimento e instalação de tapume com telha metálica</v>
      </c>
      <c r="BR19" s="441" t="str">
        <f aca="false">Planilha!E19</f>
        <v>M2</v>
      </c>
      <c r="BS19" s="442" t="n">
        <f aca="false">Planilha!N19</f>
        <v>50</v>
      </c>
      <c r="BT19" s="443" t="n">
        <f aca="false">Planilha!O19</f>
        <v>0</v>
      </c>
      <c r="BU19" s="443" t="n">
        <f aca="false">Planilha!P19</f>
        <v>0</v>
      </c>
      <c r="BV19" s="443" t="n">
        <f aca="false">Planilha!Q19</f>
        <v>0</v>
      </c>
      <c r="BW19" s="443" t="n">
        <f aca="false">Planilha!R19</f>
        <v>0</v>
      </c>
      <c r="BX19" s="443" t="n">
        <f aca="false">Planilha!S19</f>
        <v>0</v>
      </c>
      <c r="BY19" s="443" t="n">
        <f aca="false">Planilha!T19</f>
        <v>0</v>
      </c>
      <c r="BZ19" s="443" t="n">
        <f aca="false">Planilha!U19</f>
        <v>0</v>
      </c>
      <c r="CA19" s="443" t="n">
        <f aca="false">Planilha!V19</f>
        <v>0</v>
      </c>
      <c r="CB19" s="443" t="n">
        <f aca="false">Planilha!W19</f>
        <v>0</v>
      </c>
      <c r="CC19" s="443" t="n">
        <f aca="false">Planilha!X19</f>
        <v>0</v>
      </c>
      <c r="CD19" s="443" t="n">
        <f aca="false">Planilha!Y19</f>
        <v>0</v>
      </c>
      <c r="CE19" s="443" t="n">
        <f aca="false">Planilha!Z19</f>
        <v>0</v>
      </c>
      <c r="CF19" s="443" t="n">
        <f aca="false">Planilha!AA19</f>
        <v>0</v>
      </c>
      <c r="CG19" s="443" t="n">
        <f aca="false">Planilha!AB19</f>
        <v>0</v>
      </c>
      <c r="CH19" s="443" t="n">
        <f aca="false">Planilha!AC19</f>
        <v>0</v>
      </c>
      <c r="CI19" s="443" t="n">
        <f aca="false">Planilha!AD19</f>
        <v>0</v>
      </c>
      <c r="CJ19" s="443" t="n">
        <f aca="false">Planilha!AE19</f>
        <v>0</v>
      </c>
      <c r="CK19" s="443" t="n">
        <f aca="false">Planilha!AF19</f>
        <v>0</v>
      </c>
      <c r="CL19" s="443" t="n">
        <f aca="false">Planilha!AG19</f>
        <v>0</v>
      </c>
      <c r="CM19" s="443" t="n">
        <f aca="false">Planilha!AH19</f>
        <v>0</v>
      </c>
      <c r="CN19" s="443" t="n">
        <f aca="false">Planilha!AI19</f>
        <v>0</v>
      </c>
      <c r="CO19" s="443" t="n">
        <f aca="false">Planilha!AJ19</f>
        <v>0</v>
      </c>
      <c r="CP19" s="443" t="n">
        <f aca="false">Planilha!AK19</f>
        <v>0</v>
      </c>
      <c r="CQ19" s="443" t="n">
        <f aca="false">Planilha!AL19</f>
        <v>0</v>
      </c>
      <c r="CR19" s="443" t="n">
        <f aca="false">SUM(BT19:CQ19)</f>
        <v>0</v>
      </c>
      <c r="CS19" s="444" t="n">
        <f aca="false">Planilha!H19</f>
        <v>6249.5</v>
      </c>
      <c r="CT19" s="444" t="n">
        <f aca="false">Planilha!AP19</f>
        <v>0</v>
      </c>
      <c r="CU19" s="444" t="n">
        <f aca="false">Planilha!AQ19</f>
        <v>0</v>
      </c>
      <c r="CV19" s="444" t="n">
        <f aca="false">Planilha!AR19</f>
        <v>0</v>
      </c>
      <c r="CW19" s="444" t="n">
        <f aca="false">Planilha!AS19</f>
        <v>0</v>
      </c>
      <c r="CX19" s="444" t="n">
        <f aca="false">Planilha!AT19</f>
        <v>0</v>
      </c>
      <c r="CY19" s="444" t="n">
        <f aca="false">Planilha!AU19</f>
        <v>0</v>
      </c>
      <c r="CZ19" s="444" t="n">
        <f aca="false">Planilha!AV19</f>
        <v>0</v>
      </c>
      <c r="DA19" s="444" t="n">
        <f aca="false">Planilha!AW19</f>
        <v>0</v>
      </c>
      <c r="DB19" s="444" t="n">
        <f aca="false">Planilha!AX19</f>
        <v>0</v>
      </c>
      <c r="DC19" s="444" t="n">
        <f aca="false">Planilha!AY19</f>
        <v>0</v>
      </c>
      <c r="DD19" s="444" t="n">
        <f aca="false">Planilha!AZ19</f>
        <v>0</v>
      </c>
      <c r="DE19" s="444" t="n">
        <f aca="false">Planilha!BA19</f>
        <v>0</v>
      </c>
      <c r="DF19" s="444" t="n">
        <f aca="false">Planilha!BB19</f>
        <v>0</v>
      </c>
      <c r="DG19" s="444" t="n">
        <f aca="false">Planilha!BC19</f>
        <v>0</v>
      </c>
      <c r="DH19" s="444" t="n">
        <f aca="false">Planilha!BD19</f>
        <v>0</v>
      </c>
      <c r="DI19" s="444" t="n">
        <f aca="false">Planilha!BE19</f>
        <v>0</v>
      </c>
      <c r="DJ19" s="444" t="n">
        <f aca="false">Planilha!BF19</f>
        <v>0</v>
      </c>
      <c r="DK19" s="444" t="n">
        <f aca="false">Planilha!BG19</f>
        <v>0</v>
      </c>
      <c r="DL19" s="444" t="n">
        <f aca="false">Planilha!BH19</f>
        <v>0</v>
      </c>
      <c r="DM19" s="444" t="n">
        <f aca="false">Planilha!BI19</f>
        <v>0</v>
      </c>
      <c r="DN19" s="444" t="n">
        <f aca="false">Planilha!BJ19</f>
        <v>0</v>
      </c>
      <c r="DO19" s="444" t="n">
        <f aca="false">Planilha!BK19</f>
        <v>0</v>
      </c>
      <c r="DP19" s="444" t="n">
        <f aca="false">Planilha!BL19</f>
        <v>0</v>
      </c>
      <c r="DQ19" s="444" t="n">
        <f aca="false">Planilha!BM19</f>
        <v>0</v>
      </c>
      <c r="DR19" s="445"/>
      <c r="DS19" s="445"/>
      <c r="DT19" s="445"/>
      <c r="DU19" s="445"/>
      <c r="DV19" s="445"/>
      <c r="DW19" s="445"/>
      <c r="DX19" s="445"/>
      <c r="DY19" s="445"/>
      <c r="DZ19" s="445"/>
      <c r="EA19" s="445"/>
      <c r="EB19" s="445"/>
      <c r="EC19" s="445"/>
      <c r="ED19" s="445"/>
      <c r="EE19" s="445"/>
      <c r="EF19" s="445"/>
      <c r="EG19" s="445"/>
      <c r="EH19" s="445"/>
      <c r="EI19" s="445"/>
      <c r="EJ19" s="445"/>
      <c r="EK19" s="445"/>
      <c r="EL19" s="445"/>
      <c r="EM19" s="445"/>
      <c r="EN19" s="445"/>
      <c r="EO19" s="445"/>
      <c r="EP19" s="413"/>
      <c r="EQ19" s="414"/>
      <c r="ER19" s="460" t="str">
        <f aca="false">Planilha!C19</f>
        <v>1.1</v>
      </c>
      <c r="ES19" s="461" t="str">
        <f aca="false">Planilha!D19</f>
        <v>Fornecimento e instalação de tapume com telha metálica</v>
      </c>
      <c r="ET19" s="460" t="str">
        <f aca="false">Planilha!E19</f>
        <v>M2</v>
      </c>
      <c r="EU19" s="457" t="n">
        <f aca="false">Planilha!F19</f>
        <v>50</v>
      </c>
      <c r="EV19" s="468" t="n">
        <v>0</v>
      </c>
      <c r="EW19" s="465" t="n">
        <f aca="false">EV19*EU19</f>
        <v>0</v>
      </c>
      <c r="EX19" s="469" t="n">
        <f aca="false">G19</f>
        <v>124.99</v>
      </c>
      <c r="EY19" s="465" t="n">
        <f aca="false">Planilha!H19</f>
        <v>6249.5</v>
      </c>
      <c r="EZ19" s="468" t="n">
        <f aca="false">EX19-EV19</f>
        <v>124.99</v>
      </c>
      <c r="FA19" s="470" t="e">
        <f aca="false">IF(EZ19=0,0,EZ19/EV19)</f>
        <v>#DIV/0!</v>
      </c>
    </row>
    <row r="20" s="421" customFormat="true" ht="114.75" hidden="false" customHeight="false" outlineLevel="0" collapsed="false">
      <c r="A20" s="452" t="s">
        <v>111</v>
      </c>
      <c r="B20" s="453" t="s">
        <v>212</v>
      </c>
      <c r="C20" s="454" t="s">
        <v>14</v>
      </c>
      <c r="D20" s="455" t="s">
        <v>213</v>
      </c>
      <c r="E20" s="456" t="s">
        <v>16</v>
      </c>
      <c r="F20" s="457" t="n">
        <v>20</v>
      </c>
      <c r="G20" s="471" t="n">
        <v>430.66</v>
      </c>
      <c r="H20" s="458" t="n">
        <f aca="false">+F20*G20</f>
        <v>8613.2</v>
      </c>
      <c r="I20" s="459"/>
      <c r="J20" s="251"/>
      <c r="K20" s="472" t="str">
        <f aca="false">Planilha!C20</f>
        <v>1.2</v>
      </c>
      <c r="L20" s="455" t="str">
        <f aca="false">Planilha!D20</f>
        <v>Barracão de obra com parede de madeira, tipo chapa de madeira resinada com 10mm, pintada em ambas as faces com tinta latax PVA, piso em concreto simples revestido com cimentado, estrutura de madeira serrada, cobertura de telhas onduladas de fibra vegetal e mineral de 3mm, inclusive instalações de esquadrias, ferragens e torre de caixa d´ água. (inclusive manutenção mensal)</v>
      </c>
      <c r="M20" s="472" t="str">
        <f aca="false">Planilha!E20</f>
        <v>M2</v>
      </c>
      <c r="N20" s="473" t="n">
        <f aca="false">Planilha!F20</f>
        <v>20</v>
      </c>
      <c r="O20" s="462"/>
      <c r="P20" s="462"/>
      <c r="Q20" s="462"/>
      <c r="R20" s="462"/>
      <c r="S20" s="462"/>
      <c r="T20" s="462"/>
      <c r="U20" s="462"/>
      <c r="V20" s="462"/>
      <c r="W20" s="462"/>
      <c r="X20" s="462"/>
      <c r="Y20" s="462"/>
      <c r="Z20" s="462"/>
      <c r="AA20" s="462"/>
      <c r="AB20" s="462"/>
      <c r="AC20" s="462"/>
      <c r="AD20" s="462"/>
      <c r="AE20" s="462"/>
      <c r="AF20" s="462"/>
      <c r="AG20" s="462"/>
      <c r="AH20" s="462"/>
      <c r="AI20" s="462"/>
      <c r="AJ20" s="462"/>
      <c r="AK20" s="462"/>
      <c r="AL20" s="462"/>
      <c r="AM20" s="463" t="n">
        <f aca="false">SUM(O20:AL20)</f>
        <v>0</v>
      </c>
      <c r="AN20" s="464" t="n">
        <f aca="false">IF(F20=0,0,((F20/F20)-AM20))</f>
        <v>1</v>
      </c>
      <c r="AO20" s="465" t="n">
        <f aca="false">Planilha!H20</f>
        <v>8613.2</v>
      </c>
      <c r="AP20" s="474" t="n">
        <f aca="false">O20*AO20</f>
        <v>0</v>
      </c>
      <c r="AQ20" s="474" t="n">
        <f aca="false">P20*$AO20</f>
        <v>0</v>
      </c>
      <c r="AR20" s="474" t="n">
        <f aca="false">Q20*$AO20</f>
        <v>0</v>
      </c>
      <c r="AS20" s="474" t="n">
        <f aca="false">R20*$AO20</f>
        <v>0</v>
      </c>
      <c r="AT20" s="474" t="n">
        <f aca="false">S20*$AO20</f>
        <v>0</v>
      </c>
      <c r="AU20" s="474" t="n">
        <f aca="false">T20*$AO20</f>
        <v>0</v>
      </c>
      <c r="AV20" s="474" t="n">
        <f aca="false">U20*$AO20</f>
        <v>0</v>
      </c>
      <c r="AW20" s="474" t="n">
        <f aca="false">V20*$AO20</f>
        <v>0</v>
      </c>
      <c r="AX20" s="465" t="n">
        <f aca="false">W20*$AO20</f>
        <v>0</v>
      </c>
      <c r="AY20" s="474" t="n">
        <f aca="false">X20*$AO20</f>
        <v>0</v>
      </c>
      <c r="AZ20" s="474" t="n">
        <f aca="false">Y20*$AO20</f>
        <v>0</v>
      </c>
      <c r="BA20" s="474" t="n">
        <f aca="false">Z20*$AO20</f>
        <v>0</v>
      </c>
      <c r="BB20" s="474" t="n">
        <f aca="false">AA20*$AO20</f>
        <v>0</v>
      </c>
      <c r="BC20" s="474" t="n">
        <f aca="false">AB20*$AO20</f>
        <v>0</v>
      </c>
      <c r="BD20" s="474" t="n">
        <f aca="false">AC20*$AO20</f>
        <v>0</v>
      </c>
      <c r="BE20" s="474" t="n">
        <f aca="false">AD20*$AO20</f>
        <v>0</v>
      </c>
      <c r="BF20" s="474" t="n">
        <f aca="false">AE20*$AO20</f>
        <v>0</v>
      </c>
      <c r="BG20" s="474" t="n">
        <f aca="false">AF20*$AO20</f>
        <v>0</v>
      </c>
      <c r="BH20" s="474" t="n">
        <f aca="false">AG20*$AO20</f>
        <v>0</v>
      </c>
      <c r="BI20" s="474" t="n">
        <f aca="false">AH20*$AO20</f>
        <v>0</v>
      </c>
      <c r="BJ20" s="474" t="n">
        <f aca="false">AI20*$AO20</f>
        <v>0</v>
      </c>
      <c r="BK20" s="474" t="n">
        <f aca="false">AJ20*$AO20</f>
        <v>0</v>
      </c>
      <c r="BL20" s="474" t="n">
        <f aca="false">AK20*$AO20</f>
        <v>0</v>
      </c>
      <c r="BM20" s="474" t="n">
        <f aca="false">AL20*$AO20</f>
        <v>0</v>
      </c>
      <c r="BN20" s="475" t="n">
        <f aca="false">SUM(AP20:BM20)</f>
        <v>0</v>
      </c>
      <c r="BO20" s="251"/>
      <c r="BP20" s="467" t="str">
        <f aca="false">Planilha!C20</f>
        <v>1.2</v>
      </c>
      <c r="BQ20" s="441" t="str">
        <f aca="false">Planilha!D20</f>
        <v>Barracão de obra com parede de madeira, tipo chapa de madeira resinada com 10mm, pintada em ambas as faces com tinta latax PVA, piso em concreto simples revestido com cimentado, estrutura de madeira serrada, cobertura de telhas onduladas de fibra vegetal e mineral de 3mm, inclusive instalações de esquadrias, ferragens e torre de caixa d´ água. (inclusive manutenção mensal)</v>
      </c>
      <c r="BR20" s="441" t="str">
        <f aca="false">Planilha!E20</f>
        <v>M2</v>
      </c>
      <c r="BS20" s="442" t="n">
        <f aca="false">Planilha!N20</f>
        <v>20</v>
      </c>
      <c r="BT20" s="443" t="n">
        <f aca="false">Planilha!O20</f>
        <v>0</v>
      </c>
      <c r="BU20" s="443" t="n">
        <f aca="false">Planilha!P20</f>
        <v>0</v>
      </c>
      <c r="BV20" s="443" t="n">
        <f aca="false">Planilha!Q20</f>
        <v>0</v>
      </c>
      <c r="BW20" s="443" t="n">
        <f aca="false">Planilha!R20</f>
        <v>0</v>
      </c>
      <c r="BX20" s="443" t="n">
        <f aca="false">Planilha!S20</f>
        <v>0</v>
      </c>
      <c r="BY20" s="443" t="n">
        <f aca="false">Planilha!T20</f>
        <v>0</v>
      </c>
      <c r="BZ20" s="443" t="n">
        <f aca="false">Planilha!U20</f>
        <v>0</v>
      </c>
      <c r="CA20" s="443" t="n">
        <f aca="false">Planilha!V20</f>
        <v>0</v>
      </c>
      <c r="CB20" s="443" t="n">
        <f aca="false">Planilha!W20</f>
        <v>0</v>
      </c>
      <c r="CC20" s="443" t="n">
        <f aca="false">Planilha!X20</f>
        <v>0</v>
      </c>
      <c r="CD20" s="443" t="n">
        <f aca="false">Planilha!Y20</f>
        <v>0</v>
      </c>
      <c r="CE20" s="443" t="n">
        <f aca="false">Planilha!Z20</f>
        <v>0</v>
      </c>
      <c r="CF20" s="443" t="n">
        <f aca="false">Planilha!AA20</f>
        <v>0</v>
      </c>
      <c r="CG20" s="443" t="n">
        <f aca="false">Planilha!AB20</f>
        <v>0</v>
      </c>
      <c r="CH20" s="443" t="n">
        <f aca="false">Planilha!AC20</f>
        <v>0</v>
      </c>
      <c r="CI20" s="443" t="n">
        <f aca="false">Planilha!AD20</f>
        <v>0</v>
      </c>
      <c r="CJ20" s="443" t="n">
        <f aca="false">Planilha!AE20</f>
        <v>0</v>
      </c>
      <c r="CK20" s="443" t="n">
        <f aca="false">Planilha!AF20</f>
        <v>0</v>
      </c>
      <c r="CL20" s="443" t="n">
        <f aca="false">Planilha!AG20</f>
        <v>0</v>
      </c>
      <c r="CM20" s="443" t="n">
        <f aca="false">Planilha!AH20</f>
        <v>0</v>
      </c>
      <c r="CN20" s="443" t="n">
        <f aca="false">Planilha!AI20</f>
        <v>0</v>
      </c>
      <c r="CO20" s="443" t="n">
        <f aca="false">Planilha!AJ20</f>
        <v>0</v>
      </c>
      <c r="CP20" s="443" t="n">
        <f aca="false">Planilha!AK20</f>
        <v>0</v>
      </c>
      <c r="CQ20" s="443" t="n">
        <f aca="false">Planilha!AL20</f>
        <v>0</v>
      </c>
      <c r="CR20" s="443" t="n">
        <f aca="false">SUM(BT20:CQ20)</f>
        <v>0</v>
      </c>
      <c r="CS20" s="444" t="n">
        <f aca="false">Planilha!H20</f>
        <v>8613.2</v>
      </c>
      <c r="CT20" s="444" t="n">
        <f aca="false">Planilha!AP20</f>
        <v>0</v>
      </c>
      <c r="CU20" s="444" t="n">
        <f aca="false">Planilha!AQ20</f>
        <v>0</v>
      </c>
      <c r="CV20" s="444" t="n">
        <f aca="false">Planilha!AR20</f>
        <v>0</v>
      </c>
      <c r="CW20" s="444" t="n">
        <f aca="false">Planilha!AS20</f>
        <v>0</v>
      </c>
      <c r="CX20" s="444" t="n">
        <f aca="false">Planilha!AT20</f>
        <v>0</v>
      </c>
      <c r="CY20" s="444" t="n">
        <f aca="false">Planilha!AU20</f>
        <v>0</v>
      </c>
      <c r="CZ20" s="444" t="n">
        <f aca="false">Planilha!AV20</f>
        <v>0</v>
      </c>
      <c r="DA20" s="444" t="n">
        <f aca="false">Planilha!AW20</f>
        <v>0</v>
      </c>
      <c r="DB20" s="444" t="n">
        <f aca="false">Planilha!AX20</f>
        <v>0</v>
      </c>
      <c r="DC20" s="444" t="n">
        <f aca="false">Planilha!AY20</f>
        <v>0</v>
      </c>
      <c r="DD20" s="444" t="n">
        <f aca="false">Planilha!AZ20</f>
        <v>0</v>
      </c>
      <c r="DE20" s="444" t="n">
        <f aca="false">Planilha!BA20</f>
        <v>0</v>
      </c>
      <c r="DF20" s="444" t="n">
        <f aca="false">Planilha!BB20</f>
        <v>0</v>
      </c>
      <c r="DG20" s="444" t="n">
        <f aca="false">Planilha!BC20</f>
        <v>0</v>
      </c>
      <c r="DH20" s="444" t="n">
        <f aca="false">Planilha!BD20</f>
        <v>0</v>
      </c>
      <c r="DI20" s="444" t="n">
        <f aca="false">Planilha!BE20</f>
        <v>0</v>
      </c>
      <c r="DJ20" s="444" t="n">
        <f aca="false">Planilha!BF20</f>
        <v>0</v>
      </c>
      <c r="DK20" s="444" t="n">
        <f aca="false">Planilha!BG20</f>
        <v>0</v>
      </c>
      <c r="DL20" s="444" t="n">
        <f aca="false">Planilha!BH20</f>
        <v>0</v>
      </c>
      <c r="DM20" s="444" t="n">
        <f aca="false">Planilha!BI20</f>
        <v>0</v>
      </c>
      <c r="DN20" s="444" t="n">
        <f aca="false">Planilha!BJ20</f>
        <v>0</v>
      </c>
      <c r="DO20" s="444" t="n">
        <f aca="false">Planilha!BK20</f>
        <v>0</v>
      </c>
      <c r="DP20" s="444" t="n">
        <f aca="false">Planilha!BL20</f>
        <v>0</v>
      </c>
      <c r="DQ20" s="444" t="n">
        <f aca="false">Planilha!BM20</f>
        <v>0</v>
      </c>
      <c r="DR20" s="445"/>
      <c r="DS20" s="445"/>
      <c r="DT20" s="445"/>
      <c r="DU20" s="445"/>
      <c r="DV20" s="445"/>
      <c r="DW20" s="445"/>
      <c r="DX20" s="445"/>
      <c r="DY20" s="445"/>
      <c r="DZ20" s="445"/>
      <c r="EA20" s="445"/>
      <c r="EB20" s="445"/>
      <c r="EC20" s="445"/>
      <c r="ED20" s="445"/>
      <c r="EE20" s="445"/>
      <c r="EF20" s="445"/>
      <c r="EG20" s="445"/>
      <c r="EH20" s="445"/>
      <c r="EI20" s="445"/>
      <c r="EJ20" s="445"/>
      <c r="EK20" s="445"/>
      <c r="EL20" s="445"/>
      <c r="EM20" s="445"/>
      <c r="EN20" s="445"/>
      <c r="EO20" s="445"/>
      <c r="EP20" s="413"/>
      <c r="EQ20" s="414"/>
      <c r="ER20" s="472" t="str">
        <f aca="false">Planilha!C20</f>
        <v>1.2</v>
      </c>
      <c r="ES20" s="455" t="str">
        <f aca="false">Planilha!D20</f>
        <v>Barracão de obra com parede de madeira, tipo chapa de madeira resinada com 10mm, pintada em ambas as faces com tinta latax PVA, piso em concreto simples revestido com cimentado, estrutura de madeira serrada, cobertura de telhas onduladas de fibra vegetal e mineral de 3mm, inclusive instalações de esquadrias, ferragens e torre de caixa d´ água. (inclusive manutenção mensal)</v>
      </c>
      <c r="ET20" s="472" t="str">
        <f aca="false">Planilha!E20</f>
        <v>M2</v>
      </c>
      <c r="EU20" s="473" t="n">
        <f aca="false">Planilha!F20</f>
        <v>20</v>
      </c>
      <c r="EV20" s="468" t="n">
        <v>0</v>
      </c>
      <c r="EW20" s="465" t="n">
        <f aca="false">EV20*EU20</f>
        <v>0</v>
      </c>
      <c r="EX20" s="469" t="n">
        <f aca="false">G20</f>
        <v>430.66</v>
      </c>
      <c r="EY20" s="465" t="n">
        <f aca="false">Planilha!H20</f>
        <v>8613.2</v>
      </c>
      <c r="EZ20" s="468" t="n">
        <f aca="false">EX20-EV20</f>
        <v>430.66</v>
      </c>
      <c r="FA20" s="470" t="e">
        <f aca="false">IF(EZ20=0,0,EZ20/EV20)</f>
        <v>#DIV/0!</v>
      </c>
    </row>
    <row r="21" s="421" customFormat="true" ht="30" hidden="false" customHeight="true" outlineLevel="0" collapsed="false">
      <c r="A21" s="452" t="s">
        <v>111</v>
      </c>
      <c r="B21" s="453" t="s">
        <v>214</v>
      </c>
      <c r="C21" s="454" t="s">
        <v>17</v>
      </c>
      <c r="D21" s="455" t="s">
        <v>215</v>
      </c>
      <c r="E21" s="456" t="s">
        <v>216</v>
      </c>
      <c r="F21" s="476" t="n">
        <v>8</v>
      </c>
      <c r="G21" s="471" t="n">
        <v>517.25</v>
      </c>
      <c r="H21" s="458" t="n">
        <f aca="false">+F21*G21</f>
        <v>4138</v>
      </c>
      <c r="I21" s="459"/>
      <c r="J21" s="251"/>
      <c r="K21" s="472" t="str">
        <f aca="false">Planilha!C21</f>
        <v>1.3</v>
      </c>
      <c r="L21" s="455" t="str">
        <f aca="false">Planilha!D21</f>
        <v>Container escritório com banheiro (inclusive manutenção mensal)</v>
      </c>
      <c r="M21" s="472" t="str">
        <f aca="false">Planilha!E21</f>
        <v>UN/MÊS</v>
      </c>
      <c r="N21" s="473" t="n">
        <f aca="false">Planilha!F21</f>
        <v>8</v>
      </c>
      <c r="O21" s="462"/>
      <c r="P21" s="462"/>
      <c r="Q21" s="462"/>
      <c r="R21" s="462"/>
      <c r="S21" s="462"/>
      <c r="T21" s="462"/>
      <c r="U21" s="462"/>
      <c r="V21" s="462"/>
      <c r="W21" s="462"/>
      <c r="X21" s="462"/>
      <c r="Y21" s="462"/>
      <c r="Z21" s="462"/>
      <c r="AA21" s="462"/>
      <c r="AB21" s="462"/>
      <c r="AC21" s="462"/>
      <c r="AD21" s="462"/>
      <c r="AE21" s="462"/>
      <c r="AF21" s="462"/>
      <c r="AG21" s="462"/>
      <c r="AH21" s="462"/>
      <c r="AI21" s="462"/>
      <c r="AJ21" s="462"/>
      <c r="AK21" s="462"/>
      <c r="AL21" s="462"/>
      <c r="AM21" s="463" t="n">
        <f aca="false">SUM(O21:AL21)</f>
        <v>0</v>
      </c>
      <c r="AN21" s="464" t="n">
        <f aca="false">IF(F21=0,0,((F21/F21)-AM21))</f>
        <v>1</v>
      </c>
      <c r="AO21" s="465" t="n">
        <f aca="false">Planilha!H21</f>
        <v>4138</v>
      </c>
      <c r="AP21" s="474" t="n">
        <f aca="false">O21*AO21</f>
        <v>0</v>
      </c>
      <c r="AQ21" s="474" t="n">
        <f aca="false">P21*$AO21</f>
        <v>0</v>
      </c>
      <c r="AR21" s="474" t="n">
        <f aca="false">Q21*$AO21</f>
        <v>0</v>
      </c>
      <c r="AS21" s="474" t="n">
        <f aca="false">R21*$AO21</f>
        <v>0</v>
      </c>
      <c r="AT21" s="474" t="n">
        <f aca="false">S21*$AO21</f>
        <v>0</v>
      </c>
      <c r="AU21" s="474" t="n">
        <f aca="false">T21*$AO21</f>
        <v>0</v>
      </c>
      <c r="AV21" s="474" t="n">
        <f aca="false">U21*$AO21</f>
        <v>0</v>
      </c>
      <c r="AW21" s="474" t="n">
        <f aca="false">V21*$AO21</f>
        <v>0</v>
      </c>
      <c r="AX21" s="465" t="n">
        <f aca="false">W21*$AO21</f>
        <v>0</v>
      </c>
      <c r="AY21" s="474" t="n">
        <f aca="false">X21*$AO21</f>
        <v>0</v>
      </c>
      <c r="AZ21" s="474" t="n">
        <f aca="false">Y21*$AO21</f>
        <v>0</v>
      </c>
      <c r="BA21" s="474" t="n">
        <f aca="false">Z21*$AO21</f>
        <v>0</v>
      </c>
      <c r="BB21" s="474" t="n">
        <f aca="false">AA21*$AO21</f>
        <v>0</v>
      </c>
      <c r="BC21" s="474" t="n">
        <f aca="false">AB21*$AO21</f>
        <v>0</v>
      </c>
      <c r="BD21" s="474" t="n">
        <f aca="false">AC21*$AO21</f>
        <v>0</v>
      </c>
      <c r="BE21" s="474" t="n">
        <f aca="false">AD21*$AO21</f>
        <v>0</v>
      </c>
      <c r="BF21" s="474" t="n">
        <f aca="false">AE21*$AO21</f>
        <v>0</v>
      </c>
      <c r="BG21" s="474" t="n">
        <f aca="false">AF21*$AO21</f>
        <v>0</v>
      </c>
      <c r="BH21" s="474" t="n">
        <f aca="false">AG21*$AO21</f>
        <v>0</v>
      </c>
      <c r="BI21" s="474" t="n">
        <f aca="false">AH21*$AO21</f>
        <v>0</v>
      </c>
      <c r="BJ21" s="474" t="n">
        <f aca="false">AI21*$AO21</f>
        <v>0</v>
      </c>
      <c r="BK21" s="474" t="n">
        <f aca="false">AJ21*$AO21</f>
        <v>0</v>
      </c>
      <c r="BL21" s="474" t="n">
        <f aca="false">AK21*$AO21</f>
        <v>0</v>
      </c>
      <c r="BM21" s="474" t="n">
        <f aca="false">AL21*$AO21</f>
        <v>0</v>
      </c>
      <c r="BN21" s="475" t="n">
        <f aca="false">SUM(AP21:BM21)</f>
        <v>0</v>
      </c>
      <c r="BO21" s="251"/>
      <c r="BP21" s="467" t="str">
        <f aca="false">Planilha!C21</f>
        <v>1.3</v>
      </c>
      <c r="BQ21" s="441" t="str">
        <f aca="false">Planilha!D21</f>
        <v>Container escritório com banheiro (inclusive manutenção mensal)</v>
      </c>
      <c r="BR21" s="441" t="str">
        <f aca="false">Planilha!E21</f>
        <v>UN/MÊS</v>
      </c>
      <c r="BS21" s="442" t="n">
        <f aca="false">Planilha!N21</f>
        <v>8</v>
      </c>
      <c r="BT21" s="443" t="n">
        <f aca="false">Planilha!O21</f>
        <v>0</v>
      </c>
      <c r="BU21" s="443" t="n">
        <f aca="false">Planilha!P21</f>
        <v>0</v>
      </c>
      <c r="BV21" s="443" t="n">
        <f aca="false">Planilha!Q21</f>
        <v>0</v>
      </c>
      <c r="BW21" s="443" t="n">
        <f aca="false">Planilha!R21</f>
        <v>0</v>
      </c>
      <c r="BX21" s="443" t="n">
        <f aca="false">Planilha!S21</f>
        <v>0</v>
      </c>
      <c r="BY21" s="443" t="n">
        <f aca="false">Planilha!T21</f>
        <v>0</v>
      </c>
      <c r="BZ21" s="443" t="n">
        <f aca="false">Planilha!U21</f>
        <v>0</v>
      </c>
      <c r="CA21" s="443" t="n">
        <f aca="false">Planilha!V21</f>
        <v>0</v>
      </c>
      <c r="CB21" s="443" t="n">
        <f aca="false">Planilha!W21</f>
        <v>0</v>
      </c>
      <c r="CC21" s="443" t="n">
        <f aca="false">Planilha!X21</f>
        <v>0</v>
      </c>
      <c r="CD21" s="443" t="n">
        <f aca="false">Planilha!Y21</f>
        <v>0</v>
      </c>
      <c r="CE21" s="443" t="n">
        <f aca="false">Planilha!Z21</f>
        <v>0</v>
      </c>
      <c r="CF21" s="443" t="n">
        <f aca="false">Planilha!AA21</f>
        <v>0</v>
      </c>
      <c r="CG21" s="443" t="n">
        <f aca="false">Planilha!AB21</f>
        <v>0</v>
      </c>
      <c r="CH21" s="443" t="n">
        <f aca="false">Planilha!AC21</f>
        <v>0</v>
      </c>
      <c r="CI21" s="443" t="n">
        <f aca="false">Planilha!AD21</f>
        <v>0</v>
      </c>
      <c r="CJ21" s="443" t="n">
        <f aca="false">Planilha!AE21</f>
        <v>0</v>
      </c>
      <c r="CK21" s="443" t="n">
        <f aca="false">Planilha!AF21</f>
        <v>0</v>
      </c>
      <c r="CL21" s="443" t="n">
        <f aca="false">Planilha!AG21</f>
        <v>0</v>
      </c>
      <c r="CM21" s="443" t="n">
        <f aca="false">Planilha!AH21</f>
        <v>0</v>
      </c>
      <c r="CN21" s="443" t="n">
        <f aca="false">Planilha!AI21</f>
        <v>0</v>
      </c>
      <c r="CO21" s="443" t="n">
        <f aca="false">Planilha!AJ21</f>
        <v>0</v>
      </c>
      <c r="CP21" s="443" t="n">
        <f aca="false">Planilha!AK21</f>
        <v>0</v>
      </c>
      <c r="CQ21" s="443" t="n">
        <f aca="false">Planilha!AL21</f>
        <v>0</v>
      </c>
      <c r="CR21" s="443" t="n">
        <f aca="false">SUM(BT21:CQ21)</f>
        <v>0</v>
      </c>
      <c r="CS21" s="444" t="n">
        <f aca="false">Planilha!H21</f>
        <v>4138</v>
      </c>
      <c r="CT21" s="444" t="n">
        <f aca="false">Planilha!AP21</f>
        <v>0</v>
      </c>
      <c r="CU21" s="444" t="n">
        <f aca="false">Planilha!AQ21</f>
        <v>0</v>
      </c>
      <c r="CV21" s="444" t="n">
        <f aca="false">Planilha!AR21</f>
        <v>0</v>
      </c>
      <c r="CW21" s="444" t="n">
        <f aca="false">Planilha!AS21</f>
        <v>0</v>
      </c>
      <c r="CX21" s="444" t="n">
        <f aca="false">Planilha!AT21</f>
        <v>0</v>
      </c>
      <c r="CY21" s="444" t="n">
        <f aca="false">Planilha!AU21</f>
        <v>0</v>
      </c>
      <c r="CZ21" s="444" t="n">
        <f aca="false">Planilha!AV21</f>
        <v>0</v>
      </c>
      <c r="DA21" s="444" t="n">
        <f aca="false">Planilha!AW21</f>
        <v>0</v>
      </c>
      <c r="DB21" s="444" t="n">
        <f aca="false">Planilha!AX21</f>
        <v>0</v>
      </c>
      <c r="DC21" s="444" t="n">
        <f aca="false">Planilha!AY21</f>
        <v>0</v>
      </c>
      <c r="DD21" s="444" t="n">
        <f aca="false">Planilha!AZ21</f>
        <v>0</v>
      </c>
      <c r="DE21" s="444" t="n">
        <f aca="false">Planilha!BA21</f>
        <v>0</v>
      </c>
      <c r="DF21" s="444" t="n">
        <f aca="false">Planilha!BB21</f>
        <v>0</v>
      </c>
      <c r="DG21" s="444" t="n">
        <f aca="false">Planilha!BC21</f>
        <v>0</v>
      </c>
      <c r="DH21" s="444" t="n">
        <f aca="false">Planilha!BD21</f>
        <v>0</v>
      </c>
      <c r="DI21" s="444" t="n">
        <f aca="false">Planilha!BE21</f>
        <v>0</v>
      </c>
      <c r="DJ21" s="444" t="n">
        <f aca="false">Planilha!BF21</f>
        <v>0</v>
      </c>
      <c r="DK21" s="444" t="n">
        <f aca="false">Planilha!BG21</f>
        <v>0</v>
      </c>
      <c r="DL21" s="444" t="n">
        <f aca="false">Planilha!BH21</f>
        <v>0</v>
      </c>
      <c r="DM21" s="444" t="n">
        <f aca="false">Planilha!BI21</f>
        <v>0</v>
      </c>
      <c r="DN21" s="444" t="n">
        <f aca="false">Planilha!BJ21</f>
        <v>0</v>
      </c>
      <c r="DO21" s="444" t="n">
        <f aca="false">Planilha!BK21</f>
        <v>0</v>
      </c>
      <c r="DP21" s="444" t="n">
        <f aca="false">Planilha!BL21</f>
        <v>0</v>
      </c>
      <c r="DQ21" s="444" t="n">
        <f aca="false">Planilha!BM21</f>
        <v>0</v>
      </c>
      <c r="DR21" s="445"/>
      <c r="DS21" s="445"/>
      <c r="DT21" s="445"/>
      <c r="DU21" s="445"/>
      <c r="DV21" s="445"/>
      <c r="DW21" s="445"/>
      <c r="DX21" s="445"/>
      <c r="DY21" s="445"/>
      <c r="DZ21" s="445"/>
      <c r="EA21" s="445"/>
      <c r="EB21" s="445"/>
      <c r="EC21" s="445"/>
      <c r="ED21" s="445"/>
      <c r="EE21" s="445"/>
      <c r="EF21" s="445"/>
      <c r="EG21" s="445"/>
      <c r="EH21" s="445"/>
      <c r="EI21" s="445"/>
      <c r="EJ21" s="445"/>
      <c r="EK21" s="445"/>
      <c r="EL21" s="445"/>
      <c r="EM21" s="445"/>
      <c r="EN21" s="445"/>
      <c r="EO21" s="445"/>
      <c r="EP21" s="413"/>
      <c r="EQ21" s="414"/>
      <c r="ER21" s="472" t="str">
        <f aca="false">Planilha!C21</f>
        <v>1.3</v>
      </c>
      <c r="ES21" s="455" t="str">
        <f aca="false">Planilha!D21</f>
        <v>Container escritório com banheiro (inclusive manutenção mensal)</v>
      </c>
      <c r="ET21" s="472" t="str">
        <f aca="false">Planilha!E21</f>
        <v>UN/MÊS</v>
      </c>
      <c r="EU21" s="473" t="n">
        <f aca="false">Planilha!F21</f>
        <v>8</v>
      </c>
      <c r="EV21" s="468" t="n">
        <v>0</v>
      </c>
      <c r="EW21" s="465" t="n">
        <f aca="false">EV21*EU21</f>
        <v>0</v>
      </c>
      <c r="EX21" s="469" t="n">
        <f aca="false">G21</f>
        <v>517.25</v>
      </c>
      <c r="EY21" s="465" t="n">
        <f aca="false">Planilha!H21</f>
        <v>4138</v>
      </c>
      <c r="EZ21" s="468" t="n">
        <f aca="false">EX21-EV21</f>
        <v>517.25</v>
      </c>
      <c r="FA21" s="470" t="e">
        <f aca="false">IF(EZ21=0,0,EZ21/EV21)</f>
        <v>#DIV/0!</v>
      </c>
    </row>
    <row r="22" s="421" customFormat="true" ht="30" hidden="false" customHeight="true" outlineLevel="0" collapsed="false">
      <c r="A22" s="452" t="s">
        <v>111</v>
      </c>
      <c r="B22" s="453" t="s">
        <v>217</v>
      </c>
      <c r="C22" s="454" t="s">
        <v>19</v>
      </c>
      <c r="D22" s="455" t="s">
        <v>218</v>
      </c>
      <c r="E22" s="456" t="s">
        <v>216</v>
      </c>
      <c r="F22" s="476" t="n">
        <v>8</v>
      </c>
      <c r="G22" s="471" t="n">
        <v>946.25</v>
      </c>
      <c r="H22" s="458" t="n">
        <f aca="false">+F22*G22</f>
        <v>7570</v>
      </c>
      <c r="I22" s="459"/>
      <c r="J22" s="251"/>
      <c r="K22" s="472" t="str">
        <f aca="false">Planilha!C22</f>
        <v>1.4</v>
      </c>
      <c r="L22" s="455" t="str">
        <f aca="false">Planilha!D22</f>
        <v>Container com sanitários, banheiros e chuveiros (inclusive manutenção mensal)</v>
      </c>
      <c r="M22" s="472" t="str">
        <f aca="false">Planilha!E22</f>
        <v>UN/MÊS</v>
      </c>
      <c r="N22" s="473" t="n">
        <f aca="false">Planilha!F22</f>
        <v>8</v>
      </c>
      <c r="O22" s="462"/>
      <c r="P22" s="462"/>
      <c r="Q22" s="462"/>
      <c r="R22" s="462"/>
      <c r="S22" s="462"/>
      <c r="T22" s="462"/>
      <c r="U22" s="462"/>
      <c r="V22" s="462"/>
      <c r="W22" s="462"/>
      <c r="X22" s="462"/>
      <c r="Y22" s="462"/>
      <c r="Z22" s="462"/>
      <c r="AA22" s="462"/>
      <c r="AB22" s="462"/>
      <c r="AC22" s="462"/>
      <c r="AD22" s="462"/>
      <c r="AE22" s="462"/>
      <c r="AF22" s="462"/>
      <c r="AG22" s="462"/>
      <c r="AH22" s="462"/>
      <c r="AI22" s="462"/>
      <c r="AJ22" s="462"/>
      <c r="AK22" s="462"/>
      <c r="AL22" s="462"/>
      <c r="AM22" s="463" t="n">
        <f aca="false">SUM(O22:AL22)</f>
        <v>0</v>
      </c>
      <c r="AN22" s="464" t="n">
        <f aca="false">IF(F22=0,0,((F22/F22)-AM22))</f>
        <v>1</v>
      </c>
      <c r="AO22" s="465" t="n">
        <f aca="false">Planilha!H22</f>
        <v>7570</v>
      </c>
      <c r="AP22" s="474" t="n">
        <f aca="false">O22*AO22</f>
        <v>0</v>
      </c>
      <c r="AQ22" s="474" t="n">
        <f aca="false">P22*$AO22</f>
        <v>0</v>
      </c>
      <c r="AR22" s="474" t="n">
        <f aca="false">Q22*$AO22</f>
        <v>0</v>
      </c>
      <c r="AS22" s="474" t="n">
        <f aca="false">R22*$AO22</f>
        <v>0</v>
      </c>
      <c r="AT22" s="474" t="n">
        <f aca="false">S22*$AO22</f>
        <v>0</v>
      </c>
      <c r="AU22" s="474" t="n">
        <f aca="false">T22*$AO22</f>
        <v>0</v>
      </c>
      <c r="AV22" s="474" t="n">
        <f aca="false">U22*$AO22</f>
        <v>0</v>
      </c>
      <c r="AW22" s="474" t="n">
        <f aca="false">V22*$AO22</f>
        <v>0</v>
      </c>
      <c r="AX22" s="465" t="n">
        <f aca="false">W22*$AO22</f>
        <v>0</v>
      </c>
      <c r="AY22" s="474" t="n">
        <f aca="false">X22*$AO22</f>
        <v>0</v>
      </c>
      <c r="AZ22" s="474" t="n">
        <f aca="false">Y22*$AO22</f>
        <v>0</v>
      </c>
      <c r="BA22" s="474" t="n">
        <f aca="false">Z22*$AO22</f>
        <v>0</v>
      </c>
      <c r="BB22" s="474" t="n">
        <f aca="false">AA22*$AO22</f>
        <v>0</v>
      </c>
      <c r="BC22" s="474" t="n">
        <f aca="false">AB22*$AO22</f>
        <v>0</v>
      </c>
      <c r="BD22" s="474" t="n">
        <f aca="false">AC22*$AO22</f>
        <v>0</v>
      </c>
      <c r="BE22" s="474" t="n">
        <f aca="false">AD22*$AO22</f>
        <v>0</v>
      </c>
      <c r="BF22" s="474" t="n">
        <f aca="false">AE22*$AO22</f>
        <v>0</v>
      </c>
      <c r="BG22" s="474" t="n">
        <f aca="false">AF22*$AO22</f>
        <v>0</v>
      </c>
      <c r="BH22" s="474" t="n">
        <f aca="false">AG22*$AO22</f>
        <v>0</v>
      </c>
      <c r="BI22" s="474" t="n">
        <f aca="false">AH22*$AO22</f>
        <v>0</v>
      </c>
      <c r="BJ22" s="474" t="n">
        <f aca="false">AI22*$AO22</f>
        <v>0</v>
      </c>
      <c r="BK22" s="474" t="n">
        <f aca="false">AJ22*$AO22</f>
        <v>0</v>
      </c>
      <c r="BL22" s="474" t="n">
        <f aca="false">AK22*$AO22</f>
        <v>0</v>
      </c>
      <c r="BM22" s="474" t="n">
        <f aca="false">AL22*$AO22</f>
        <v>0</v>
      </c>
      <c r="BN22" s="475" t="n">
        <f aca="false">SUM(AP22:BM22)</f>
        <v>0</v>
      </c>
      <c r="BO22" s="251"/>
      <c r="BP22" s="467" t="str">
        <f aca="false">Planilha!C22</f>
        <v>1.4</v>
      </c>
      <c r="BQ22" s="441" t="str">
        <f aca="false">Planilha!D22</f>
        <v>Container com sanitários, banheiros e chuveiros (inclusive manutenção mensal)</v>
      </c>
      <c r="BR22" s="441" t="str">
        <f aca="false">Planilha!E22</f>
        <v>UN/MÊS</v>
      </c>
      <c r="BS22" s="442" t="n">
        <f aca="false">Planilha!N22</f>
        <v>8</v>
      </c>
      <c r="BT22" s="443" t="n">
        <f aca="false">Planilha!O22</f>
        <v>0</v>
      </c>
      <c r="BU22" s="443" t="n">
        <f aca="false">Planilha!P22</f>
        <v>0</v>
      </c>
      <c r="BV22" s="443" t="n">
        <f aca="false">Planilha!Q22</f>
        <v>0</v>
      </c>
      <c r="BW22" s="443" t="n">
        <f aca="false">Planilha!R22</f>
        <v>0</v>
      </c>
      <c r="BX22" s="443" t="n">
        <f aca="false">Planilha!S22</f>
        <v>0</v>
      </c>
      <c r="BY22" s="443" t="n">
        <f aca="false">Planilha!T22</f>
        <v>0</v>
      </c>
      <c r="BZ22" s="443" t="n">
        <f aca="false">Planilha!U22</f>
        <v>0</v>
      </c>
      <c r="CA22" s="443" t="n">
        <f aca="false">Planilha!V22</f>
        <v>0</v>
      </c>
      <c r="CB22" s="443" t="n">
        <f aca="false">Planilha!W22</f>
        <v>0</v>
      </c>
      <c r="CC22" s="443" t="n">
        <f aca="false">Planilha!X22</f>
        <v>0</v>
      </c>
      <c r="CD22" s="443" t="n">
        <f aca="false">Planilha!Y22</f>
        <v>0</v>
      </c>
      <c r="CE22" s="443" t="n">
        <f aca="false">Planilha!Z22</f>
        <v>0</v>
      </c>
      <c r="CF22" s="443" t="n">
        <f aca="false">Planilha!AA22</f>
        <v>0</v>
      </c>
      <c r="CG22" s="443" t="n">
        <f aca="false">Planilha!AB22</f>
        <v>0</v>
      </c>
      <c r="CH22" s="443" t="n">
        <f aca="false">Planilha!AC22</f>
        <v>0</v>
      </c>
      <c r="CI22" s="443" t="n">
        <f aca="false">Planilha!AD22</f>
        <v>0</v>
      </c>
      <c r="CJ22" s="443" t="n">
        <f aca="false">Planilha!AE22</f>
        <v>0</v>
      </c>
      <c r="CK22" s="443" t="n">
        <f aca="false">Planilha!AF22</f>
        <v>0</v>
      </c>
      <c r="CL22" s="443" t="n">
        <f aca="false">Planilha!AG22</f>
        <v>0</v>
      </c>
      <c r="CM22" s="443" t="n">
        <f aca="false">Planilha!AH22</f>
        <v>0</v>
      </c>
      <c r="CN22" s="443" t="n">
        <f aca="false">Planilha!AI22</f>
        <v>0</v>
      </c>
      <c r="CO22" s="443" t="n">
        <f aca="false">Planilha!AJ22</f>
        <v>0</v>
      </c>
      <c r="CP22" s="443" t="n">
        <f aca="false">Planilha!AK22</f>
        <v>0</v>
      </c>
      <c r="CQ22" s="443" t="n">
        <f aca="false">Planilha!AL22</f>
        <v>0</v>
      </c>
      <c r="CR22" s="443" t="n">
        <f aca="false">SUM(BT22:CQ22)</f>
        <v>0</v>
      </c>
      <c r="CS22" s="444" t="n">
        <f aca="false">Planilha!H22</f>
        <v>7570</v>
      </c>
      <c r="CT22" s="444" t="n">
        <f aca="false">Planilha!AP22</f>
        <v>0</v>
      </c>
      <c r="CU22" s="444" t="n">
        <f aca="false">Planilha!AQ22</f>
        <v>0</v>
      </c>
      <c r="CV22" s="444" t="n">
        <f aca="false">Planilha!AR22</f>
        <v>0</v>
      </c>
      <c r="CW22" s="444" t="n">
        <f aca="false">Planilha!AS22</f>
        <v>0</v>
      </c>
      <c r="CX22" s="444" t="n">
        <f aca="false">Planilha!AT22</f>
        <v>0</v>
      </c>
      <c r="CY22" s="444" t="n">
        <f aca="false">Planilha!AU22</f>
        <v>0</v>
      </c>
      <c r="CZ22" s="444" t="n">
        <f aca="false">Planilha!AV22</f>
        <v>0</v>
      </c>
      <c r="DA22" s="444" t="n">
        <f aca="false">Planilha!AW22</f>
        <v>0</v>
      </c>
      <c r="DB22" s="444" t="n">
        <f aca="false">Planilha!AX22</f>
        <v>0</v>
      </c>
      <c r="DC22" s="444" t="n">
        <f aca="false">Planilha!AY22</f>
        <v>0</v>
      </c>
      <c r="DD22" s="444" t="n">
        <f aca="false">Planilha!AZ22</f>
        <v>0</v>
      </c>
      <c r="DE22" s="444" t="n">
        <f aca="false">Planilha!BA22</f>
        <v>0</v>
      </c>
      <c r="DF22" s="444" t="n">
        <f aca="false">Planilha!BB22</f>
        <v>0</v>
      </c>
      <c r="DG22" s="444" t="n">
        <f aca="false">Planilha!BC22</f>
        <v>0</v>
      </c>
      <c r="DH22" s="444" t="n">
        <f aca="false">Planilha!BD22</f>
        <v>0</v>
      </c>
      <c r="DI22" s="444" t="n">
        <f aca="false">Planilha!BE22</f>
        <v>0</v>
      </c>
      <c r="DJ22" s="444" t="n">
        <f aca="false">Planilha!BF22</f>
        <v>0</v>
      </c>
      <c r="DK22" s="444" t="n">
        <f aca="false">Planilha!BG22</f>
        <v>0</v>
      </c>
      <c r="DL22" s="444" t="n">
        <f aca="false">Planilha!BH22</f>
        <v>0</v>
      </c>
      <c r="DM22" s="444" t="n">
        <f aca="false">Planilha!BI22</f>
        <v>0</v>
      </c>
      <c r="DN22" s="444" t="n">
        <f aca="false">Planilha!BJ22</f>
        <v>0</v>
      </c>
      <c r="DO22" s="444" t="n">
        <f aca="false">Planilha!BK22</f>
        <v>0</v>
      </c>
      <c r="DP22" s="444" t="n">
        <f aca="false">Planilha!BL22</f>
        <v>0</v>
      </c>
      <c r="DQ22" s="444" t="n">
        <f aca="false">Planilha!BM22</f>
        <v>0</v>
      </c>
      <c r="DR22" s="445"/>
      <c r="DS22" s="445"/>
      <c r="DT22" s="445"/>
      <c r="DU22" s="445"/>
      <c r="DV22" s="445"/>
      <c r="DW22" s="445"/>
      <c r="DX22" s="445"/>
      <c r="DY22" s="445"/>
      <c r="DZ22" s="445"/>
      <c r="EA22" s="445"/>
      <c r="EB22" s="445"/>
      <c r="EC22" s="445"/>
      <c r="ED22" s="445"/>
      <c r="EE22" s="445"/>
      <c r="EF22" s="445"/>
      <c r="EG22" s="445"/>
      <c r="EH22" s="445"/>
      <c r="EI22" s="445"/>
      <c r="EJ22" s="445"/>
      <c r="EK22" s="445"/>
      <c r="EL22" s="445"/>
      <c r="EM22" s="445"/>
      <c r="EN22" s="445"/>
      <c r="EO22" s="445"/>
      <c r="EP22" s="413"/>
      <c r="EQ22" s="414"/>
      <c r="ER22" s="472" t="str">
        <f aca="false">Planilha!C22</f>
        <v>1.4</v>
      </c>
      <c r="ES22" s="455" t="str">
        <f aca="false">Planilha!D22</f>
        <v>Container com sanitários, banheiros e chuveiros (inclusive manutenção mensal)</v>
      </c>
      <c r="ET22" s="472" t="str">
        <f aca="false">Planilha!E22</f>
        <v>UN/MÊS</v>
      </c>
      <c r="EU22" s="473" t="n">
        <f aca="false">Planilha!F22</f>
        <v>8</v>
      </c>
      <c r="EV22" s="468" t="n">
        <v>0</v>
      </c>
      <c r="EW22" s="465" t="n">
        <f aca="false">EV22*EU22</f>
        <v>0</v>
      </c>
      <c r="EX22" s="469" t="n">
        <f aca="false">G22</f>
        <v>946.25</v>
      </c>
      <c r="EY22" s="465" t="n">
        <f aca="false">Planilha!H22</f>
        <v>7570</v>
      </c>
      <c r="EZ22" s="468" t="n">
        <f aca="false">EX22-EV22</f>
        <v>946.25</v>
      </c>
      <c r="FA22" s="470" t="e">
        <f aca="false">IF(EZ22=0,0,EZ22/EV22)</f>
        <v>#DIV/0!</v>
      </c>
    </row>
    <row r="23" s="421" customFormat="true" ht="30" hidden="false" customHeight="true" outlineLevel="0" collapsed="false">
      <c r="A23" s="452" t="s">
        <v>111</v>
      </c>
      <c r="B23" s="453" t="s">
        <v>219</v>
      </c>
      <c r="C23" s="454" t="s">
        <v>220</v>
      </c>
      <c r="D23" s="455" t="s">
        <v>221</v>
      </c>
      <c r="E23" s="456" t="s">
        <v>216</v>
      </c>
      <c r="F23" s="476" t="n">
        <v>8</v>
      </c>
      <c r="G23" s="471" t="n">
        <v>409.25</v>
      </c>
      <c r="H23" s="458" t="n">
        <f aca="false">+F23*G23</f>
        <v>3274</v>
      </c>
      <c r="I23" s="459"/>
      <c r="J23" s="251"/>
      <c r="K23" s="472" t="str">
        <f aca="false">Planilha!C23</f>
        <v>1.5</v>
      </c>
      <c r="L23" s="455" t="str">
        <f aca="false">Planilha!D23</f>
        <v>Container para vestiário (inclusive manutenção mensal)</v>
      </c>
      <c r="M23" s="472" t="str">
        <f aca="false">Planilha!E23</f>
        <v>UN/MÊS</v>
      </c>
      <c r="N23" s="473" t="n">
        <f aca="false">Planilha!F23</f>
        <v>8</v>
      </c>
      <c r="O23" s="462"/>
      <c r="P23" s="462"/>
      <c r="Q23" s="462"/>
      <c r="R23" s="462"/>
      <c r="S23" s="462"/>
      <c r="T23" s="462"/>
      <c r="U23" s="462"/>
      <c r="V23" s="462"/>
      <c r="W23" s="462"/>
      <c r="X23" s="462"/>
      <c r="Y23" s="462"/>
      <c r="Z23" s="462"/>
      <c r="AA23" s="462"/>
      <c r="AB23" s="462"/>
      <c r="AC23" s="462"/>
      <c r="AD23" s="462"/>
      <c r="AE23" s="462"/>
      <c r="AF23" s="462"/>
      <c r="AG23" s="462"/>
      <c r="AH23" s="462"/>
      <c r="AI23" s="462"/>
      <c r="AJ23" s="462"/>
      <c r="AK23" s="462"/>
      <c r="AL23" s="462"/>
      <c r="AM23" s="463" t="n">
        <f aca="false">SUM(O23:AL23)</f>
        <v>0</v>
      </c>
      <c r="AN23" s="464" t="n">
        <f aca="false">IF(F23=0,0,((F23/F23)-AM23))</f>
        <v>1</v>
      </c>
      <c r="AO23" s="465" t="n">
        <f aca="false">Planilha!H23</f>
        <v>3274</v>
      </c>
      <c r="AP23" s="474" t="n">
        <f aca="false">O23*AO23</f>
        <v>0</v>
      </c>
      <c r="AQ23" s="474" t="n">
        <f aca="false">P23*$AO23</f>
        <v>0</v>
      </c>
      <c r="AR23" s="474" t="n">
        <f aca="false">Q23*$AO23</f>
        <v>0</v>
      </c>
      <c r="AS23" s="474" t="n">
        <f aca="false">R23*$AO23</f>
        <v>0</v>
      </c>
      <c r="AT23" s="474" t="n">
        <f aca="false">S23*$AO23</f>
        <v>0</v>
      </c>
      <c r="AU23" s="474" t="n">
        <f aca="false">T23*$AO23</f>
        <v>0</v>
      </c>
      <c r="AV23" s="474" t="n">
        <f aca="false">U23*$AO23</f>
        <v>0</v>
      </c>
      <c r="AW23" s="474" t="n">
        <f aca="false">V23*$AO23</f>
        <v>0</v>
      </c>
      <c r="AX23" s="465" t="n">
        <f aca="false">W23*$AO23</f>
        <v>0</v>
      </c>
      <c r="AY23" s="474" t="n">
        <f aca="false">X23*$AO23</f>
        <v>0</v>
      </c>
      <c r="AZ23" s="474" t="n">
        <f aca="false">Y23*$AO23</f>
        <v>0</v>
      </c>
      <c r="BA23" s="474" t="n">
        <f aca="false">Z23*$AO23</f>
        <v>0</v>
      </c>
      <c r="BB23" s="474" t="n">
        <f aca="false">AA23*$AO23</f>
        <v>0</v>
      </c>
      <c r="BC23" s="474" t="n">
        <f aca="false">AB23*$AO23</f>
        <v>0</v>
      </c>
      <c r="BD23" s="474" t="n">
        <f aca="false">AC23*$AO23</f>
        <v>0</v>
      </c>
      <c r="BE23" s="474" t="n">
        <f aca="false">AD23*$AO23</f>
        <v>0</v>
      </c>
      <c r="BF23" s="474" t="n">
        <f aca="false">AE23*$AO23</f>
        <v>0</v>
      </c>
      <c r="BG23" s="474" t="n">
        <f aca="false">AF23*$AO23</f>
        <v>0</v>
      </c>
      <c r="BH23" s="474" t="n">
        <f aca="false">AG23*$AO23</f>
        <v>0</v>
      </c>
      <c r="BI23" s="474" t="n">
        <f aca="false">AH23*$AO23</f>
        <v>0</v>
      </c>
      <c r="BJ23" s="474" t="n">
        <f aca="false">AI23*$AO23</f>
        <v>0</v>
      </c>
      <c r="BK23" s="474" t="n">
        <f aca="false">AJ23*$AO23</f>
        <v>0</v>
      </c>
      <c r="BL23" s="474" t="n">
        <f aca="false">AK23*$AO23</f>
        <v>0</v>
      </c>
      <c r="BM23" s="474" t="n">
        <f aca="false">AL23*$AO23</f>
        <v>0</v>
      </c>
      <c r="BN23" s="475" t="n">
        <f aca="false">SUM(AP23:BM23)</f>
        <v>0</v>
      </c>
      <c r="BO23" s="251"/>
      <c r="BP23" s="467" t="str">
        <f aca="false">Planilha!C23</f>
        <v>1.5</v>
      </c>
      <c r="BQ23" s="441" t="str">
        <f aca="false">Planilha!D23</f>
        <v>Container para vestiário (inclusive manutenção mensal)</v>
      </c>
      <c r="BR23" s="441" t="str">
        <f aca="false">Planilha!E23</f>
        <v>UN/MÊS</v>
      </c>
      <c r="BS23" s="442" t="n">
        <f aca="false">Planilha!N23</f>
        <v>8</v>
      </c>
      <c r="BT23" s="443" t="n">
        <f aca="false">Planilha!O23</f>
        <v>0</v>
      </c>
      <c r="BU23" s="443" t="n">
        <f aca="false">Planilha!P23</f>
        <v>0</v>
      </c>
      <c r="BV23" s="443" t="n">
        <f aca="false">Planilha!Q23</f>
        <v>0</v>
      </c>
      <c r="BW23" s="443" t="n">
        <f aca="false">Planilha!R23</f>
        <v>0</v>
      </c>
      <c r="BX23" s="443" t="n">
        <f aca="false">Planilha!S23</f>
        <v>0</v>
      </c>
      <c r="BY23" s="443" t="n">
        <f aca="false">Planilha!T23</f>
        <v>0</v>
      </c>
      <c r="BZ23" s="443" t="n">
        <f aca="false">Planilha!U23</f>
        <v>0</v>
      </c>
      <c r="CA23" s="443" t="n">
        <f aca="false">Planilha!V23</f>
        <v>0</v>
      </c>
      <c r="CB23" s="443" t="n">
        <f aca="false">Planilha!W23</f>
        <v>0</v>
      </c>
      <c r="CC23" s="443" t="n">
        <f aca="false">Planilha!X23</f>
        <v>0</v>
      </c>
      <c r="CD23" s="443" t="n">
        <f aca="false">Planilha!Y23</f>
        <v>0</v>
      </c>
      <c r="CE23" s="443" t="n">
        <f aca="false">Planilha!Z23</f>
        <v>0</v>
      </c>
      <c r="CF23" s="443" t="n">
        <f aca="false">Planilha!AA23</f>
        <v>0</v>
      </c>
      <c r="CG23" s="443" t="n">
        <f aca="false">Planilha!AB23</f>
        <v>0</v>
      </c>
      <c r="CH23" s="443" t="n">
        <f aca="false">Planilha!AC23</f>
        <v>0</v>
      </c>
      <c r="CI23" s="443" t="n">
        <f aca="false">Planilha!AD23</f>
        <v>0</v>
      </c>
      <c r="CJ23" s="443" t="n">
        <f aca="false">Planilha!AE23</f>
        <v>0</v>
      </c>
      <c r="CK23" s="443" t="n">
        <f aca="false">Planilha!AF23</f>
        <v>0</v>
      </c>
      <c r="CL23" s="443" t="n">
        <f aca="false">Planilha!AG23</f>
        <v>0</v>
      </c>
      <c r="CM23" s="443" t="n">
        <f aca="false">Planilha!AH23</f>
        <v>0</v>
      </c>
      <c r="CN23" s="443" t="n">
        <f aca="false">Planilha!AI23</f>
        <v>0</v>
      </c>
      <c r="CO23" s="443" t="n">
        <f aca="false">Planilha!AJ23</f>
        <v>0</v>
      </c>
      <c r="CP23" s="443" t="n">
        <f aca="false">Planilha!AK23</f>
        <v>0</v>
      </c>
      <c r="CQ23" s="443" t="n">
        <f aca="false">Planilha!AL23</f>
        <v>0</v>
      </c>
      <c r="CR23" s="443" t="n">
        <f aca="false">SUM(BT23:CQ23)</f>
        <v>0</v>
      </c>
      <c r="CS23" s="444" t="n">
        <f aca="false">Planilha!H23</f>
        <v>3274</v>
      </c>
      <c r="CT23" s="444" t="n">
        <f aca="false">Planilha!AP23</f>
        <v>0</v>
      </c>
      <c r="CU23" s="444" t="n">
        <f aca="false">Planilha!AQ23</f>
        <v>0</v>
      </c>
      <c r="CV23" s="444" t="n">
        <f aca="false">Planilha!AR23</f>
        <v>0</v>
      </c>
      <c r="CW23" s="444" t="n">
        <f aca="false">Planilha!AS23</f>
        <v>0</v>
      </c>
      <c r="CX23" s="444" t="n">
        <f aca="false">Planilha!AT23</f>
        <v>0</v>
      </c>
      <c r="CY23" s="444" t="n">
        <f aca="false">Planilha!AU23</f>
        <v>0</v>
      </c>
      <c r="CZ23" s="444" t="n">
        <f aca="false">Planilha!AV23</f>
        <v>0</v>
      </c>
      <c r="DA23" s="444" t="n">
        <f aca="false">Planilha!AW23</f>
        <v>0</v>
      </c>
      <c r="DB23" s="444" t="n">
        <f aca="false">Planilha!AX23</f>
        <v>0</v>
      </c>
      <c r="DC23" s="444" t="n">
        <f aca="false">Planilha!AY23</f>
        <v>0</v>
      </c>
      <c r="DD23" s="444" t="n">
        <f aca="false">Planilha!AZ23</f>
        <v>0</v>
      </c>
      <c r="DE23" s="444" t="n">
        <f aca="false">Planilha!BA23</f>
        <v>0</v>
      </c>
      <c r="DF23" s="444" t="n">
        <f aca="false">Planilha!BB23</f>
        <v>0</v>
      </c>
      <c r="DG23" s="444" t="n">
        <f aca="false">Planilha!BC23</f>
        <v>0</v>
      </c>
      <c r="DH23" s="444" t="n">
        <f aca="false">Planilha!BD23</f>
        <v>0</v>
      </c>
      <c r="DI23" s="444" t="n">
        <f aca="false">Planilha!BE23</f>
        <v>0</v>
      </c>
      <c r="DJ23" s="444" t="n">
        <f aca="false">Planilha!BF23</f>
        <v>0</v>
      </c>
      <c r="DK23" s="444" t="n">
        <f aca="false">Planilha!BG23</f>
        <v>0</v>
      </c>
      <c r="DL23" s="444" t="n">
        <f aca="false">Planilha!BH23</f>
        <v>0</v>
      </c>
      <c r="DM23" s="444" t="n">
        <f aca="false">Planilha!BI23</f>
        <v>0</v>
      </c>
      <c r="DN23" s="444" t="n">
        <f aca="false">Planilha!BJ23</f>
        <v>0</v>
      </c>
      <c r="DO23" s="444" t="n">
        <f aca="false">Planilha!BK23</f>
        <v>0</v>
      </c>
      <c r="DP23" s="444" t="n">
        <f aca="false">Planilha!BL23</f>
        <v>0</v>
      </c>
      <c r="DQ23" s="444" t="n">
        <f aca="false">Planilha!BM23</f>
        <v>0</v>
      </c>
      <c r="DR23" s="445"/>
      <c r="DS23" s="445"/>
      <c r="DT23" s="445"/>
      <c r="DU23" s="445"/>
      <c r="DV23" s="445"/>
      <c r="DW23" s="445"/>
      <c r="DX23" s="445"/>
      <c r="DY23" s="445"/>
      <c r="DZ23" s="445"/>
      <c r="EA23" s="445"/>
      <c r="EB23" s="445"/>
      <c r="EC23" s="445"/>
      <c r="ED23" s="445"/>
      <c r="EE23" s="445"/>
      <c r="EF23" s="445"/>
      <c r="EG23" s="445"/>
      <c r="EH23" s="445"/>
      <c r="EI23" s="445"/>
      <c r="EJ23" s="445"/>
      <c r="EK23" s="445"/>
      <c r="EL23" s="445"/>
      <c r="EM23" s="445"/>
      <c r="EN23" s="445"/>
      <c r="EO23" s="445"/>
      <c r="EP23" s="413"/>
      <c r="EQ23" s="414"/>
      <c r="ER23" s="472" t="str">
        <f aca="false">Planilha!C23</f>
        <v>1.5</v>
      </c>
      <c r="ES23" s="455" t="str">
        <f aca="false">Planilha!D23</f>
        <v>Container para vestiário (inclusive manutenção mensal)</v>
      </c>
      <c r="ET23" s="472" t="str">
        <f aca="false">Planilha!E23</f>
        <v>UN/MÊS</v>
      </c>
      <c r="EU23" s="473" t="n">
        <f aca="false">Planilha!F23</f>
        <v>8</v>
      </c>
      <c r="EV23" s="468" t="n">
        <v>0</v>
      </c>
      <c r="EW23" s="465" t="n">
        <f aca="false">EV23*EU23</f>
        <v>0</v>
      </c>
      <c r="EX23" s="469" t="n">
        <f aca="false">G23</f>
        <v>409.25</v>
      </c>
      <c r="EY23" s="465" t="n">
        <f aca="false">Planilha!H23</f>
        <v>3274</v>
      </c>
      <c r="EZ23" s="468" t="n">
        <f aca="false">EX23-EV23</f>
        <v>409.25</v>
      </c>
      <c r="FA23" s="470" t="e">
        <f aca="false">IF(EZ23=0,0,EZ23/EV23)</f>
        <v>#DIV/0!</v>
      </c>
    </row>
    <row r="24" s="421" customFormat="true" ht="12.75" hidden="false" customHeight="false" outlineLevel="0" collapsed="false">
      <c r="A24" s="452" t="s">
        <v>111</v>
      </c>
      <c r="B24" s="453" t="s">
        <v>222</v>
      </c>
      <c r="C24" s="454" t="s">
        <v>223</v>
      </c>
      <c r="D24" s="455" t="s">
        <v>224</v>
      </c>
      <c r="E24" s="456" t="s">
        <v>13</v>
      </c>
      <c r="F24" s="476" t="n">
        <v>3</v>
      </c>
      <c r="G24" s="471" t="n">
        <v>758.54</v>
      </c>
      <c r="H24" s="458" t="n">
        <f aca="false">+F24*G24</f>
        <v>2275.62</v>
      </c>
      <c r="I24" s="459"/>
      <c r="J24" s="251"/>
      <c r="K24" s="472" t="str">
        <f aca="false">Planilha!C24</f>
        <v>1.6</v>
      </c>
      <c r="L24" s="455" t="str">
        <f aca="false">Planilha!D24</f>
        <v>Transporte / carga / descarga de container</v>
      </c>
      <c r="M24" s="472" t="str">
        <f aca="false">Planilha!E24</f>
        <v>UN</v>
      </c>
      <c r="N24" s="473" t="n">
        <f aca="false">Planilha!F24</f>
        <v>3</v>
      </c>
      <c r="O24" s="462"/>
      <c r="P24" s="462"/>
      <c r="Q24" s="462"/>
      <c r="R24" s="462"/>
      <c r="S24" s="462"/>
      <c r="T24" s="462"/>
      <c r="U24" s="462"/>
      <c r="V24" s="462"/>
      <c r="W24" s="462"/>
      <c r="X24" s="462"/>
      <c r="Y24" s="462"/>
      <c r="Z24" s="462"/>
      <c r="AA24" s="462"/>
      <c r="AB24" s="462"/>
      <c r="AC24" s="462"/>
      <c r="AD24" s="462"/>
      <c r="AE24" s="462"/>
      <c r="AF24" s="462"/>
      <c r="AG24" s="462"/>
      <c r="AH24" s="462"/>
      <c r="AI24" s="462"/>
      <c r="AJ24" s="462"/>
      <c r="AK24" s="462"/>
      <c r="AL24" s="462"/>
      <c r="AM24" s="463" t="n">
        <f aca="false">SUM(O24:AL24)</f>
        <v>0</v>
      </c>
      <c r="AN24" s="464" t="n">
        <f aca="false">IF(F24=0,0,((F24/F24)-AM24))</f>
        <v>1</v>
      </c>
      <c r="AO24" s="465" t="n">
        <f aca="false">Planilha!H24</f>
        <v>2275.62</v>
      </c>
      <c r="AP24" s="474" t="n">
        <f aca="false">O24*AO24</f>
        <v>0</v>
      </c>
      <c r="AQ24" s="474" t="n">
        <f aca="false">P24*$AO24</f>
        <v>0</v>
      </c>
      <c r="AR24" s="474" t="n">
        <f aca="false">Q24*$AO24</f>
        <v>0</v>
      </c>
      <c r="AS24" s="474" t="n">
        <f aca="false">R24*$AO24</f>
        <v>0</v>
      </c>
      <c r="AT24" s="474" t="n">
        <f aca="false">S24*$AO24</f>
        <v>0</v>
      </c>
      <c r="AU24" s="474" t="n">
        <f aca="false">T24*$AO24</f>
        <v>0</v>
      </c>
      <c r="AV24" s="474" t="n">
        <f aca="false">U24*$AO24</f>
        <v>0</v>
      </c>
      <c r="AW24" s="474" t="n">
        <f aca="false">V24*$AO24</f>
        <v>0</v>
      </c>
      <c r="AX24" s="465" t="n">
        <f aca="false">W24*$AO24</f>
        <v>0</v>
      </c>
      <c r="AY24" s="474" t="n">
        <f aca="false">X24*$AO24</f>
        <v>0</v>
      </c>
      <c r="AZ24" s="474" t="n">
        <f aca="false">Y24*$AO24</f>
        <v>0</v>
      </c>
      <c r="BA24" s="474" t="n">
        <f aca="false">Z24*$AO24</f>
        <v>0</v>
      </c>
      <c r="BB24" s="474" t="n">
        <f aca="false">AA24*$AO24</f>
        <v>0</v>
      </c>
      <c r="BC24" s="474" t="n">
        <f aca="false">AB24*$AO24</f>
        <v>0</v>
      </c>
      <c r="BD24" s="474" t="n">
        <f aca="false">AC24*$AO24</f>
        <v>0</v>
      </c>
      <c r="BE24" s="474" t="n">
        <f aca="false">AD24*$AO24</f>
        <v>0</v>
      </c>
      <c r="BF24" s="474" t="n">
        <f aca="false">AE24*$AO24</f>
        <v>0</v>
      </c>
      <c r="BG24" s="474" t="n">
        <f aca="false">AF24*$AO24</f>
        <v>0</v>
      </c>
      <c r="BH24" s="474" t="n">
        <f aca="false">AG24*$AO24</f>
        <v>0</v>
      </c>
      <c r="BI24" s="474" t="n">
        <f aca="false">AH24*$AO24</f>
        <v>0</v>
      </c>
      <c r="BJ24" s="474" t="n">
        <f aca="false">AI24*$AO24</f>
        <v>0</v>
      </c>
      <c r="BK24" s="474" t="n">
        <f aca="false">AJ24*$AO24</f>
        <v>0</v>
      </c>
      <c r="BL24" s="474" t="n">
        <f aca="false">AK24*$AO24</f>
        <v>0</v>
      </c>
      <c r="BM24" s="474" t="n">
        <f aca="false">AL24*$AO24</f>
        <v>0</v>
      </c>
      <c r="BN24" s="475" t="n">
        <f aca="false">SUM(AP24:BM24)</f>
        <v>0</v>
      </c>
      <c r="BO24" s="251"/>
      <c r="BP24" s="467" t="str">
        <f aca="false">Planilha!C24</f>
        <v>1.6</v>
      </c>
      <c r="BQ24" s="441" t="str">
        <f aca="false">Planilha!D24</f>
        <v>Transporte / carga / descarga de container</v>
      </c>
      <c r="BR24" s="441" t="str">
        <f aca="false">Planilha!E24</f>
        <v>UN</v>
      </c>
      <c r="BS24" s="442" t="n">
        <f aca="false">Planilha!N24</f>
        <v>3</v>
      </c>
      <c r="BT24" s="443" t="n">
        <f aca="false">Planilha!O24</f>
        <v>0</v>
      </c>
      <c r="BU24" s="443" t="n">
        <f aca="false">Planilha!P24</f>
        <v>0</v>
      </c>
      <c r="BV24" s="443" t="n">
        <f aca="false">Planilha!Q24</f>
        <v>0</v>
      </c>
      <c r="BW24" s="443" t="n">
        <f aca="false">Planilha!R24</f>
        <v>0</v>
      </c>
      <c r="BX24" s="443" t="n">
        <f aca="false">Planilha!S24</f>
        <v>0</v>
      </c>
      <c r="BY24" s="443" t="n">
        <f aca="false">Planilha!T24</f>
        <v>0</v>
      </c>
      <c r="BZ24" s="443" t="n">
        <f aca="false">Planilha!U24</f>
        <v>0</v>
      </c>
      <c r="CA24" s="443" t="n">
        <f aca="false">Planilha!V24</f>
        <v>0</v>
      </c>
      <c r="CB24" s="443" t="n">
        <f aca="false">Planilha!W24</f>
        <v>0</v>
      </c>
      <c r="CC24" s="443" t="n">
        <f aca="false">Planilha!X24</f>
        <v>0</v>
      </c>
      <c r="CD24" s="443" t="n">
        <f aca="false">Planilha!Y24</f>
        <v>0</v>
      </c>
      <c r="CE24" s="443" t="n">
        <f aca="false">Planilha!Z24</f>
        <v>0</v>
      </c>
      <c r="CF24" s="443" t="n">
        <f aca="false">Planilha!AA24</f>
        <v>0</v>
      </c>
      <c r="CG24" s="443" t="n">
        <f aca="false">Planilha!AB24</f>
        <v>0</v>
      </c>
      <c r="CH24" s="443" t="n">
        <f aca="false">Planilha!AC24</f>
        <v>0</v>
      </c>
      <c r="CI24" s="443" t="n">
        <f aca="false">Planilha!AD24</f>
        <v>0</v>
      </c>
      <c r="CJ24" s="443" t="n">
        <f aca="false">Planilha!AE24</f>
        <v>0</v>
      </c>
      <c r="CK24" s="443" t="n">
        <f aca="false">Planilha!AF24</f>
        <v>0</v>
      </c>
      <c r="CL24" s="443" t="n">
        <f aca="false">Planilha!AG24</f>
        <v>0</v>
      </c>
      <c r="CM24" s="443" t="n">
        <f aca="false">Planilha!AH24</f>
        <v>0</v>
      </c>
      <c r="CN24" s="443" t="n">
        <f aca="false">Planilha!AI24</f>
        <v>0</v>
      </c>
      <c r="CO24" s="443" t="n">
        <f aca="false">Planilha!AJ24</f>
        <v>0</v>
      </c>
      <c r="CP24" s="443" t="n">
        <f aca="false">Planilha!AK24</f>
        <v>0</v>
      </c>
      <c r="CQ24" s="443" t="n">
        <f aca="false">Planilha!AL24</f>
        <v>0</v>
      </c>
      <c r="CR24" s="443" t="n">
        <f aca="false">SUM(BT24:CQ24)</f>
        <v>0</v>
      </c>
      <c r="CS24" s="444" t="n">
        <f aca="false">Planilha!H24</f>
        <v>2275.62</v>
      </c>
      <c r="CT24" s="444" t="n">
        <f aca="false">Planilha!AP24</f>
        <v>0</v>
      </c>
      <c r="CU24" s="444" t="n">
        <f aca="false">Planilha!AQ24</f>
        <v>0</v>
      </c>
      <c r="CV24" s="444" t="n">
        <f aca="false">Planilha!AR24</f>
        <v>0</v>
      </c>
      <c r="CW24" s="444" t="n">
        <f aca="false">Planilha!AS24</f>
        <v>0</v>
      </c>
      <c r="CX24" s="444" t="n">
        <f aca="false">Planilha!AT24</f>
        <v>0</v>
      </c>
      <c r="CY24" s="444" t="n">
        <f aca="false">Planilha!AU24</f>
        <v>0</v>
      </c>
      <c r="CZ24" s="444" t="n">
        <f aca="false">Planilha!AV24</f>
        <v>0</v>
      </c>
      <c r="DA24" s="444" t="n">
        <f aca="false">Planilha!AW24</f>
        <v>0</v>
      </c>
      <c r="DB24" s="444" t="n">
        <f aca="false">Planilha!AX24</f>
        <v>0</v>
      </c>
      <c r="DC24" s="444" t="n">
        <f aca="false">Planilha!AY24</f>
        <v>0</v>
      </c>
      <c r="DD24" s="444" t="n">
        <f aca="false">Planilha!AZ24</f>
        <v>0</v>
      </c>
      <c r="DE24" s="444" t="n">
        <f aca="false">Planilha!BA24</f>
        <v>0</v>
      </c>
      <c r="DF24" s="444" t="n">
        <f aca="false">Planilha!BB24</f>
        <v>0</v>
      </c>
      <c r="DG24" s="444" t="n">
        <f aca="false">Planilha!BC24</f>
        <v>0</v>
      </c>
      <c r="DH24" s="444" t="n">
        <f aca="false">Planilha!BD24</f>
        <v>0</v>
      </c>
      <c r="DI24" s="444" t="n">
        <f aca="false">Planilha!BE24</f>
        <v>0</v>
      </c>
      <c r="DJ24" s="444" t="n">
        <f aca="false">Planilha!BF24</f>
        <v>0</v>
      </c>
      <c r="DK24" s="444" t="n">
        <f aca="false">Planilha!BG24</f>
        <v>0</v>
      </c>
      <c r="DL24" s="444" t="n">
        <f aca="false">Planilha!BH24</f>
        <v>0</v>
      </c>
      <c r="DM24" s="444" t="n">
        <f aca="false">Planilha!BI24</f>
        <v>0</v>
      </c>
      <c r="DN24" s="444" t="n">
        <f aca="false">Planilha!BJ24</f>
        <v>0</v>
      </c>
      <c r="DO24" s="444" t="n">
        <f aca="false">Planilha!BK24</f>
        <v>0</v>
      </c>
      <c r="DP24" s="444" t="n">
        <f aca="false">Planilha!BL24</f>
        <v>0</v>
      </c>
      <c r="DQ24" s="444" t="n">
        <f aca="false">Planilha!BM24</f>
        <v>0</v>
      </c>
      <c r="DR24" s="445"/>
      <c r="DS24" s="445"/>
      <c r="DT24" s="445"/>
      <c r="DU24" s="445"/>
      <c r="DV24" s="445"/>
      <c r="DW24" s="445"/>
      <c r="DX24" s="445"/>
      <c r="DY24" s="445"/>
      <c r="DZ24" s="445"/>
      <c r="EA24" s="445"/>
      <c r="EB24" s="445"/>
      <c r="EC24" s="445"/>
      <c r="ED24" s="445"/>
      <c r="EE24" s="445"/>
      <c r="EF24" s="445"/>
      <c r="EG24" s="445"/>
      <c r="EH24" s="445"/>
      <c r="EI24" s="445"/>
      <c r="EJ24" s="445"/>
      <c r="EK24" s="445"/>
      <c r="EL24" s="445"/>
      <c r="EM24" s="445"/>
      <c r="EN24" s="445"/>
      <c r="EO24" s="445"/>
      <c r="EP24" s="413"/>
      <c r="EQ24" s="414"/>
      <c r="ER24" s="472" t="str">
        <f aca="false">Planilha!C24</f>
        <v>1.6</v>
      </c>
      <c r="ES24" s="455" t="str">
        <f aca="false">Planilha!D24</f>
        <v>Transporte / carga / descarga de container</v>
      </c>
      <c r="ET24" s="472" t="str">
        <f aca="false">Planilha!E24</f>
        <v>UN</v>
      </c>
      <c r="EU24" s="473" t="n">
        <f aca="false">Planilha!F24</f>
        <v>3</v>
      </c>
      <c r="EV24" s="468" t="n">
        <v>0</v>
      </c>
      <c r="EW24" s="465" t="n">
        <f aca="false">EV24*EU24</f>
        <v>0</v>
      </c>
      <c r="EX24" s="469" t="n">
        <f aca="false">G24</f>
        <v>758.54</v>
      </c>
      <c r="EY24" s="465" t="n">
        <f aca="false">Planilha!H24</f>
        <v>2275.62</v>
      </c>
      <c r="EZ24" s="468" t="n">
        <f aca="false">EX24-EV24</f>
        <v>758.54</v>
      </c>
      <c r="FA24" s="470" t="e">
        <f aca="false">IF(EZ24=0,0,EZ24/EV24)</f>
        <v>#DIV/0!</v>
      </c>
    </row>
    <row r="25" s="421" customFormat="true" ht="38.25" hidden="false" customHeight="false" outlineLevel="0" collapsed="false">
      <c r="A25" s="452" t="s">
        <v>111</v>
      </c>
      <c r="B25" s="453" t="s">
        <v>225</v>
      </c>
      <c r="C25" s="454" t="s">
        <v>226</v>
      </c>
      <c r="D25" s="455" t="s">
        <v>227</v>
      </c>
      <c r="E25" s="456" t="s">
        <v>13</v>
      </c>
      <c r="F25" s="457" t="n">
        <v>1</v>
      </c>
      <c r="G25" s="471" t="n">
        <v>1597.96</v>
      </c>
      <c r="H25" s="458" t="n">
        <f aca="false">+F25*G25</f>
        <v>1597.96</v>
      </c>
      <c r="I25" s="459"/>
      <c r="J25" s="251"/>
      <c r="K25" s="472" t="str">
        <f aca="false">Planilha!C25</f>
        <v>1.7</v>
      </c>
      <c r="L25" s="455" t="str">
        <f aca="false">Planilha!D25</f>
        <v>Instalação e ligação provisória de alimentação de energia elétrica em baixa tensão para canteiro de obra</v>
      </c>
      <c r="M25" s="472" t="str">
        <f aca="false">Planilha!E25</f>
        <v>UN</v>
      </c>
      <c r="N25" s="473" t="n">
        <f aca="false">Planilha!F25</f>
        <v>1</v>
      </c>
      <c r="O25" s="462"/>
      <c r="P25" s="462"/>
      <c r="Q25" s="462"/>
      <c r="R25" s="462"/>
      <c r="S25" s="462"/>
      <c r="T25" s="462"/>
      <c r="U25" s="462"/>
      <c r="V25" s="462"/>
      <c r="W25" s="462"/>
      <c r="X25" s="462"/>
      <c r="Y25" s="462"/>
      <c r="Z25" s="462"/>
      <c r="AA25" s="462"/>
      <c r="AB25" s="462"/>
      <c r="AC25" s="462"/>
      <c r="AD25" s="462"/>
      <c r="AE25" s="462"/>
      <c r="AF25" s="462"/>
      <c r="AG25" s="462"/>
      <c r="AH25" s="462"/>
      <c r="AI25" s="462"/>
      <c r="AJ25" s="462"/>
      <c r="AK25" s="462"/>
      <c r="AL25" s="462"/>
      <c r="AM25" s="463" t="n">
        <f aca="false">SUM(O25:AL25)</f>
        <v>0</v>
      </c>
      <c r="AN25" s="464" t="n">
        <f aca="false">IF(F25=0,0,((F25/F25)-AM25))</f>
        <v>1</v>
      </c>
      <c r="AO25" s="465" t="n">
        <f aca="false">Planilha!H25</f>
        <v>1597.96</v>
      </c>
      <c r="AP25" s="474" t="n">
        <f aca="false">O25*AO25</f>
        <v>0</v>
      </c>
      <c r="AQ25" s="474" t="n">
        <f aca="false">P25*$AO25</f>
        <v>0</v>
      </c>
      <c r="AR25" s="474" t="n">
        <f aca="false">Q25*$AO25</f>
        <v>0</v>
      </c>
      <c r="AS25" s="474" t="n">
        <f aca="false">R25*$AO25</f>
        <v>0</v>
      </c>
      <c r="AT25" s="474" t="n">
        <f aca="false">S25*$AO25</f>
        <v>0</v>
      </c>
      <c r="AU25" s="474" t="n">
        <f aca="false">T25*$AO25</f>
        <v>0</v>
      </c>
      <c r="AV25" s="474" t="n">
        <f aca="false">U25*$AO25</f>
        <v>0</v>
      </c>
      <c r="AW25" s="474" t="n">
        <f aca="false">V25*$AO25</f>
        <v>0</v>
      </c>
      <c r="AX25" s="465" t="n">
        <f aca="false">W25*$AO25</f>
        <v>0</v>
      </c>
      <c r="AY25" s="474" t="n">
        <f aca="false">X25*$AO25</f>
        <v>0</v>
      </c>
      <c r="AZ25" s="474" t="n">
        <f aca="false">Y25*$AO25</f>
        <v>0</v>
      </c>
      <c r="BA25" s="474" t="n">
        <f aca="false">Z25*$AO25</f>
        <v>0</v>
      </c>
      <c r="BB25" s="474" t="n">
        <f aca="false">AA25*$AO25</f>
        <v>0</v>
      </c>
      <c r="BC25" s="474" t="n">
        <f aca="false">AB25*$AO25</f>
        <v>0</v>
      </c>
      <c r="BD25" s="474" t="n">
        <f aca="false">AC25*$AO25</f>
        <v>0</v>
      </c>
      <c r="BE25" s="474" t="n">
        <f aca="false">AD25*$AO25</f>
        <v>0</v>
      </c>
      <c r="BF25" s="474" t="n">
        <f aca="false">AE25*$AO25</f>
        <v>0</v>
      </c>
      <c r="BG25" s="474" t="n">
        <f aca="false">AF25*$AO25</f>
        <v>0</v>
      </c>
      <c r="BH25" s="474" t="n">
        <f aca="false">AG25*$AO25</f>
        <v>0</v>
      </c>
      <c r="BI25" s="474" t="n">
        <f aca="false">AH25*$AO25</f>
        <v>0</v>
      </c>
      <c r="BJ25" s="474" t="n">
        <f aca="false">AI25*$AO25</f>
        <v>0</v>
      </c>
      <c r="BK25" s="474" t="n">
        <f aca="false">AJ25*$AO25</f>
        <v>0</v>
      </c>
      <c r="BL25" s="474" t="n">
        <f aca="false">AK25*$AO25</f>
        <v>0</v>
      </c>
      <c r="BM25" s="474" t="n">
        <f aca="false">AL25*$AO25</f>
        <v>0</v>
      </c>
      <c r="BN25" s="475" t="n">
        <f aca="false">SUM(AP25:BM25)</f>
        <v>0</v>
      </c>
      <c r="BO25" s="251"/>
      <c r="BP25" s="467" t="str">
        <f aca="false">Planilha!C25</f>
        <v>1.7</v>
      </c>
      <c r="BQ25" s="441" t="str">
        <f aca="false">Planilha!D25</f>
        <v>Instalação e ligação provisória de alimentação de energia elétrica em baixa tensão para canteiro de obra</v>
      </c>
      <c r="BR25" s="441" t="str">
        <f aca="false">Planilha!E25</f>
        <v>UN</v>
      </c>
      <c r="BS25" s="442" t="n">
        <f aca="false">Planilha!N25</f>
        <v>1</v>
      </c>
      <c r="BT25" s="443" t="n">
        <f aca="false">Planilha!O25</f>
        <v>0</v>
      </c>
      <c r="BU25" s="443" t="n">
        <f aca="false">Planilha!P25</f>
        <v>0</v>
      </c>
      <c r="BV25" s="443" t="n">
        <f aca="false">Planilha!Q25</f>
        <v>0</v>
      </c>
      <c r="BW25" s="443" t="n">
        <f aca="false">Planilha!R25</f>
        <v>0</v>
      </c>
      <c r="BX25" s="443" t="n">
        <f aca="false">Planilha!S25</f>
        <v>0</v>
      </c>
      <c r="BY25" s="443" t="n">
        <f aca="false">Planilha!T25</f>
        <v>0</v>
      </c>
      <c r="BZ25" s="443" t="n">
        <f aca="false">Planilha!U25</f>
        <v>0</v>
      </c>
      <c r="CA25" s="443" t="n">
        <f aca="false">Planilha!V25</f>
        <v>0</v>
      </c>
      <c r="CB25" s="443" t="n">
        <f aca="false">Planilha!W25</f>
        <v>0</v>
      </c>
      <c r="CC25" s="443" t="n">
        <f aca="false">Planilha!X25</f>
        <v>0</v>
      </c>
      <c r="CD25" s="443" t="n">
        <f aca="false">Planilha!Y25</f>
        <v>0</v>
      </c>
      <c r="CE25" s="443" t="n">
        <f aca="false">Planilha!Z25</f>
        <v>0</v>
      </c>
      <c r="CF25" s="443" t="n">
        <f aca="false">Planilha!AA25</f>
        <v>0</v>
      </c>
      <c r="CG25" s="443" t="n">
        <f aca="false">Planilha!AB25</f>
        <v>0</v>
      </c>
      <c r="CH25" s="443" t="n">
        <f aca="false">Planilha!AC25</f>
        <v>0</v>
      </c>
      <c r="CI25" s="443" t="n">
        <f aca="false">Planilha!AD25</f>
        <v>0</v>
      </c>
      <c r="CJ25" s="443" t="n">
        <f aca="false">Planilha!AE25</f>
        <v>0</v>
      </c>
      <c r="CK25" s="443" t="n">
        <f aca="false">Planilha!AF25</f>
        <v>0</v>
      </c>
      <c r="CL25" s="443" t="n">
        <f aca="false">Planilha!AG25</f>
        <v>0</v>
      </c>
      <c r="CM25" s="443" t="n">
        <f aca="false">Planilha!AH25</f>
        <v>0</v>
      </c>
      <c r="CN25" s="443" t="n">
        <f aca="false">Planilha!AI25</f>
        <v>0</v>
      </c>
      <c r="CO25" s="443" t="n">
        <f aca="false">Planilha!AJ25</f>
        <v>0</v>
      </c>
      <c r="CP25" s="443" t="n">
        <f aca="false">Planilha!AK25</f>
        <v>0</v>
      </c>
      <c r="CQ25" s="443" t="n">
        <f aca="false">Planilha!AL25</f>
        <v>0</v>
      </c>
      <c r="CR25" s="443" t="n">
        <f aca="false">SUM(BT25:CQ25)</f>
        <v>0</v>
      </c>
      <c r="CS25" s="444" t="n">
        <f aca="false">Planilha!H25</f>
        <v>1597.96</v>
      </c>
      <c r="CT25" s="444" t="n">
        <f aca="false">Planilha!AP25</f>
        <v>0</v>
      </c>
      <c r="CU25" s="444" t="n">
        <f aca="false">Planilha!AQ25</f>
        <v>0</v>
      </c>
      <c r="CV25" s="444" t="n">
        <f aca="false">Planilha!AR25</f>
        <v>0</v>
      </c>
      <c r="CW25" s="444" t="n">
        <f aca="false">Planilha!AS25</f>
        <v>0</v>
      </c>
      <c r="CX25" s="444" t="n">
        <f aca="false">Planilha!AT25</f>
        <v>0</v>
      </c>
      <c r="CY25" s="444" t="n">
        <f aca="false">Planilha!AU25</f>
        <v>0</v>
      </c>
      <c r="CZ25" s="444" t="n">
        <f aca="false">Planilha!AV25</f>
        <v>0</v>
      </c>
      <c r="DA25" s="444" t="n">
        <f aca="false">Planilha!AW25</f>
        <v>0</v>
      </c>
      <c r="DB25" s="444" t="n">
        <f aca="false">Planilha!AX25</f>
        <v>0</v>
      </c>
      <c r="DC25" s="444" t="n">
        <f aca="false">Planilha!AY25</f>
        <v>0</v>
      </c>
      <c r="DD25" s="444" t="n">
        <f aca="false">Planilha!AZ25</f>
        <v>0</v>
      </c>
      <c r="DE25" s="444" t="n">
        <f aca="false">Planilha!BA25</f>
        <v>0</v>
      </c>
      <c r="DF25" s="444" t="n">
        <f aca="false">Planilha!BB25</f>
        <v>0</v>
      </c>
      <c r="DG25" s="444" t="n">
        <f aca="false">Planilha!BC25</f>
        <v>0</v>
      </c>
      <c r="DH25" s="444" t="n">
        <f aca="false">Planilha!BD25</f>
        <v>0</v>
      </c>
      <c r="DI25" s="444" t="n">
        <f aca="false">Planilha!BE25</f>
        <v>0</v>
      </c>
      <c r="DJ25" s="444" t="n">
        <f aca="false">Planilha!BF25</f>
        <v>0</v>
      </c>
      <c r="DK25" s="444" t="n">
        <f aca="false">Planilha!BG25</f>
        <v>0</v>
      </c>
      <c r="DL25" s="444" t="n">
        <f aca="false">Planilha!BH25</f>
        <v>0</v>
      </c>
      <c r="DM25" s="444" t="n">
        <f aca="false">Planilha!BI25</f>
        <v>0</v>
      </c>
      <c r="DN25" s="444" t="n">
        <f aca="false">Planilha!BJ25</f>
        <v>0</v>
      </c>
      <c r="DO25" s="444" t="n">
        <f aca="false">Planilha!BK25</f>
        <v>0</v>
      </c>
      <c r="DP25" s="444" t="n">
        <f aca="false">Planilha!BL25</f>
        <v>0</v>
      </c>
      <c r="DQ25" s="444" t="n">
        <f aca="false">Planilha!BM25</f>
        <v>0</v>
      </c>
      <c r="DR25" s="445"/>
      <c r="DS25" s="445"/>
      <c r="DT25" s="445"/>
      <c r="DU25" s="445"/>
      <c r="DV25" s="445"/>
      <c r="DW25" s="445"/>
      <c r="DX25" s="445"/>
      <c r="DY25" s="445"/>
      <c r="DZ25" s="445"/>
      <c r="EA25" s="445"/>
      <c r="EB25" s="445"/>
      <c r="EC25" s="445"/>
      <c r="ED25" s="445"/>
      <c r="EE25" s="445"/>
      <c r="EF25" s="445"/>
      <c r="EG25" s="445"/>
      <c r="EH25" s="445"/>
      <c r="EI25" s="445"/>
      <c r="EJ25" s="445"/>
      <c r="EK25" s="445"/>
      <c r="EL25" s="445"/>
      <c r="EM25" s="445"/>
      <c r="EN25" s="445"/>
      <c r="EO25" s="445"/>
      <c r="EP25" s="413"/>
      <c r="EQ25" s="414"/>
      <c r="ER25" s="472" t="str">
        <f aca="false">Planilha!C25</f>
        <v>1.7</v>
      </c>
      <c r="ES25" s="455" t="str">
        <f aca="false">Planilha!D25</f>
        <v>Instalação e ligação provisória de alimentação de energia elétrica em baixa tensão para canteiro de obra</v>
      </c>
      <c r="ET25" s="472" t="str">
        <f aca="false">Planilha!E25</f>
        <v>UN</v>
      </c>
      <c r="EU25" s="473" t="n">
        <f aca="false">Planilha!F25</f>
        <v>1</v>
      </c>
      <c r="EV25" s="468" t="n">
        <v>0</v>
      </c>
      <c r="EW25" s="465" t="n">
        <f aca="false">EV25*EU25</f>
        <v>0</v>
      </c>
      <c r="EX25" s="469" t="n">
        <f aca="false">G25</f>
        <v>1597.96</v>
      </c>
      <c r="EY25" s="465" t="n">
        <f aca="false">Planilha!H25</f>
        <v>1597.96</v>
      </c>
      <c r="EZ25" s="468" t="n">
        <f aca="false">EX25-EV25</f>
        <v>1597.96</v>
      </c>
      <c r="FA25" s="470" t="e">
        <f aca="false">IF(EZ25=0,0,EZ25/EV25)</f>
        <v>#DIV/0!</v>
      </c>
    </row>
    <row r="26" s="421" customFormat="true" ht="27.75" hidden="false" customHeight="true" outlineLevel="0" collapsed="false">
      <c r="A26" s="452" t="s">
        <v>111</v>
      </c>
      <c r="B26" s="453" t="s">
        <v>228</v>
      </c>
      <c r="C26" s="454" t="s">
        <v>229</v>
      </c>
      <c r="D26" s="455" t="s">
        <v>230</v>
      </c>
      <c r="E26" s="456" t="s">
        <v>13</v>
      </c>
      <c r="F26" s="457" t="n">
        <v>1</v>
      </c>
      <c r="G26" s="471" t="n">
        <v>1669.13</v>
      </c>
      <c r="H26" s="458" t="n">
        <f aca="false">+F26*G26</f>
        <v>1669.13</v>
      </c>
      <c r="I26" s="459"/>
      <c r="J26" s="251"/>
      <c r="K26" s="472" t="str">
        <f aca="false">Planilha!C26</f>
        <v>1.8</v>
      </c>
      <c r="L26" s="455" t="str">
        <f aca="false">Planilha!D26</f>
        <v>Instalação e ligação provisória de obra de água e esgoto a rede publica</v>
      </c>
      <c r="M26" s="472" t="str">
        <f aca="false">Planilha!E26</f>
        <v>UN</v>
      </c>
      <c r="N26" s="473" t="n">
        <f aca="false">Planilha!F26</f>
        <v>1</v>
      </c>
      <c r="O26" s="462"/>
      <c r="P26" s="462"/>
      <c r="Q26" s="462"/>
      <c r="R26" s="462"/>
      <c r="S26" s="462"/>
      <c r="T26" s="462"/>
      <c r="U26" s="462"/>
      <c r="V26" s="462"/>
      <c r="W26" s="462"/>
      <c r="X26" s="462"/>
      <c r="Y26" s="462"/>
      <c r="Z26" s="462"/>
      <c r="AA26" s="462"/>
      <c r="AB26" s="462"/>
      <c r="AC26" s="462"/>
      <c r="AD26" s="462"/>
      <c r="AE26" s="462"/>
      <c r="AF26" s="462"/>
      <c r="AG26" s="462"/>
      <c r="AH26" s="462"/>
      <c r="AI26" s="462"/>
      <c r="AJ26" s="462"/>
      <c r="AK26" s="462"/>
      <c r="AL26" s="462"/>
      <c r="AM26" s="463" t="n">
        <f aca="false">SUM(O26:AL26)</f>
        <v>0</v>
      </c>
      <c r="AN26" s="464" t="n">
        <f aca="false">IF(F26=0,0,((F26/F26)-AM26))</f>
        <v>1</v>
      </c>
      <c r="AO26" s="465" t="n">
        <f aca="false">Planilha!H26</f>
        <v>1669.13</v>
      </c>
      <c r="AP26" s="474" t="n">
        <f aca="false">O26*AO26</f>
        <v>0</v>
      </c>
      <c r="AQ26" s="474" t="n">
        <f aca="false">P26*$AO26</f>
        <v>0</v>
      </c>
      <c r="AR26" s="474" t="n">
        <f aca="false">Q26*$AO26</f>
        <v>0</v>
      </c>
      <c r="AS26" s="474" t="n">
        <f aca="false">R26*$AO26</f>
        <v>0</v>
      </c>
      <c r="AT26" s="474" t="n">
        <f aca="false">S26*$AO26</f>
        <v>0</v>
      </c>
      <c r="AU26" s="474" t="n">
        <f aca="false">T26*$AO26</f>
        <v>0</v>
      </c>
      <c r="AV26" s="474" t="n">
        <f aca="false">U26*$AO26</f>
        <v>0</v>
      </c>
      <c r="AW26" s="474" t="n">
        <f aca="false">V26*$AO26</f>
        <v>0</v>
      </c>
      <c r="AX26" s="465" t="n">
        <f aca="false">W26*$AO26</f>
        <v>0</v>
      </c>
      <c r="AY26" s="474" t="n">
        <f aca="false">X26*$AO26</f>
        <v>0</v>
      </c>
      <c r="AZ26" s="474" t="n">
        <f aca="false">Y26*$AO26</f>
        <v>0</v>
      </c>
      <c r="BA26" s="474" t="n">
        <f aca="false">Z26*$AO26</f>
        <v>0</v>
      </c>
      <c r="BB26" s="474" t="n">
        <f aca="false">AA26*$AO26</f>
        <v>0</v>
      </c>
      <c r="BC26" s="474" t="n">
        <f aca="false">AB26*$AO26</f>
        <v>0</v>
      </c>
      <c r="BD26" s="474" t="n">
        <f aca="false">AC26*$AO26</f>
        <v>0</v>
      </c>
      <c r="BE26" s="474" t="n">
        <f aca="false">AD26*$AO26</f>
        <v>0</v>
      </c>
      <c r="BF26" s="474" t="n">
        <f aca="false">AE26*$AO26</f>
        <v>0</v>
      </c>
      <c r="BG26" s="474" t="n">
        <f aca="false">AF26*$AO26</f>
        <v>0</v>
      </c>
      <c r="BH26" s="474" t="n">
        <f aca="false">AG26*$AO26</f>
        <v>0</v>
      </c>
      <c r="BI26" s="474" t="n">
        <f aca="false">AH26*$AO26</f>
        <v>0</v>
      </c>
      <c r="BJ26" s="474" t="n">
        <f aca="false">AI26*$AO26</f>
        <v>0</v>
      </c>
      <c r="BK26" s="474" t="n">
        <f aca="false">AJ26*$AO26</f>
        <v>0</v>
      </c>
      <c r="BL26" s="474" t="n">
        <f aca="false">AK26*$AO26</f>
        <v>0</v>
      </c>
      <c r="BM26" s="474" t="n">
        <f aca="false">AL26*$AO26</f>
        <v>0</v>
      </c>
      <c r="BN26" s="475" t="n">
        <f aca="false">SUM(AP26:BM26)</f>
        <v>0</v>
      </c>
      <c r="BO26" s="251"/>
      <c r="BP26" s="467" t="str">
        <f aca="false">Planilha!C26</f>
        <v>1.8</v>
      </c>
      <c r="BQ26" s="441" t="str">
        <f aca="false">Planilha!D26</f>
        <v>Instalação e ligação provisória de obra de água e esgoto a rede publica</v>
      </c>
      <c r="BR26" s="441" t="str">
        <f aca="false">Planilha!E26</f>
        <v>UN</v>
      </c>
      <c r="BS26" s="442" t="n">
        <f aca="false">Planilha!N26</f>
        <v>1</v>
      </c>
      <c r="BT26" s="443" t="n">
        <f aca="false">Planilha!O26</f>
        <v>0</v>
      </c>
      <c r="BU26" s="443" t="n">
        <f aca="false">Planilha!P26</f>
        <v>0</v>
      </c>
      <c r="BV26" s="443" t="n">
        <f aca="false">Planilha!Q26</f>
        <v>0</v>
      </c>
      <c r="BW26" s="443" t="n">
        <f aca="false">Planilha!R26</f>
        <v>0</v>
      </c>
      <c r="BX26" s="443" t="n">
        <f aca="false">Planilha!S26</f>
        <v>0</v>
      </c>
      <c r="BY26" s="443" t="n">
        <f aca="false">Planilha!T26</f>
        <v>0</v>
      </c>
      <c r="BZ26" s="443" t="n">
        <f aca="false">Planilha!U26</f>
        <v>0</v>
      </c>
      <c r="CA26" s="443" t="n">
        <f aca="false">Planilha!V26</f>
        <v>0</v>
      </c>
      <c r="CB26" s="443" t="n">
        <f aca="false">Planilha!W26</f>
        <v>0</v>
      </c>
      <c r="CC26" s="443" t="n">
        <f aca="false">Planilha!X26</f>
        <v>0</v>
      </c>
      <c r="CD26" s="443" t="n">
        <f aca="false">Planilha!Y26</f>
        <v>0</v>
      </c>
      <c r="CE26" s="443" t="n">
        <f aca="false">Planilha!Z26</f>
        <v>0</v>
      </c>
      <c r="CF26" s="443" t="n">
        <f aca="false">Planilha!AA26</f>
        <v>0</v>
      </c>
      <c r="CG26" s="443" t="n">
        <f aca="false">Planilha!AB26</f>
        <v>0</v>
      </c>
      <c r="CH26" s="443" t="n">
        <f aca="false">Planilha!AC26</f>
        <v>0</v>
      </c>
      <c r="CI26" s="443" t="n">
        <f aca="false">Planilha!AD26</f>
        <v>0</v>
      </c>
      <c r="CJ26" s="443" t="n">
        <f aca="false">Planilha!AE26</f>
        <v>0</v>
      </c>
      <c r="CK26" s="443" t="n">
        <f aca="false">Planilha!AF26</f>
        <v>0</v>
      </c>
      <c r="CL26" s="443" t="n">
        <f aca="false">Planilha!AG26</f>
        <v>0</v>
      </c>
      <c r="CM26" s="443" t="n">
        <f aca="false">Planilha!AH26</f>
        <v>0</v>
      </c>
      <c r="CN26" s="443" t="n">
        <f aca="false">Planilha!AI26</f>
        <v>0</v>
      </c>
      <c r="CO26" s="443" t="n">
        <f aca="false">Planilha!AJ26</f>
        <v>0</v>
      </c>
      <c r="CP26" s="443" t="n">
        <f aca="false">Planilha!AK26</f>
        <v>0</v>
      </c>
      <c r="CQ26" s="443" t="n">
        <f aca="false">Planilha!AL26</f>
        <v>0</v>
      </c>
      <c r="CR26" s="443" t="n">
        <f aca="false">SUM(BT26:CQ26)</f>
        <v>0</v>
      </c>
      <c r="CS26" s="444" t="n">
        <f aca="false">Planilha!H26</f>
        <v>1669.13</v>
      </c>
      <c r="CT26" s="444" t="n">
        <f aca="false">Planilha!AP26</f>
        <v>0</v>
      </c>
      <c r="CU26" s="444" t="n">
        <f aca="false">Planilha!AQ26</f>
        <v>0</v>
      </c>
      <c r="CV26" s="444" t="n">
        <f aca="false">Planilha!AR26</f>
        <v>0</v>
      </c>
      <c r="CW26" s="444" t="n">
        <f aca="false">Planilha!AS26</f>
        <v>0</v>
      </c>
      <c r="CX26" s="444" t="n">
        <f aca="false">Planilha!AT26</f>
        <v>0</v>
      </c>
      <c r="CY26" s="444" t="n">
        <f aca="false">Planilha!AU26</f>
        <v>0</v>
      </c>
      <c r="CZ26" s="444" t="n">
        <f aca="false">Planilha!AV26</f>
        <v>0</v>
      </c>
      <c r="DA26" s="444" t="n">
        <f aca="false">Planilha!AW26</f>
        <v>0</v>
      </c>
      <c r="DB26" s="444" t="n">
        <f aca="false">Planilha!AX26</f>
        <v>0</v>
      </c>
      <c r="DC26" s="444" t="n">
        <f aca="false">Planilha!AY26</f>
        <v>0</v>
      </c>
      <c r="DD26" s="444" t="n">
        <f aca="false">Planilha!AZ26</f>
        <v>0</v>
      </c>
      <c r="DE26" s="444" t="n">
        <f aca="false">Planilha!BA26</f>
        <v>0</v>
      </c>
      <c r="DF26" s="444" t="n">
        <f aca="false">Planilha!BB26</f>
        <v>0</v>
      </c>
      <c r="DG26" s="444" t="n">
        <f aca="false">Planilha!BC26</f>
        <v>0</v>
      </c>
      <c r="DH26" s="444" t="n">
        <f aca="false">Planilha!BD26</f>
        <v>0</v>
      </c>
      <c r="DI26" s="444" t="n">
        <f aca="false">Planilha!BE26</f>
        <v>0</v>
      </c>
      <c r="DJ26" s="444" t="n">
        <f aca="false">Planilha!BF26</f>
        <v>0</v>
      </c>
      <c r="DK26" s="444" t="n">
        <f aca="false">Planilha!BG26</f>
        <v>0</v>
      </c>
      <c r="DL26" s="444" t="n">
        <f aca="false">Planilha!BH26</f>
        <v>0</v>
      </c>
      <c r="DM26" s="444" t="n">
        <f aca="false">Planilha!BI26</f>
        <v>0</v>
      </c>
      <c r="DN26" s="444" t="n">
        <f aca="false">Planilha!BJ26</f>
        <v>0</v>
      </c>
      <c r="DO26" s="444" t="n">
        <f aca="false">Planilha!BK26</f>
        <v>0</v>
      </c>
      <c r="DP26" s="444" t="n">
        <f aca="false">Planilha!BL26</f>
        <v>0</v>
      </c>
      <c r="DQ26" s="444" t="n">
        <f aca="false">Planilha!BM26</f>
        <v>0</v>
      </c>
      <c r="DR26" s="445"/>
      <c r="DS26" s="445"/>
      <c r="DT26" s="445"/>
      <c r="DU26" s="445"/>
      <c r="DV26" s="445"/>
      <c r="DW26" s="445"/>
      <c r="DX26" s="445"/>
      <c r="DY26" s="445"/>
      <c r="DZ26" s="445"/>
      <c r="EA26" s="445"/>
      <c r="EB26" s="445"/>
      <c r="EC26" s="445"/>
      <c r="ED26" s="445"/>
      <c r="EE26" s="445"/>
      <c r="EF26" s="445"/>
      <c r="EG26" s="445"/>
      <c r="EH26" s="445"/>
      <c r="EI26" s="445"/>
      <c r="EJ26" s="445"/>
      <c r="EK26" s="445"/>
      <c r="EL26" s="445"/>
      <c r="EM26" s="445"/>
      <c r="EN26" s="445"/>
      <c r="EO26" s="445"/>
      <c r="EP26" s="413"/>
      <c r="EQ26" s="414"/>
      <c r="ER26" s="472" t="str">
        <f aca="false">Planilha!C26</f>
        <v>1.8</v>
      </c>
      <c r="ES26" s="455" t="str">
        <f aca="false">Planilha!D26</f>
        <v>Instalação e ligação provisória de obra de água e esgoto a rede publica</v>
      </c>
      <c r="ET26" s="472" t="str">
        <f aca="false">Planilha!E26</f>
        <v>UN</v>
      </c>
      <c r="EU26" s="473" t="n">
        <f aca="false">Planilha!F26</f>
        <v>1</v>
      </c>
      <c r="EV26" s="468" t="n">
        <v>0</v>
      </c>
      <c r="EW26" s="465" t="n">
        <f aca="false">EV26*EU26</f>
        <v>0</v>
      </c>
      <c r="EX26" s="469" t="n">
        <f aca="false">G26</f>
        <v>1669.13</v>
      </c>
      <c r="EY26" s="465" t="n">
        <f aca="false">Planilha!H26</f>
        <v>1669.13</v>
      </c>
      <c r="EZ26" s="468" t="n">
        <f aca="false">EX26-EV26</f>
        <v>1669.13</v>
      </c>
      <c r="FA26" s="470" t="e">
        <f aca="false">IF(EZ26=0,0,EZ26/EV26)</f>
        <v>#DIV/0!</v>
      </c>
    </row>
    <row r="27" s="421" customFormat="true" ht="15" hidden="false" customHeight="true" outlineLevel="0" collapsed="false">
      <c r="A27" s="452" t="s">
        <v>111</v>
      </c>
      <c r="B27" s="453" t="s">
        <v>231</v>
      </c>
      <c r="C27" s="454" t="s">
        <v>232</v>
      </c>
      <c r="D27" s="455" t="s">
        <v>233</v>
      </c>
      <c r="E27" s="456" t="s">
        <v>234</v>
      </c>
      <c r="F27" s="457" t="n">
        <v>2</v>
      </c>
      <c r="G27" s="471" t="n">
        <v>450.24</v>
      </c>
      <c r="H27" s="458" t="n">
        <f aca="false">+F27*G27</f>
        <v>900.48</v>
      </c>
      <c r="I27" s="459"/>
      <c r="J27" s="251"/>
      <c r="K27" s="472" t="str">
        <f aca="false">Planilha!C27</f>
        <v>1.9</v>
      </c>
      <c r="L27" s="455" t="str">
        <f aca="false">Planilha!D27</f>
        <v>Placa da obra</v>
      </c>
      <c r="M27" s="472" t="str">
        <f aca="false">Planilha!E27</f>
        <v>m²</v>
      </c>
      <c r="N27" s="473" t="n">
        <f aca="false">Planilha!F27</f>
        <v>2</v>
      </c>
      <c r="O27" s="462"/>
      <c r="P27" s="462"/>
      <c r="Q27" s="462"/>
      <c r="R27" s="462"/>
      <c r="S27" s="462"/>
      <c r="T27" s="462"/>
      <c r="U27" s="462"/>
      <c r="V27" s="462"/>
      <c r="W27" s="462"/>
      <c r="X27" s="462"/>
      <c r="Y27" s="462"/>
      <c r="Z27" s="462"/>
      <c r="AA27" s="462"/>
      <c r="AB27" s="462"/>
      <c r="AC27" s="462"/>
      <c r="AD27" s="462"/>
      <c r="AE27" s="462"/>
      <c r="AF27" s="462"/>
      <c r="AG27" s="462"/>
      <c r="AH27" s="462"/>
      <c r="AI27" s="462"/>
      <c r="AJ27" s="462"/>
      <c r="AK27" s="462"/>
      <c r="AL27" s="462"/>
      <c r="AM27" s="463" t="n">
        <f aca="false">SUM(O27:AL27)</f>
        <v>0</v>
      </c>
      <c r="AN27" s="464" t="n">
        <f aca="false">IF(F27=0,0,((F27/F27)-AM27))</f>
        <v>1</v>
      </c>
      <c r="AO27" s="465" t="n">
        <f aca="false">Planilha!H27</f>
        <v>900.48</v>
      </c>
      <c r="AP27" s="474" t="n">
        <f aca="false">O27*AO27</f>
        <v>0</v>
      </c>
      <c r="AQ27" s="474" t="n">
        <f aca="false">P27*$AO27</f>
        <v>0</v>
      </c>
      <c r="AR27" s="474" t="n">
        <f aca="false">Q27*$AO27</f>
        <v>0</v>
      </c>
      <c r="AS27" s="474" t="n">
        <f aca="false">R27*$AO27</f>
        <v>0</v>
      </c>
      <c r="AT27" s="474" t="n">
        <f aca="false">S27*$AO27</f>
        <v>0</v>
      </c>
      <c r="AU27" s="474" t="n">
        <f aca="false">T27*$AO27</f>
        <v>0</v>
      </c>
      <c r="AV27" s="474" t="n">
        <f aca="false">U27*$AO27</f>
        <v>0</v>
      </c>
      <c r="AW27" s="474" t="n">
        <f aca="false">V27*$AO27</f>
        <v>0</v>
      </c>
      <c r="AX27" s="465" t="n">
        <f aca="false">W27*$AO27</f>
        <v>0</v>
      </c>
      <c r="AY27" s="474" t="n">
        <f aca="false">X27*$AO27</f>
        <v>0</v>
      </c>
      <c r="AZ27" s="474" t="n">
        <f aca="false">Y27*$AO27</f>
        <v>0</v>
      </c>
      <c r="BA27" s="474" t="n">
        <f aca="false">Z27*$AO27</f>
        <v>0</v>
      </c>
      <c r="BB27" s="474" t="n">
        <f aca="false">AA27*$AO27</f>
        <v>0</v>
      </c>
      <c r="BC27" s="474" t="n">
        <f aca="false">AB27*$AO27</f>
        <v>0</v>
      </c>
      <c r="BD27" s="474" t="n">
        <f aca="false">AC27*$AO27</f>
        <v>0</v>
      </c>
      <c r="BE27" s="474" t="n">
        <f aca="false">AD27*$AO27</f>
        <v>0</v>
      </c>
      <c r="BF27" s="474" t="n">
        <f aca="false">AE27*$AO27</f>
        <v>0</v>
      </c>
      <c r="BG27" s="474" t="n">
        <f aca="false">AF27*$AO27</f>
        <v>0</v>
      </c>
      <c r="BH27" s="474" t="n">
        <f aca="false">AG27*$AO27</f>
        <v>0</v>
      </c>
      <c r="BI27" s="474" t="n">
        <f aca="false">AH27*$AO27</f>
        <v>0</v>
      </c>
      <c r="BJ27" s="474" t="n">
        <f aca="false">AI27*$AO27</f>
        <v>0</v>
      </c>
      <c r="BK27" s="474" t="n">
        <f aca="false">AJ27*$AO27</f>
        <v>0</v>
      </c>
      <c r="BL27" s="474" t="n">
        <f aca="false">AK27*$AO27</f>
        <v>0</v>
      </c>
      <c r="BM27" s="474" t="n">
        <f aca="false">AL27*$AO27</f>
        <v>0</v>
      </c>
      <c r="BN27" s="475" t="n">
        <f aca="false">SUM(AP27:BM27)</f>
        <v>0</v>
      </c>
      <c r="BO27" s="251"/>
      <c r="BP27" s="467" t="str">
        <f aca="false">Planilha!C27</f>
        <v>1.9</v>
      </c>
      <c r="BQ27" s="441" t="str">
        <f aca="false">Planilha!D27</f>
        <v>Placa da obra</v>
      </c>
      <c r="BR27" s="441" t="str">
        <f aca="false">Planilha!E27</f>
        <v>m²</v>
      </c>
      <c r="BS27" s="442" t="n">
        <f aca="false">Planilha!N27</f>
        <v>2</v>
      </c>
      <c r="BT27" s="443" t="n">
        <f aca="false">Planilha!O27</f>
        <v>0</v>
      </c>
      <c r="BU27" s="443" t="n">
        <f aca="false">Planilha!P27</f>
        <v>0</v>
      </c>
      <c r="BV27" s="443" t="n">
        <f aca="false">Planilha!Q27</f>
        <v>0</v>
      </c>
      <c r="BW27" s="443" t="n">
        <f aca="false">Planilha!R27</f>
        <v>0</v>
      </c>
      <c r="BX27" s="443" t="n">
        <f aca="false">Planilha!S27</f>
        <v>0</v>
      </c>
      <c r="BY27" s="443" t="n">
        <f aca="false">Planilha!T27</f>
        <v>0</v>
      </c>
      <c r="BZ27" s="443" t="n">
        <f aca="false">Planilha!U27</f>
        <v>0</v>
      </c>
      <c r="CA27" s="443" t="n">
        <f aca="false">Planilha!V27</f>
        <v>0</v>
      </c>
      <c r="CB27" s="443" t="n">
        <f aca="false">Planilha!W27</f>
        <v>0</v>
      </c>
      <c r="CC27" s="443" t="n">
        <f aca="false">Planilha!X27</f>
        <v>0</v>
      </c>
      <c r="CD27" s="443" t="n">
        <f aca="false">Planilha!Y27</f>
        <v>0</v>
      </c>
      <c r="CE27" s="443" t="n">
        <f aca="false">Planilha!Z27</f>
        <v>0</v>
      </c>
      <c r="CF27" s="443" t="n">
        <f aca="false">Planilha!AA27</f>
        <v>0</v>
      </c>
      <c r="CG27" s="443" t="n">
        <f aca="false">Planilha!AB27</f>
        <v>0</v>
      </c>
      <c r="CH27" s="443" t="n">
        <f aca="false">Planilha!AC27</f>
        <v>0</v>
      </c>
      <c r="CI27" s="443" t="n">
        <f aca="false">Planilha!AD27</f>
        <v>0</v>
      </c>
      <c r="CJ27" s="443" t="n">
        <f aca="false">Planilha!AE27</f>
        <v>0</v>
      </c>
      <c r="CK27" s="443" t="n">
        <f aca="false">Planilha!AF27</f>
        <v>0</v>
      </c>
      <c r="CL27" s="443" t="n">
        <f aca="false">Planilha!AG27</f>
        <v>0</v>
      </c>
      <c r="CM27" s="443" t="n">
        <f aca="false">Planilha!AH27</f>
        <v>0</v>
      </c>
      <c r="CN27" s="443" t="n">
        <f aca="false">Planilha!AI27</f>
        <v>0</v>
      </c>
      <c r="CO27" s="443" t="n">
        <f aca="false">Planilha!AJ27</f>
        <v>0</v>
      </c>
      <c r="CP27" s="443" t="n">
        <f aca="false">Planilha!AK27</f>
        <v>0</v>
      </c>
      <c r="CQ27" s="443" t="n">
        <f aca="false">Planilha!AL27</f>
        <v>0</v>
      </c>
      <c r="CR27" s="443" t="n">
        <f aca="false">SUM(BT27:CQ27)</f>
        <v>0</v>
      </c>
      <c r="CS27" s="444" t="n">
        <f aca="false">Planilha!H27</f>
        <v>900.48</v>
      </c>
      <c r="CT27" s="444" t="n">
        <f aca="false">Planilha!AP27</f>
        <v>0</v>
      </c>
      <c r="CU27" s="444" t="n">
        <f aca="false">Planilha!AQ27</f>
        <v>0</v>
      </c>
      <c r="CV27" s="444" t="n">
        <f aca="false">Planilha!AR27</f>
        <v>0</v>
      </c>
      <c r="CW27" s="444" t="n">
        <f aca="false">Planilha!AS27</f>
        <v>0</v>
      </c>
      <c r="CX27" s="444" t="n">
        <f aca="false">Planilha!AT27</f>
        <v>0</v>
      </c>
      <c r="CY27" s="444" t="n">
        <f aca="false">Planilha!AU27</f>
        <v>0</v>
      </c>
      <c r="CZ27" s="444" t="n">
        <f aca="false">Planilha!AV27</f>
        <v>0</v>
      </c>
      <c r="DA27" s="444" t="n">
        <f aca="false">Planilha!AW27</f>
        <v>0</v>
      </c>
      <c r="DB27" s="444" t="n">
        <f aca="false">Planilha!AX27</f>
        <v>0</v>
      </c>
      <c r="DC27" s="444" t="n">
        <f aca="false">Planilha!AY27</f>
        <v>0</v>
      </c>
      <c r="DD27" s="444" t="n">
        <f aca="false">Planilha!AZ27</f>
        <v>0</v>
      </c>
      <c r="DE27" s="444" t="n">
        <f aca="false">Planilha!BA27</f>
        <v>0</v>
      </c>
      <c r="DF27" s="444" t="n">
        <f aca="false">Planilha!BB27</f>
        <v>0</v>
      </c>
      <c r="DG27" s="444" t="n">
        <f aca="false">Planilha!BC27</f>
        <v>0</v>
      </c>
      <c r="DH27" s="444" t="n">
        <f aca="false">Planilha!BD27</f>
        <v>0</v>
      </c>
      <c r="DI27" s="444" t="n">
        <f aca="false">Planilha!BE27</f>
        <v>0</v>
      </c>
      <c r="DJ27" s="444" t="n">
        <f aca="false">Planilha!BF27</f>
        <v>0</v>
      </c>
      <c r="DK27" s="444" t="n">
        <f aca="false">Planilha!BG27</f>
        <v>0</v>
      </c>
      <c r="DL27" s="444" t="n">
        <f aca="false">Planilha!BH27</f>
        <v>0</v>
      </c>
      <c r="DM27" s="444" t="n">
        <f aca="false">Planilha!BI27</f>
        <v>0</v>
      </c>
      <c r="DN27" s="444" t="n">
        <f aca="false">Planilha!BJ27</f>
        <v>0</v>
      </c>
      <c r="DO27" s="444" t="n">
        <f aca="false">Planilha!BK27</f>
        <v>0</v>
      </c>
      <c r="DP27" s="444" t="n">
        <f aca="false">Planilha!BL27</f>
        <v>0</v>
      </c>
      <c r="DQ27" s="444" t="n">
        <f aca="false">Planilha!BM27</f>
        <v>0</v>
      </c>
      <c r="DR27" s="445"/>
      <c r="DS27" s="445"/>
      <c r="DT27" s="445"/>
      <c r="DU27" s="445"/>
      <c r="DV27" s="445"/>
      <c r="DW27" s="445"/>
      <c r="DX27" s="445"/>
      <c r="DY27" s="445"/>
      <c r="DZ27" s="445"/>
      <c r="EA27" s="445"/>
      <c r="EB27" s="445"/>
      <c r="EC27" s="445"/>
      <c r="ED27" s="445"/>
      <c r="EE27" s="445"/>
      <c r="EF27" s="445"/>
      <c r="EG27" s="445"/>
      <c r="EH27" s="445"/>
      <c r="EI27" s="445"/>
      <c r="EJ27" s="445"/>
      <c r="EK27" s="445"/>
      <c r="EL27" s="445"/>
      <c r="EM27" s="445"/>
      <c r="EN27" s="445"/>
      <c r="EO27" s="445"/>
      <c r="EP27" s="413"/>
      <c r="EQ27" s="414"/>
      <c r="ER27" s="472" t="str">
        <f aca="false">Planilha!C27</f>
        <v>1.9</v>
      </c>
      <c r="ES27" s="455" t="str">
        <f aca="false">Planilha!D27</f>
        <v>Placa da obra</v>
      </c>
      <c r="ET27" s="472" t="str">
        <f aca="false">Planilha!E27</f>
        <v>m²</v>
      </c>
      <c r="EU27" s="473" t="n">
        <f aca="false">Planilha!F27</f>
        <v>2</v>
      </c>
      <c r="EV27" s="468" t="n">
        <v>0</v>
      </c>
      <c r="EW27" s="465" t="n">
        <f aca="false">EV27*EU27</f>
        <v>0</v>
      </c>
      <c r="EX27" s="469" t="n">
        <f aca="false">G27</f>
        <v>450.24</v>
      </c>
      <c r="EY27" s="465" t="n">
        <f aca="false">Planilha!H27</f>
        <v>900.48</v>
      </c>
      <c r="EZ27" s="468" t="n">
        <f aca="false">EX27-EV27</f>
        <v>450.24</v>
      </c>
      <c r="FA27" s="470" t="e">
        <f aca="false">IF(EZ27=0,0,EZ27/EV27)</f>
        <v>#DIV/0!</v>
      </c>
    </row>
    <row r="28" s="421" customFormat="true" ht="13.5" hidden="false" customHeight="false" outlineLevel="0" collapsed="false">
      <c r="A28" s="477"/>
      <c r="B28" s="478"/>
      <c r="C28" s="479"/>
      <c r="D28" s="480" t="s">
        <v>22</v>
      </c>
      <c r="E28" s="481"/>
      <c r="F28" s="482"/>
      <c r="G28" s="483"/>
      <c r="H28" s="484"/>
      <c r="I28" s="485" t="n">
        <f aca="false">SUM(H19:H27)</f>
        <v>36287.89</v>
      </c>
      <c r="J28" s="251"/>
      <c r="K28" s="308"/>
      <c r="L28" s="251"/>
      <c r="M28" s="486"/>
      <c r="N28" s="487"/>
      <c r="O28" s="488"/>
      <c r="P28" s="488"/>
      <c r="Q28" s="488"/>
      <c r="R28" s="488"/>
      <c r="S28" s="488"/>
      <c r="T28" s="488"/>
      <c r="U28" s="488"/>
      <c r="V28" s="488"/>
      <c r="W28" s="488"/>
      <c r="X28" s="488"/>
      <c r="Y28" s="488"/>
      <c r="Z28" s="488"/>
      <c r="AA28" s="488"/>
      <c r="AB28" s="488"/>
      <c r="AC28" s="488"/>
      <c r="AD28" s="488"/>
      <c r="AE28" s="488"/>
      <c r="AF28" s="488"/>
      <c r="AG28" s="488"/>
      <c r="AH28" s="488"/>
      <c r="AI28" s="488"/>
      <c r="AJ28" s="488"/>
      <c r="AK28" s="488"/>
      <c r="AL28" s="488"/>
      <c r="AM28" s="489"/>
      <c r="AN28" s="490"/>
      <c r="AO28" s="491"/>
      <c r="AP28" s="491"/>
      <c r="AQ28" s="491"/>
      <c r="AR28" s="491"/>
      <c r="AS28" s="491"/>
      <c r="AT28" s="491"/>
      <c r="AU28" s="491"/>
      <c r="AV28" s="491"/>
      <c r="AW28" s="491"/>
      <c r="AX28" s="491"/>
      <c r="AY28" s="491"/>
      <c r="AZ28" s="491"/>
      <c r="BA28" s="491"/>
      <c r="BB28" s="491"/>
      <c r="BC28" s="491"/>
      <c r="BD28" s="491"/>
      <c r="BE28" s="491"/>
      <c r="BF28" s="491"/>
      <c r="BG28" s="491"/>
      <c r="BH28" s="491"/>
      <c r="BI28" s="491"/>
      <c r="BJ28" s="491"/>
      <c r="BK28" s="491"/>
      <c r="BL28" s="491"/>
      <c r="BM28" s="491"/>
      <c r="BN28" s="491"/>
      <c r="BO28" s="251"/>
      <c r="BP28" s="467" t="n">
        <f aca="false">Planilha!C28</f>
        <v>0</v>
      </c>
      <c r="BQ28" s="441"/>
      <c r="BR28" s="441"/>
      <c r="BS28" s="442" t="n">
        <f aca="false">Planilha!N28</f>
        <v>0</v>
      </c>
      <c r="BT28" s="443" t="n">
        <f aca="false">Planilha!O28</f>
        <v>0</v>
      </c>
      <c r="BU28" s="443" t="n">
        <f aca="false">Planilha!P28</f>
        <v>0</v>
      </c>
      <c r="BV28" s="443" t="n">
        <f aca="false">Planilha!Q28</f>
        <v>0</v>
      </c>
      <c r="BW28" s="443" t="n">
        <f aca="false">Planilha!R28</f>
        <v>0</v>
      </c>
      <c r="BX28" s="443" t="n">
        <f aca="false">Planilha!S28</f>
        <v>0</v>
      </c>
      <c r="BY28" s="443" t="n">
        <f aca="false">Planilha!T28</f>
        <v>0</v>
      </c>
      <c r="BZ28" s="443" t="n">
        <f aca="false">Planilha!U28</f>
        <v>0</v>
      </c>
      <c r="CA28" s="443" t="n">
        <f aca="false">Planilha!V28</f>
        <v>0</v>
      </c>
      <c r="CB28" s="443" t="n">
        <f aca="false">Planilha!W28</f>
        <v>0</v>
      </c>
      <c r="CC28" s="443" t="n">
        <f aca="false">Planilha!X28</f>
        <v>0</v>
      </c>
      <c r="CD28" s="443" t="n">
        <f aca="false">Planilha!Y28</f>
        <v>0</v>
      </c>
      <c r="CE28" s="443" t="n">
        <f aca="false">Planilha!Z28</f>
        <v>0</v>
      </c>
      <c r="CF28" s="443" t="n">
        <f aca="false">Planilha!AA28</f>
        <v>0</v>
      </c>
      <c r="CG28" s="443" t="n">
        <f aca="false">Planilha!AB28</f>
        <v>0</v>
      </c>
      <c r="CH28" s="443" t="n">
        <f aca="false">Planilha!AC28</f>
        <v>0</v>
      </c>
      <c r="CI28" s="443" t="n">
        <f aca="false">Planilha!AD28</f>
        <v>0</v>
      </c>
      <c r="CJ28" s="443" t="n">
        <f aca="false">Planilha!AE28</f>
        <v>0</v>
      </c>
      <c r="CK28" s="443" t="n">
        <f aca="false">Planilha!AF28</f>
        <v>0</v>
      </c>
      <c r="CL28" s="443" t="n">
        <f aca="false">Planilha!AG28</f>
        <v>0</v>
      </c>
      <c r="CM28" s="443" t="n">
        <f aca="false">Planilha!AH28</f>
        <v>0</v>
      </c>
      <c r="CN28" s="443" t="n">
        <f aca="false">Planilha!AI28</f>
        <v>0</v>
      </c>
      <c r="CO28" s="443" t="n">
        <f aca="false">Planilha!AJ28</f>
        <v>0</v>
      </c>
      <c r="CP28" s="443" t="n">
        <f aca="false">Planilha!AK28</f>
        <v>0</v>
      </c>
      <c r="CQ28" s="443" t="n">
        <f aca="false">Planilha!AL28</f>
        <v>0</v>
      </c>
      <c r="CR28" s="443"/>
      <c r="CS28" s="444"/>
      <c r="CT28" s="444"/>
      <c r="CU28" s="444"/>
      <c r="CV28" s="444"/>
      <c r="CW28" s="444"/>
      <c r="CX28" s="444"/>
      <c r="CY28" s="444"/>
      <c r="CZ28" s="444"/>
      <c r="DA28" s="444"/>
      <c r="DB28" s="444"/>
      <c r="DC28" s="444"/>
      <c r="DD28" s="444"/>
      <c r="DE28" s="444"/>
      <c r="DF28" s="444"/>
      <c r="DG28" s="444"/>
      <c r="DH28" s="444"/>
      <c r="DI28" s="444"/>
      <c r="DJ28" s="444"/>
      <c r="DK28" s="444"/>
      <c r="DL28" s="444"/>
      <c r="DM28" s="444"/>
      <c r="DN28" s="444"/>
      <c r="DO28" s="444"/>
      <c r="DP28" s="444"/>
      <c r="DQ28" s="444"/>
      <c r="DR28" s="492" t="n">
        <f aca="false">Planilha!AP18</f>
        <v>0</v>
      </c>
      <c r="DS28" s="492" t="n">
        <f aca="false">Planilha!AQ18</f>
        <v>0</v>
      </c>
      <c r="DT28" s="492" t="n">
        <f aca="false">Planilha!AR18</f>
        <v>0</v>
      </c>
      <c r="DU28" s="492" t="n">
        <f aca="false">Planilha!AS18</f>
        <v>0</v>
      </c>
      <c r="DV28" s="492" t="n">
        <f aca="false">Planilha!AT18</f>
        <v>0</v>
      </c>
      <c r="DW28" s="492" t="n">
        <f aca="false">Planilha!AU18</f>
        <v>0</v>
      </c>
      <c r="DX28" s="492" t="n">
        <f aca="false">Planilha!AV18</f>
        <v>0</v>
      </c>
      <c r="DY28" s="492" t="n">
        <f aca="false">Planilha!AW18</f>
        <v>0</v>
      </c>
      <c r="DZ28" s="492" t="n">
        <f aca="false">Planilha!AX18</f>
        <v>0</v>
      </c>
      <c r="EA28" s="492" t="n">
        <f aca="false">Planilha!AY18</f>
        <v>0</v>
      </c>
      <c r="EB28" s="492" t="n">
        <f aca="false">Planilha!AZ18</f>
        <v>0</v>
      </c>
      <c r="EC28" s="492" t="n">
        <f aca="false">Planilha!BA18</f>
        <v>0</v>
      </c>
      <c r="ED28" s="492" t="n">
        <f aca="false">Planilha!BB18</f>
        <v>0</v>
      </c>
      <c r="EE28" s="492" t="n">
        <f aca="false">Planilha!BC18</f>
        <v>0</v>
      </c>
      <c r="EF28" s="492" t="n">
        <f aca="false">Planilha!BD18</f>
        <v>0</v>
      </c>
      <c r="EG28" s="492" t="n">
        <f aca="false">Planilha!BE18</f>
        <v>0</v>
      </c>
      <c r="EH28" s="492" t="n">
        <f aca="false">Planilha!BF18</f>
        <v>0</v>
      </c>
      <c r="EI28" s="492" t="n">
        <f aca="false">Planilha!BG18</f>
        <v>0</v>
      </c>
      <c r="EJ28" s="492" t="n">
        <f aca="false">Planilha!BH18</f>
        <v>0</v>
      </c>
      <c r="EK28" s="492" t="n">
        <f aca="false">Planilha!BI18</f>
        <v>0</v>
      </c>
      <c r="EL28" s="492" t="n">
        <f aca="false">Planilha!BJ18</f>
        <v>0</v>
      </c>
      <c r="EM28" s="492" t="n">
        <f aca="false">Planilha!BK18</f>
        <v>0</v>
      </c>
      <c r="EN28" s="492" t="n">
        <f aca="false">Planilha!BL18</f>
        <v>0</v>
      </c>
      <c r="EO28" s="492" t="n">
        <f aca="false">Planilha!BM18</f>
        <v>0</v>
      </c>
      <c r="EP28" s="413"/>
      <c r="EQ28" s="414"/>
      <c r="ER28" s="308"/>
      <c r="ES28" s="251"/>
      <c r="ET28" s="486"/>
      <c r="EU28" s="487"/>
      <c r="EV28" s="493"/>
      <c r="EW28" s="491"/>
      <c r="EX28" s="493"/>
      <c r="EY28" s="491"/>
      <c r="EZ28" s="493"/>
      <c r="FA28" s="488" t="n">
        <f aca="false">IF(EZ28=0,0,EZ28/EV28)</f>
        <v>0</v>
      </c>
    </row>
    <row r="29" s="421" customFormat="true" ht="13.5" hidden="false" customHeight="true" outlineLevel="0" collapsed="false">
      <c r="A29" s="336"/>
      <c r="B29" s="397"/>
      <c r="C29" s="398"/>
      <c r="D29" s="398"/>
      <c r="E29" s="398"/>
      <c r="F29" s="399"/>
      <c r="G29" s="494"/>
      <c r="H29" s="398"/>
      <c r="I29" s="398"/>
      <c r="J29" s="251"/>
      <c r="K29" s="401"/>
      <c r="L29" s="401"/>
      <c r="M29" s="402"/>
      <c r="N29" s="403"/>
      <c r="O29" s="404"/>
      <c r="P29" s="404"/>
      <c r="Q29" s="404"/>
      <c r="R29" s="404"/>
      <c r="S29" s="404"/>
      <c r="T29" s="404"/>
      <c r="U29" s="404"/>
      <c r="V29" s="404"/>
      <c r="W29" s="404"/>
      <c r="X29" s="404"/>
      <c r="Y29" s="404"/>
      <c r="Z29" s="404"/>
      <c r="AA29" s="404"/>
      <c r="AB29" s="404"/>
      <c r="AC29" s="404"/>
      <c r="AD29" s="404"/>
      <c r="AE29" s="404"/>
      <c r="AF29" s="404"/>
      <c r="AG29" s="404"/>
      <c r="AH29" s="404"/>
      <c r="AI29" s="404"/>
      <c r="AJ29" s="404"/>
      <c r="AK29" s="404"/>
      <c r="AL29" s="404"/>
      <c r="AM29" s="404"/>
      <c r="AN29" s="405"/>
      <c r="AO29" s="406"/>
      <c r="AP29" s="406" t="n">
        <f aca="false">Cronograma!E23</f>
        <v>0</v>
      </c>
      <c r="AQ29" s="406" t="n">
        <f aca="false">Cronograma!O23</f>
        <v>0</v>
      </c>
      <c r="AR29" s="406" t="n">
        <f aca="false">Cronograma!Y23</f>
        <v>0</v>
      </c>
      <c r="AS29" s="406" t="n">
        <f aca="false">Cronograma!AI23</f>
        <v>0</v>
      </c>
      <c r="AT29" s="406" t="n">
        <f aca="false">Cronograma!AS23</f>
        <v>15458.23</v>
      </c>
      <c r="AU29" s="406" t="n">
        <f aca="false">Cronograma!BC23</f>
        <v>102200.03</v>
      </c>
      <c r="AV29" s="406" t="n">
        <f aca="false">Cronograma!BM23</f>
        <v>102200.03</v>
      </c>
      <c r="AW29" s="406" t="n">
        <f aca="false">Cronograma!BW23</f>
        <v>16289.47</v>
      </c>
      <c r="AX29" s="406" t="n">
        <f aca="false">Cronograma!CG23</f>
        <v>0</v>
      </c>
      <c r="AY29" s="406" t="n">
        <f aca="false">Cronograma!CQ23</f>
        <v>0</v>
      </c>
      <c r="AZ29" s="406" t="n">
        <f aca="false">Cronograma!DA23</f>
        <v>0</v>
      </c>
      <c r="BA29" s="406" t="n">
        <f aca="false">Cronograma!DK23</f>
        <v>0</v>
      </c>
      <c r="BB29" s="406" t="n">
        <f aca="false">Cronograma!DU23</f>
        <v>0</v>
      </c>
      <c r="BC29" s="406" t="n">
        <f aca="false">Cronograma!EE23</f>
        <v>0</v>
      </c>
      <c r="BD29" s="406" t="n">
        <f aca="false">Cronograma!EO23</f>
        <v>0</v>
      </c>
      <c r="BE29" s="406" t="n">
        <f aca="false">Cronograma!EY23</f>
        <v>0</v>
      </c>
      <c r="BF29" s="406" t="n">
        <f aca="false">Cronograma!FI23</f>
        <v>0</v>
      </c>
      <c r="BG29" s="406" t="n">
        <f aca="false">Cronograma!FS23</f>
        <v>0</v>
      </c>
      <c r="BH29" s="406" t="n">
        <f aca="false">Cronograma!GC23</f>
        <v>0</v>
      </c>
      <c r="BI29" s="406" t="n">
        <f aca="false">Cronograma!GM23</f>
        <v>0</v>
      </c>
      <c r="BJ29" s="406" t="n">
        <f aca="false">Cronograma!GW23</f>
        <v>0</v>
      </c>
      <c r="BK29" s="406" t="n">
        <f aca="false">Cronograma!HG23</f>
        <v>0</v>
      </c>
      <c r="BL29" s="406" t="n">
        <f aca="false">Cronograma!HQ23</f>
        <v>0</v>
      </c>
      <c r="BM29" s="406" t="n">
        <f aca="false">Cronograma!IA23</f>
        <v>0</v>
      </c>
      <c r="BN29" s="406" t="n">
        <f aca="false">SUM(AP29:BM29)</f>
        <v>236147.76</v>
      </c>
      <c r="BO29" s="251"/>
      <c r="BP29" s="407"/>
      <c r="BQ29" s="408"/>
      <c r="BR29" s="408"/>
      <c r="BS29" s="409"/>
      <c r="BT29" s="408"/>
      <c r="BU29" s="408"/>
      <c r="BV29" s="408"/>
      <c r="BW29" s="408"/>
      <c r="BX29" s="408"/>
      <c r="BY29" s="408"/>
      <c r="BZ29" s="408"/>
      <c r="CA29" s="408"/>
      <c r="CB29" s="408"/>
      <c r="CC29" s="408"/>
      <c r="CD29" s="408"/>
      <c r="CE29" s="408"/>
      <c r="CF29" s="408"/>
      <c r="CG29" s="408"/>
      <c r="CH29" s="408"/>
      <c r="CI29" s="408"/>
      <c r="CJ29" s="408"/>
      <c r="CK29" s="408"/>
      <c r="CL29" s="408"/>
      <c r="CM29" s="408"/>
      <c r="CN29" s="408"/>
      <c r="CO29" s="408"/>
      <c r="CP29" s="408"/>
      <c r="CQ29" s="408"/>
      <c r="CR29" s="408"/>
      <c r="CS29" s="410"/>
      <c r="CT29" s="410"/>
      <c r="CU29" s="410"/>
      <c r="CV29" s="410"/>
      <c r="CW29" s="410"/>
      <c r="CX29" s="410"/>
      <c r="CY29" s="410"/>
      <c r="CZ29" s="410"/>
      <c r="DA29" s="410"/>
      <c r="DB29" s="410"/>
      <c r="DC29" s="410"/>
      <c r="DD29" s="410"/>
      <c r="DE29" s="410"/>
      <c r="DF29" s="410"/>
      <c r="DG29" s="410"/>
      <c r="DH29" s="410"/>
      <c r="DI29" s="410"/>
      <c r="DJ29" s="410"/>
      <c r="DK29" s="410"/>
      <c r="DL29" s="410"/>
      <c r="DM29" s="410"/>
      <c r="DN29" s="410"/>
      <c r="DO29" s="410"/>
      <c r="DP29" s="410"/>
      <c r="DQ29" s="410"/>
      <c r="DR29" s="411"/>
      <c r="DS29" s="412"/>
      <c r="DT29" s="412"/>
      <c r="DU29" s="412"/>
      <c r="DV29" s="412"/>
      <c r="DW29" s="412"/>
      <c r="DX29" s="412"/>
      <c r="DY29" s="412"/>
      <c r="DZ29" s="412"/>
      <c r="EA29" s="412"/>
      <c r="EB29" s="412"/>
      <c r="EC29" s="412"/>
      <c r="ED29" s="412"/>
      <c r="EE29" s="412"/>
      <c r="EF29" s="412"/>
      <c r="EG29" s="412"/>
      <c r="EH29" s="412"/>
      <c r="EI29" s="412"/>
      <c r="EJ29" s="412"/>
      <c r="EK29" s="412"/>
      <c r="EL29" s="412"/>
      <c r="EM29" s="412"/>
      <c r="EN29" s="412"/>
      <c r="EO29" s="412"/>
      <c r="EP29" s="413"/>
      <c r="EQ29" s="414"/>
      <c r="ER29" s="415"/>
      <c r="ES29" s="415"/>
      <c r="ET29" s="416"/>
      <c r="EU29" s="417"/>
      <c r="EV29" s="418"/>
      <c r="EW29" s="419"/>
      <c r="EX29" s="418"/>
      <c r="EY29" s="419"/>
      <c r="EZ29" s="418"/>
      <c r="FA29" s="420" t="n">
        <f aca="false">IF(EZ29=0,0,EZ29/EV29)</f>
        <v>0</v>
      </c>
    </row>
    <row r="30" s="421" customFormat="true" ht="12.75" hidden="false" customHeight="false" outlineLevel="0" collapsed="false">
      <c r="A30" s="422"/>
      <c r="B30" s="423"/>
      <c r="C30" s="424" t="s">
        <v>235</v>
      </c>
      <c r="D30" s="425" t="s">
        <v>236</v>
      </c>
      <c r="E30" s="426"/>
      <c r="F30" s="427"/>
      <c r="G30" s="428"/>
      <c r="H30" s="429"/>
      <c r="I30" s="430"/>
      <c r="J30" s="251"/>
      <c r="K30" s="431" t="str">
        <f aca="false">Planilha!C30</f>
        <v>02</v>
      </c>
      <c r="L30" s="432" t="str">
        <f aca="false">Planilha!D30</f>
        <v>ADMINISTRAÇÃO</v>
      </c>
      <c r="M30" s="433"/>
      <c r="N30" s="434"/>
      <c r="O30" s="435"/>
      <c r="P30" s="435"/>
      <c r="Q30" s="435"/>
      <c r="R30" s="435"/>
      <c r="S30" s="435"/>
      <c r="T30" s="435"/>
      <c r="U30" s="435"/>
      <c r="V30" s="435"/>
      <c r="W30" s="435"/>
      <c r="X30" s="435"/>
      <c r="Y30" s="435"/>
      <c r="Z30" s="435"/>
      <c r="AA30" s="435"/>
      <c r="AB30" s="435"/>
      <c r="AC30" s="435"/>
      <c r="AD30" s="435"/>
      <c r="AE30" s="435"/>
      <c r="AF30" s="435"/>
      <c r="AG30" s="435"/>
      <c r="AH30" s="435"/>
      <c r="AI30" s="435"/>
      <c r="AJ30" s="435"/>
      <c r="AK30" s="435"/>
      <c r="AL30" s="435"/>
      <c r="AM30" s="436"/>
      <c r="AN30" s="437"/>
      <c r="AO30" s="438"/>
      <c r="AP30" s="438" t="e">
        <f aca="false">SUM(AP31:AP31)</f>
        <v>#REF!</v>
      </c>
      <c r="AQ30" s="438" t="e">
        <f aca="false">SUM(AQ31:AQ31)</f>
        <v>#REF!</v>
      </c>
      <c r="AR30" s="438" t="e">
        <f aca="false">SUM(AR31:AR31)</f>
        <v>#REF!</v>
      </c>
      <c r="AS30" s="438" t="e">
        <f aca="false">SUM(AS31:AS31)</f>
        <v>#REF!</v>
      </c>
      <c r="AT30" s="438" t="e">
        <f aca="false">SUM(AT31:AT31)</f>
        <v>#REF!</v>
      </c>
      <c r="AU30" s="438" t="e">
        <f aca="false">SUM(AU31:AU31)</f>
        <v>#REF!</v>
      </c>
      <c r="AV30" s="438" t="e">
        <f aca="false">SUM(AV31:AV31)</f>
        <v>#REF!</v>
      </c>
      <c r="AW30" s="438" t="e">
        <f aca="false">SUM(AW31:AW31)</f>
        <v>#REF!</v>
      </c>
      <c r="AX30" s="438" t="e">
        <f aca="false">SUM(AX31:AX31)</f>
        <v>#REF!</v>
      </c>
      <c r="AY30" s="438" t="e">
        <f aca="false">SUM(AY31:AY31)</f>
        <v>#REF!</v>
      </c>
      <c r="AZ30" s="438" t="e">
        <f aca="false">SUM(AZ31:AZ31)</f>
        <v>#REF!</v>
      </c>
      <c r="BA30" s="438" t="e">
        <f aca="false">SUM(BA31:BA31)</f>
        <v>#REF!</v>
      </c>
      <c r="BB30" s="438" t="e">
        <f aca="false">SUM(BB31:BB31)</f>
        <v>#REF!</v>
      </c>
      <c r="BC30" s="438" t="e">
        <f aca="false">SUM(BC31:BC31)</f>
        <v>#REF!</v>
      </c>
      <c r="BD30" s="438" t="e">
        <f aca="false">SUM(BD31:BD31)</f>
        <v>#REF!</v>
      </c>
      <c r="BE30" s="438" t="e">
        <f aca="false">SUM(BE31:BE31)</f>
        <v>#REF!</v>
      </c>
      <c r="BF30" s="438" t="e">
        <f aca="false">SUM(BF31:BF31)</f>
        <v>#REF!</v>
      </c>
      <c r="BG30" s="438" t="e">
        <f aca="false">SUM(BG31:BG31)</f>
        <v>#REF!</v>
      </c>
      <c r="BH30" s="438" t="e">
        <f aca="false">SUM(BH31:BH31)</f>
        <v>#REF!</v>
      </c>
      <c r="BI30" s="438" t="e">
        <f aca="false">SUM(BI31:BI31)</f>
        <v>#REF!</v>
      </c>
      <c r="BJ30" s="438" t="e">
        <f aca="false">SUM(BJ31:BJ31)</f>
        <v>#REF!</v>
      </c>
      <c r="BK30" s="438" t="e">
        <f aca="false">SUM(BK31:BK31)</f>
        <v>#REF!</v>
      </c>
      <c r="BL30" s="438" t="e">
        <f aca="false">SUM(BL31:BL31)</f>
        <v>#REF!</v>
      </c>
      <c r="BM30" s="438" t="e">
        <f aca="false">SUM(BM31:BM31)</f>
        <v>#REF!</v>
      </c>
      <c r="BN30" s="438" t="e">
        <f aca="false">SUM(AP30:BM30)</f>
        <v>#REF!</v>
      </c>
      <c r="BO30" s="251"/>
      <c r="BP30" s="439" t="str">
        <f aca="false">Planilha!C30</f>
        <v>02</v>
      </c>
      <c r="BQ30" s="440" t="str">
        <f aca="false">Planilha!D30</f>
        <v>ADMINISTRAÇÃO</v>
      </c>
      <c r="BR30" s="441"/>
      <c r="BS30" s="442"/>
      <c r="BT30" s="443" t="n">
        <f aca="false">Planilha!O30</f>
        <v>0</v>
      </c>
      <c r="BU30" s="443" t="n">
        <f aca="false">Planilha!P30</f>
        <v>0</v>
      </c>
      <c r="BV30" s="443" t="n">
        <f aca="false">Planilha!Q30</f>
        <v>0</v>
      </c>
      <c r="BW30" s="443" t="n">
        <f aca="false">Planilha!R30</f>
        <v>0</v>
      </c>
      <c r="BX30" s="443" t="n">
        <f aca="false">Planilha!S30</f>
        <v>0</v>
      </c>
      <c r="BY30" s="443" t="n">
        <f aca="false">Planilha!T30</f>
        <v>0</v>
      </c>
      <c r="BZ30" s="443" t="n">
        <f aca="false">Planilha!U30</f>
        <v>0</v>
      </c>
      <c r="CA30" s="443" t="n">
        <f aca="false">Planilha!V30</f>
        <v>0</v>
      </c>
      <c r="CB30" s="443" t="n">
        <f aca="false">Planilha!W30</f>
        <v>0</v>
      </c>
      <c r="CC30" s="443" t="n">
        <f aca="false">Planilha!X30</f>
        <v>0</v>
      </c>
      <c r="CD30" s="443" t="n">
        <f aca="false">Planilha!Y30</f>
        <v>0</v>
      </c>
      <c r="CE30" s="443" t="n">
        <f aca="false">Planilha!Z30</f>
        <v>0</v>
      </c>
      <c r="CF30" s="443" t="n">
        <f aca="false">Planilha!AA30</f>
        <v>0</v>
      </c>
      <c r="CG30" s="443" t="n">
        <f aca="false">Planilha!AB30</f>
        <v>0</v>
      </c>
      <c r="CH30" s="443" t="n">
        <f aca="false">Planilha!AC30</f>
        <v>0</v>
      </c>
      <c r="CI30" s="443" t="n">
        <f aca="false">Planilha!AD30</f>
        <v>0</v>
      </c>
      <c r="CJ30" s="443" t="n">
        <f aca="false">Planilha!AE30</f>
        <v>0</v>
      </c>
      <c r="CK30" s="443" t="n">
        <f aca="false">Planilha!AF30</f>
        <v>0</v>
      </c>
      <c r="CL30" s="443" t="n">
        <f aca="false">Planilha!AG30</f>
        <v>0</v>
      </c>
      <c r="CM30" s="443" t="n">
        <f aca="false">Planilha!AH30</f>
        <v>0</v>
      </c>
      <c r="CN30" s="443" t="n">
        <f aca="false">Planilha!AI30</f>
        <v>0</v>
      </c>
      <c r="CO30" s="443" t="n">
        <f aca="false">Planilha!AJ30</f>
        <v>0</v>
      </c>
      <c r="CP30" s="443" t="n">
        <f aca="false">Planilha!AK30</f>
        <v>0</v>
      </c>
      <c r="CQ30" s="443" t="n">
        <f aca="false">Planilha!AL30</f>
        <v>0</v>
      </c>
      <c r="CR30" s="443"/>
      <c r="CS30" s="444"/>
      <c r="CT30" s="444"/>
      <c r="CU30" s="444"/>
      <c r="CV30" s="444"/>
      <c r="CW30" s="444"/>
      <c r="CX30" s="444"/>
      <c r="CY30" s="444"/>
      <c r="CZ30" s="444"/>
      <c r="DA30" s="444"/>
      <c r="DB30" s="444"/>
      <c r="DC30" s="444"/>
      <c r="DD30" s="444"/>
      <c r="DE30" s="444"/>
      <c r="DF30" s="444"/>
      <c r="DG30" s="444"/>
      <c r="DH30" s="444"/>
      <c r="DI30" s="444"/>
      <c r="DJ30" s="444"/>
      <c r="DK30" s="444"/>
      <c r="DL30" s="444"/>
      <c r="DM30" s="444"/>
      <c r="DN30" s="444"/>
      <c r="DO30" s="444"/>
      <c r="DP30" s="444"/>
      <c r="DQ30" s="444"/>
      <c r="DR30" s="445"/>
      <c r="DS30" s="445"/>
      <c r="DT30" s="445"/>
      <c r="DU30" s="445"/>
      <c r="DV30" s="445"/>
      <c r="DW30" s="445"/>
      <c r="DX30" s="445"/>
      <c r="DY30" s="445"/>
      <c r="DZ30" s="445"/>
      <c r="EA30" s="445"/>
      <c r="EB30" s="445"/>
      <c r="EC30" s="445"/>
      <c r="ED30" s="445"/>
      <c r="EE30" s="445"/>
      <c r="EF30" s="445"/>
      <c r="EG30" s="445"/>
      <c r="EH30" s="445"/>
      <c r="EI30" s="445"/>
      <c r="EJ30" s="445"/>
      <c r="EK30" s="445"/>
      <c r="EL30" s="445"/>
      <c r="EM30" s="445"/>
      <c r="EN30" s="445"/>
      <c r="EO30" s="445"/>
      <c r="EP30" s="413"/>
      <c r="EQ30" s="414"/>
      <c r="ER30" s="446" t="str">
        <f aca="false">Planilha!C30</f>
        <v>02</v>
      </c>
      <c r="ES30" s="447" t="str">
        <f aca="false">Planilha!D30</f>
        <v>ADMINISTRAÇÃO</v>
      </c>
      <c r="ET30" s="416"/>
      <c r="EU30" s="448"/>
      <c r="EV30" s="449"/>
      <c r="EW30" s="450"/>
      <c r="EX30" s="449"/>
      <c r="EY30" s="450"/>
      <c r="EZ30" s="449"/>
      <c r="FA30" s="451" t="n">
        <f aca="false">IF(EZ30=0,0,EZ30/EV30)</f>
        <v>0</v>
      </c>
    </row>
    <row r="31" s="421" customFormat="true" ht="12.75" hidden="false" customHeight="false" outlineLevel="0" collapsed="false">
      <c r="A31" s="495" t="s">
        <v>111</v>
      </c>
      <c r="B31" s="496" t="s">
        <v>237</v>
      </c>
      <c r="C31" s="497" t="s">
        <v>238</v>
      </c>
      <c r="D31" s="498" t="s">
        <v>239</v>
      </c>
      <c r="E31" s="499" t="s">
        <v>240</v>
      </c>
      <c r="F31" s="476" t="n">
        <v>1</v>
      </c>
      <c r="G31" s="471" t="n">
        <v>236147.76</v>
      </c>
      <c r="H31" s="458" t="n">
        <f aca="false">+F31*G31</f>
        <v>236147.76</v>
      </c>
      <c r="I31" s="459"/>
      <c r="J31" s="251"/>
      <c r="K31" s="460" t="str">
        <f aca="false">Planilha!C31</f>
        <v>2.1</v>
      </c>
      <c r="L31" s="461" t="str">
        <f aca="false">Planilha!D31</f>
        <v>Administração </v>
      </c>
      <c r="M31" s="460" t="str">
        <f aca="false">Planilha!E31</f>
        <v>Cj</v>
      </c>
      <c r="N31" s="457" t="n">
        <f aca="false">Planilha!F31</f>
        <v>1</v>
      </c>
      <c r="O31" s="463" t="e">
        <f aca="false">AP219</f>
        <v>#REF!</v>
      </c>
      <c r="P31" s="463" t="e">
        <f aca="false">AQ219</f>
        <v>#REF!</v>
      </c>
      <c r="Q31" s="463" t="e">
        <f aca="false">AR219</f>
        <v>#REF!</v>
      </c>
      <c r="R31" s="463" t="e">
        <f aca="false">AS219</f>
        <v>#REF!</v>
      </c>
      <c r="S31" s="463" t="e">
        <f aca="false">AT219</f>
        <v>#REF!</v>
      </c>
      <c r="T31" s="463" t="e">
        <f aca="false">AU219</f>
        <v>#REF!</v>
      </c>
      <c r="U31" s="463" t="e">
        <f aca="false">AV219</f>
        <v>#REF!</v>
      </c>
      <c r="V31" s="463" t="e">
        <f aca="false">AW219</f>
        <v>#REF!</v>
      </c>
      <c r="W31" s="463" t="e">
        <f aca="false">AX219</f>
        <v>#REF!</v>
      </c>
      <c r="X31" s="463" t="e">
        <f aca="false">AY219</f>
        <v>#REF!</v>
      </c>
      <c r="Y31" s="463" t="e">
        <f aca="false">AZ219</f>
        <v>#REF!</v>
      </c>
      <c r="Z31" s="463" t="e">
        <f aca="false">BA219</f>
        <v>#REF!</v>
      </c>
      <c r="AA31" s="463" t="e">
        <f aca="false">BB219</f>
        <v>#REF!</v>
      </c>
      <c r="AB31" s="463" t="e">
        <f aca="false">BC219</f>
        <v>#REF!</v>
      </c>
      <c r="AC31" s="463" t="e">
        <f aca="false">BD219</f>
        <v>#REF!</v>
      </c>
      <c r="AD31" s="463" t="e">
        <f aca="false">BE219</f>
        <v>#REF!</v>
      </c>
      <c r="AE31" s="463" t="e">
        <f aca="false">BF219</f>
        <v>#REF!</v>
      </c>
      <c r="AF31" s="463" t="e">
        <f aca="false">BG219</f>
        <v>#REF!</v>
      </c>
      <c r="AG31" s="463" t="e">
        <f aca="false">BH219</f>
        <v>#REF!</v>
      </c>
      <c r="AH31" s="463" t="e">
        <f aca="false">BI219</f>
        <v>#REF!</v>
      </c>
      <c r="AI31" s="463" t="e">
        <f aca="false">BJ219</f>
        <v>#REF!</v>
      </c>
      <c r="AJ31" s="463" t="e">
        <f aca="false">BK219</f>
        <v>#REF!</v>
      </c>
      <c r="AK31" s="463" t="e">
        <f aca="false">BL219</f>
        <v>#REF!</v>
      </c>
      <c r="AL31" s="463" t="e">
        <f aca="false">BM219</f>
        <v>#REF!</v>
      </c>
      <c r="AM31" s="463" t="e">
        <f aca="false">SUM(O31:AL31)</f>
        <v>#REF!</v>
      </c>
      <c r="AN31" s="464" t="e">
        <f aca="false">IF(F31=0,0,((F31/F31)-AM31))</f>
        <v>#REF!</v>
      </c>
      <c r="AO31" s="465" t="n">
        <f aca="false">Planilha!H31</f>
        <v>236147.76</v>
      </c>
      <c r="AP31" s="465" t="e">
        <f aca="false">O31*AO31</f>
        <v>#REF!</v>
      </c>
      <c r="AQ31" s="465" t="e">
        <f aca="false">P31*$AO31</f>
        <v>#REF!</v>
      </c>
      <c r="AR31" s="465" t="e">
        <f aca="false">Q31*$AO31</f>
        <v>#REF!</v>
      </c>
      <c r="AS31" s="465" t="e">
        <f aca="false">R31*$AO31</f>
        <v>#REF!</v>
      </c>
      <c r="AT31" s="465" t="e">
        <f aca="false">S31*$AO31</f>
        <v>#REF!</v>
      </c>
      <c r="AU31" s="465" t="e">
        <f aca="false">T31*$AO31</f>
        <v>#REF!</v>
      </c>
      <c r="AV31" s="465" t="e">
        <f aca="false">U31*$AO31</f>
        <v>#REF!</v>
      </c>
      <c r="AW31" s="465" t="e">
        <f aca="false">V31*$AO31</f>
        <v>#REF!</v>
      </c>
      <c r="AX31" s="465" t="e">
        <f aca="false">W31*$AO31</f>
        <v>#REF!</v>
      </c>
      <c r="AY31" s="465" t="e">
        <f aca="false">X31*$AO31</f>
        <v>#REF!</v>
      </c>
      <c r="AZ31" s="465" t="e">
        <f aca="false">Y31*$AO31</f>
        <v>#REF!</v>
      </c>
      <c r="BA31" s="465" t="e">
        <f aca="false">Z31*$AO31</f>
        <v>#REF!</v>
      </c>
      <c r="BB31" s="465" t="e">
        <f aca="false">AA31*$AO31</f>
        <v>#REF!</v>
      </c>
      <c r="BC31" s="465" t="e">
        <f aca="false">AB31*$AO31</f>
        <v>#REF!</v>
      </c>
      <c r="BD31" s="465" t="e">
        <f aca="false">AC31*$AO31</f>
        <v>#REF!</v>
      </c>
      <c r="BE31" s="465" t="e">
        <f aca="false">AD31*$AO31</f>
        <v>#REF!</v>
      </c>
      <c r="BF31" s="465" t="e">
        <f aca="false">AE31*$AO31</f>
        <v>#REF!</v>
      </c>
      <c r="BG31" s="465" t="e">
        <f aca="false">AF31*$AO31</f>
        <v>#REF!</v>
      </c>
      <c r="BH31" s="465" t="e">
        <f aca="false">AG31*$AO31</f>
        <v>#REF!</v>
      </c>
      <c r="BI31" s="465" t="e">
        <f aca="false">AH31*$AO31</f>
        <v>#REF!</v>
      </c>
      <c r="BJ31" s="465" t="e">
        <f aca="false">AI31*$AO31</f>
        <v>#REF!</v>
      </c>
      <c r="BK31" s="465" t="e">
        <f aca="false">AJ31*$AO31</f>
        <v>#REF!</v>
      </c>
      <c r="BL31" s="465" t="e">
        <f aca="false">AK31*$AO31</f>
        <v>#REF!</v>
      </c>
      <c r="BM31" s="465" t="e">
        <f aca="false">AL31*$AO31</f>
        <v>#REF!</v>
      </c>
      <c r="BN31" s="466" t="e">
        <f aca="false">SUM(AP31:BM31)</f>
        <v>#REF!</v>
      </c>
      <c r="BO31" s="251"/>
      <c r="BP31" s="467" t="str">
        <f aca="false">Planilha!C31</f>
        <v>2.1</v>
      </c>
      <c r="BQ31" s="441" t="str">
        <f aca="false">Planilha!D31</f>
        <v>Administração </v>
      </c>
      <c r="BR31" s="441" t="str">
        <f aca="false">Planilha!E31</f>
        <v>Cj</v>
      </c>
      <c r="BS31" s="442" t="n">
        <f aca="false">Planilha!N31</f>
        <v>1</v>
      </c>
      <c r="BT31" s="443" t="e">
        <f aca="false">Planilha!O31</f>
        <v>#REF!</v>
      </c>
      <c r="BU31" s="443" t="e">
        <f aca="false">Planilha!P31</f>
        <v>#REF!</v>
      </c>
      <c r="BV31" s="443" t="e">
        <f aca="false">Planilha!Q31</f>
        <v>#REF!</v>
      </c>
      <c r="BW31" s="443" t="e">
        <f aca="false">Planilha!R31</f>
        <v>#REF!</v>
      </c>
      <c r="BX31" s="443" t="e">
        <f aca="false">Planilha!S31</f>
        <v>#REF!</v>
      </c>
      <c r="BY31" s="443" t="e">
        <f aca="false">Planilha!T31</f>
        <v>#REF!</v>
      </c>
      <c r="BZ31" s="443" t="e">
        <f aca="false">Planilha!U31</f>
        <v>#REF!</v>
      </c>
      <c r="CA31" s="443" t="e">
        <f aca="false">Planilha!V31</f>
        <v>#REF!</v>
      </c>
      <c r="CB31" s="443" t="e">
        <f aca="false">Planilha!W31</f>
        <v>#REF!</v>
      </c>
      <c r="CC31" s="443" t="e">
        <f aca="false">Planilha!X31</f>
        <v>#REF!</v>
      </c>
      <c r="CD31" s="443" t="e">
        <f aca="false">Planilha!Y31</f>
        <v>#REF!</v>
      </c>
      <c r="CE31" s="443" t="e">
        <f aca="false">Planilha!Z31</f>
        <v>#REF!</v>
      </c>
      <c r="CF31" s="443" t="e">
        <f aca="false">Planilha!AA31</f>
        <v>#REF!</v>
      </c>
      <c r="CG31" s="443" t="e">
        <f aca="false">Planilha!AB31</f>
        <v>#REF!</v>
      </c>
      <c r="CH31" s="443" t="e">
        <f aca="false">Planilha!AC31</f>
        <v>#REF!</v>
      </c>
      <c r="CI31" s="443" t="e">
        <f aca="false">Planilha!AD31</f>
        <v>#REF!</v>
      </c>
      <c r="CJ31" s="443" t="e">
        <f aca="false">Planilha!AE31</f>
        <v>#REF!</v>
      </c>
      <c r="CK31" s="443" t="e">
        <f aca="false">Planilha!AF31</f>
        <v>#REF!</v>
      </c>
      <c r="CL31" s="443" t="e">
        <f aca="false">Planilha!AG31</f>
        <v>#REF!</v>
      </c>
      <c r="CM31" s="443" t="e">
        <f aca="false">Planilha!AH31</f>
        <v>#REF!</v>
      </c>
      <c r="CN31" s="443" t="e">
        <f aca="false">Planilha!AI31</f>
        <v>#REF!</v>
      </c>
      <c r="CO31" s="443" t="e">
        <f aca="false">Planilha!AJ31</f>
        <v>#REF!</v>
      </c>
      <c r="CP31" s="443" t="e">
        <f aca="false">Planilha!AK31</f>
        <v>#REF!</v>
      </c>
      <c r="CQ31" s="443" t="e">
        <f aca="false">Planilha!AL31</f>
        <v>#REF!</v>
      </c>
      <c r="CR31" s="443" t="e">
        <f aca="false">SUM(BT31:CQ31)</f>
        <v>#REF!</v>
      </c>
      <c r="CS31" s="444" t="n">
        <f aca="false">Planilha!H31</f>
        <v>236147.76</v>
      </c>
      <c r="CT31" s="444" t="e">
        <f aca="false">Planilha!AP31</f>
        <v>#REF!</v>
      </c>
      <c r="CU31" s="444" t="e">
        <f aca="false">Planilha!AQ31</f>
        <v>#REF!</v>
      </c>
      <c r="CV31" s="444" t="e">
        <f aca="false">Planilha!AR31</f>
        <v>#REF!</v>
      </c>
      <c r="CW31" s="444" t="e">
        <f aca="false">Planilha!AS31</f>
        <v>#REF!</v>
      </c>
      <c r="CX31" s="444" t="e">
        <f aca="false">Planilha!AT31</f>
        <v>#REF!</v>
      </c>
      <c r="CY31" s="444" t="e">
        <f aca="false">Planilha!AU31</f>
        <v>#REF!</v>
      </c>
      <c r="CZ31" s="444" t="e">
        <f aca="false">Planilha!AV31</f>
        <v>#REF!</v>
      </c>
      <c r="DA31" s="444" t="e">
        <f aca="false">Planilha!AW31</f>
        <v>#REF!</v>
      </c>
      <c r="DB31" s="444" t="e">
        <f aca="false">Planilha!AX31</f>
        <v>#REF!</v>
      </c>
      <c r="DC31" s="444" t="e">
        <f aca="false">Planilha!AY31</f>
        <v>#REF!</v>
      </c>
      <c r="DD31" s="444" t="e">
        <f aca="false">Planilha!AZ31</f>
        <v>#REF!</v>
      </c>
      <c r="DE31" s="444" t="e">
        <f aca="false">Planilha!BA31</f>
        <v>#REF!</v>
      </c>
      <c r="DF31" s="444" t="e">
        <f aca="false">Planilha!BB31</f>
        <v>#REF!</v>
      </c>
      <c r="DG31" s="444" t="e">
        <f aca="false">Planilha!BC31</f>
        <v>#REF!</v>
      </c>
      <c r="DH31" s="444" t="e">
        <f aca="false">Planilha!BD31</f>
        <v>#REF!</v>
      </c>
      <c r="DI31" s="444" t="e">
        <f aca="false">Planilha!BE31</f>
        <v>#REF!</v>
      </c>
      <c r="DJ31" s="444" t="e">
        <f aca="false">Planilha!BF31</f>
        <v>#REF!</v>
      </c>
      <c r="DK31" s="444" t="e">
        <f aca="false">Planilha!BG31</f>
        <v>#REF!</v>
      </c>
      <c r="DL31" s="444" t="e">
        <f aca="false">Planilha!BH31</f>
        <v>#REF!</v>
      </c>
      <c r="DM31" s="444" t="e">
        <f aca="false">Planilha!BI31</f>
        <v>#REF!</v>
      </c>
      <c r="DN31" s="444" t="e">
        <f aca="false">Planilha!BJ31</f>
        <v>#REF!</v>
      </c>
      <c r="DO31" s="444" t="e">
        <f aca="false">Planilha!BK31</f>
        <v>#REF!</v>
      </c>
      <c r="DP31" s="444" t="e">
        <f aca="false">Planilha!BL31</f>
        <v>#REF!</v>
      </c>
      <c r="DQ31" s="444" t="e">
        <f aca="false">Planilha!BM31</f>
        <v>#REF!</v>
      </c>
      <c r="DR31" s="445"/>
      <c r="DS31" s="445"/>
      <c r="DT31" s="445"/>
      <c r="DU31" s="445"/>
      <c r="DV31" s="445"/>
      <c r="DW31" s="445"/>
      <c r="DX31" s="445"/>
      <c r="DY31" s="445"/>
      <c r="DZ31" s="445"/>
      <c r="EA31" s="445"/>
      <c r="EB31" s="445"/>
      <c r="EC31" s="445"/>
      <c r="ED31" s="445"/>
      <c r="EE31" s="445"/>
      <c r="EF31" s="445"/>
      <c r="EG31" s="445"/>
      <c r="EH31" s="445"/>
      <c r="EI31" s="445"/>
      <c r="EJ31" s="445"/>
      <c r="EK31" s="445"/>
      <c r="EL31" s="445"/>
      <c r="EM31" s="445"/>
      <c r="EN31" s="445"/>
      <c r="EO31" s="445"/>
      <c r="EP31" s="413"/>
      <c r="EQ31" s="414"/>
      <c r="ER31" s="460" t="str">
        <f aca="false">Planilha!C31</f>
        <v>2.1</v>
      </c>
      <c r="ES31" s="461" t="str">
        <f aca="false">Planilha!D31</f>
        <v>Administração </v>
      </c>
      <c r="ET31" s="460" t="str">
        <f aca="false">Planilha!E31</f>
        <v>Cj</v>
      </c>
      <c r="EU31" s="457" t="n">
        <f aca="false">Planilha!F31</f>
        <v>1</v>
      </c>
      <c r="EV31" s="468" t="n">
        <v>0</v>
      </c>
      <c r="EW31" s="465" t="n">
        <f aca="false">EV31*EU31</f>
        <v>0</v>
      </c>
      <c r="EX31" s="469" t="n">
        <f aca="false">G31</f>
        <v>236147.76</v>
      </c>
      <c r="EY31" s="465" t="n">
        <f aca="false">Planilha!H31</f>
        <v>236147.76</v>
      </c>
      <c r="EZ31" s="468" t="n">
        <f aca="false">EX31-EV31</f>
        <v>236147.76</v>
      </c>
      <c r="FA31" s="470" t="e">
        <f aca="false">IF(EZ31=0,0,EZ31/EV31)</f>
        <v>#DIV/0!</v>
      </c>
    </row>
    <row r="32" s="421" customFormat="true" ht="13.5" hidden="false" customHeight="false" outlineLevel="0" collapsed="false">
      <c r="A32" s="477"/>
      <c r="B32" s="478"/>
      <c r="C32" s="479"/>
      <c r="D32" s="480" t="s">
        <v>22</v>
      </c>
      <c r="E32" s="481"/>
      <c r="F32" s="482"/>
      <c r="G32" s="483"/>
      <c r="H32" s="484"/>
      <c r="I32" s="485" t="n">
        <f aca="false">SUM(H31:H31)</f>
        <v>236147.76</v>
      </c>
      <c r="J32" s="251"/>
      <c r="K32" s="308"/>
      <c r="L32" s="251"/>
      <c r="M32" s="486"/>
      <c r="N32" s="487"/>
      <c r="O32" s="488"/>
      <c r="P32" s="488"/>
      <c r="Q32" s="488"/>
      <c r="R32" s="488"/>
      <c r="S32" s="488"/>
      <c r="T32" s="488"/>
      <c r="U32" s="488"/>
      <c r="V32" s="488"/>
      <c r="W32" s="488"/>
      <c r="X32" s="488"/>
      <c r="Y32" s="488"/>
      <c r="Z32" s="488"/>
      <c r="AA32" s="488"/>
      <c r="AB32" s="488"/>
      <c r="AC32" s="488"/>
      <c r="AD32" s="488"/>
      <c r="AE32" s="488"/>
      <c r="AF32" s="488"/>
      <c r="AG32" s="488"/>
      <c r="AH32" s="488"/>
      <c r="AI32" s="488"/>
      <c r="AJ32" s="488"/>
      <c r="AK32" s="488"/>
      <c r="AL32" s="488"/>
      <c r="AM32" s="489"/>
      <c r="AN32" s="490"/>
      <c r="AO32" s="491"/>
      <c r="AP32" s="491"/>
      <c r="AQ32" s="491"/>
      <c r="AR32" s="491"/>
      <c r="AS32" s="491"/>
      <c r="AT32" s="491"/>
      <c r="AU32" s="491"/>
      <c r="AV32" s="491"/>
      <c r="AW32" s="491"/>
      <c r="AX32" s="491"/>
      <c r="AY32" s="491"/>
      <c r="AZ32" s="491"/>
      <c r="BA32" s="491"/>
      <c r="BB32" s="491"/>
      <c r="BC32" s="491"/>
      <c r="BD32" s="491"/>
      <c r="BE32" s="491"/>
      <c r="BF32" s="491"/>
      <c r="BG32" s="491"/>
      <c r="BH32" s="491"/>
      <c r="BI32" s="491"/>
      <c r="BJ32" s="491"/>
      <c r="BK32" s="491"/>
      <c r="BL32" s="491"/>
      <c r="BM32" s="491"/>
      <c r="BN32" s="491"/>
      <c r="BO32" s="251"/>
      <c r="BP32" s="467" t="n">
        <f aca="false">Planilha!C32</f>
        <v>0</v>
      </c>
      <c r="BQ32" s="441"/>
      <c r="BR32" s="441"/>
      <c r="BS32" s="442" t="n">
        <f aca="false">Planilha!N32</f>
        <v>0</v>
      </c>
      <c r="BT32" s="443" t="n">
        <f aca="false">Planilha!O32</f>
        <v>0</v>
      </c>
      <c r="BU32" s="443" t="n">
        <f aca="false">Planilha!P32</f>
        <v>0</v>
      </c>
      <c r="BV32" s="443" t="n">
        <f aca="false">Planilha!Q32</f>
        <v>0</v>
      </c>
      <c r="BW32" s="443" t="n">
        <f aca="false">Planilha!R32</f>
        <v>0</v>
      </c>
      <c r="BX32" s="443" t="n">
        <f aca="false">Planilha!S32</f>
        <v>0</v>
      </c>
      <c r="BY32" s="443" t="n">
        <f aca="false">Planilha!T32</f>
        <v>0</v>
      </c>
      <c r="BZ32" s="443" t="n">
        <f aca="false">Planilha!U32</f>
        <v>0</v>
      </c>
      <c r="CA32" s="443" t="n">
        <f aca="false">Planilha!V32</f>
        <v>0</v>
      </c>
      <c r="CB32" s="443" t="n">
        <f aca="false">Planilha!W32</f>
        <v>0</v>
      </c>
      <c r="CC32" s="443" t="n">
        <f aca="false">Planilha!X32</f>
        <v>0</v>
      </c>
      <c r="CD32" s="443" t="n">
        <f aca="false">Planilha!Y32</f>
        <v>0</v>
      </c>
      <c r="CE32" s="443" t="n">
        <f aca="false">Planilha!Z32</f>
        <v>0</v>
      </c>
      <c r="CF32" s="443" t="n">
        <f aca="false">Planilha!AA32</f>
        <v>0</v>
      </c>
      <c r="CG32" s="443" t="n">
        <f aca="false">Planilha!AB32</f>
        <v>0</v>
      </c>
      <c r="CH32" s="443" t="n">
        <f aca="false">Planilha!AC32</f>
        <v>0</v>
      </c>
      <c r="CI32" s="443" t="n">
        <f aca="false">Planilha!AD32</f>
        <v>0</v>
      </c>
      <c r="CJ32" s="443" t="n">
        <f aca="false">Planilha!AE32</f>
        <v>0</v>
      </c>
      <c r="CK32" s="443" t="n">
        <f aca="false">Planilha!AF32</f>
        <v>0</v>
      </c>
      <c r="CL32" s="443" t="n">
        <f aca="false">Planilha!AG32</f>
        <v>0</v>
      </c>
      <c r="CM32" s="443" t="n">
        <f aca="false">Planilha!AH32</f>
        <v>0</v>
      </c>
      <c r="CN32" s="443" t="n">
        <f aca="false">Planilha!AI32</f>
        <v>0</v>
      </c>
      <c r="CO32" s="443" t="n">
        <f aca="false">Planilha!AJ32</f>
        <v>0</v>
      </c>
      <c r="CP32" s="443" t="n">
        <f aca="false">Planilha!AK32</f>
        <v>0</v>
      </c>
      <c r="CQ32" s="443" t="n">
        <f aca="false">Planilha!AL32</f>
        <v>0</v>
      </c>
      <c r="CR32" s="443"/>
      <c r="CS32" s="444"/>
      <c r="CT32" s="444"/>
      <c r="CU32" s="444"/>
      <c r="CV32" s="444"/>
      <c r="CW32" s="444"/>
      <c r="CX32" s="444"/>
      <c r="CY32" s="444"/>
      <c r="CZ32" s="444"/>
      <c r="DA32" s="444"/>
      <c r="DB32" s="444"/>
      <c r="DC32" s="444"/>
      <c r="DD32" s="444"/>
      <c r="DE32" s="444"/>
      <c r="DF32" s="444"/>
      <c r="DG32" s="444"/>
      <c r="DH32" s="444"/>
      <c r="DI32" s="444"/>
      <c r="DJ32" s="444"/>
      <c r="DK32" s="444"/>
      <c r="DL32" s="444"/>
      <c r="DM32" s="444"/>
      <c r="DN32" s="444"/>
      <c r="DO32" s="444"/>
      <c r="DP32" s="444"/>
      <c r="DQ32" s="444"/>
      <c r="DR32" s="492" t="e">
        <f aca="false">Planilha!AP30</f>
        <v>#REF!</v>
      </c>
      <c r="DS32" s="492" t="e">
        <f aca="false">Planilha!AQ30</f>
        <v>#REF!</v>
      </c>
      <c r="DT32" s="492" t="e">
        <f aca="false">Planilha!AR30</f>
        <v>#REF!</v>
      </c>
      <c r="DU32" s="492" t="e">
        <f aca="false">Planilha!AS30</f>
        <v>#REF!</v>
      </c>
      <c r="DV32" s="492" t="e">
        <f aca="false">Planilha!AT30</f>
        <v>#REF!</v>
      </c>
      <c r="DW32" s="492" t="e">
        <f aca="false">Planilha!AU30</f>
        <v>#REF!</v>
      </c>
      <c r="DX32" s="492" t="e">
        <f aca="false">Planilha!AV30</f>
        <v>#REF!</v>
      </c>
      <c r="DY32" s="492" t="e">
        <f aca="false">Planilha!AW30</f>
        <v>#REF!</v>
      </c>
      <c r="DZ32" s="492" t="e">
        <f aca="false">Planilha!AX30</f>
        <v>#REF!</v>
      </c>
      <c r="EA32" s="492" t="e">
        <f aca="false">Planilha!AY30</f>
        <v>#REF!</v>
      </c>
      <c r="EB32" s="492" t="e">
        <f aca="false">Planilha!AZ30</f>
        <v>#REF!</v>
      </c>
      <c r="EC32" s="492" t="e">
        <f aca="false">Planilha!BA30</f>
        <v>#REF!</v>
      </c>
      <c r="ED32" s="492" t="e">
        <f aca="false">Planilha!BB30</f>
        <v>#REF!</v>
      </c>
      <c r="EE32" s="492" t="e">
        <f aca="false">Planilha!BC30</f>
        <v>#REF!</v>
      </c>
      <c r="EF32" s="492" t="e">
        <f aca="false">Planilha!BD30</f>
        <v>#REF!</v>
      </c>
      <c r="EG32" s="492" t="e">
        <f aca="false">Planilha!BE30</f>
        <v>#REF!</v>
      </c>
      <c r="EH32" s="492" t="e">
        <f aca="false">Planilha!BF30</f>
        <v>#REF!</v>
      </c>
      <c r="EI32" s="492" t="e">
        <f aca="false">Planilha!BG30</f>
        <v>#REF!</v>
      </c>
      <c r="EJ32" s="492" t="e">
        <f aca="false">Planilha!BH30</f>
        <v>#REF!</v>
      </c>
      <c r="EK32" s="492" t="e">
        <f aca="false">Planilha!BI30</f>
        <v>#REF!</v>
      </c>
      <c r="EL32" s="492" t="e">
        <f aca="false">Planilha!BJ30</f>
        <v>#REF!</v>
      </c>
      <c r="EM32" s="492" t="e">
        <f aca="false">Planilha!BK30</f>
        <v>#REF!</v>
      </c>
      <c r="EN32" s="492" t="e">
        <f aca="false">Planilha!BL30</f>
        <v>#REF!</v>
      </c>
      <c r="EO32" s="492" t="e">
        <f aca="false">Planilha!BM30</f>
        <v>#REF!</v>
      </c>
      <c r="EP32" s="413"/>
      <c r="EQ32" s="414"/>
      <c r="ER32" s="308"/>
      <c r="ES32" s="251"/>
      <c r="ET32" s="486"/>
      <c r="EU32" s="487"/>
      <c r="EV32" s="493"/>
      <c r="EW32" s="491"/>
      <c r="EX32" s="493"/>
      <c r="EY32" s="491"/>
      <c r="EZ32" s="493"/>
      <c r="FA32" s="488" t="n">
        <f aca="false">IF(EZ32=0,0,EZ32/EV32)</f>
        <v>0</v>
      </c>
    </row>
    <row r="33" s="421" customFormat="true" ht="13.5" hidden="false" customHeight="true" outlineLevel="0" collapsed="false">
      <c r="A33" s="336"/>
      <c r="B33" s="397"/>
      <c r="C33" s="398"/>
      <c r="D33" s="398"/>
      <c r="E33" s="398"/>
      <c r="F33" s="399"/>
      <c r="G33" s="494"/>
      <c r="H33" s="398"/>
      <c r="I33" s="398"/>
      <c r="J33" s="251"/>
      <c r="K33" s="401"/>
      <c r="L33" s="401"/>
      <c r="M33" s="402"/>
      <c r="N33" s="403"/>
      <c r="O33" s="404"/>
      <c r="P33" s="404"/>
      <c r="Q33" s="404"/>
      <c r="R33" s="404"/>
      <c r="S33" s="404"/>
      <c r="T33" s="404"/>
      <c r="U33" s="404"/>
      <c r="V33" s="404"/>
      <c r="W33" s="404"/>
      <c r="X33" s="404"/>
      <c r="Y33" s="404"/>
      <c r="Z33" s="404"/>
      <c r="AA33" s="404"/>
      <c r="AB33" s="404"/>
      <c r="AC33" s="404"/>
      <c r="AD33" s="404"/>
      <c r="AE33" s="404"/>
      <c r="AF33" s="404"/>
      <c r="AG33" s="404"/>
      <c r="AH33" s="404"/>
      <c r="AI33" s="404"/>
      <c r="AJ33" s="404"/>
      <c r="AK33" s="404"/>
      <c r="AL33" s="404"/>
      <c r="AM33" s="404"/>
      <c r="AN33" s="405"/>
      <c r="AO33" s="406"/>
      <c r="AP33" s="406" t="n">
        <f aca="false">Cronograma!E26</f>
        <v>592480.58</v>
      </c>
      <c r="AQ33" s="406" t="n">
        <f aca="false">Cronograma!O26</f>
        <v>0</v>
      </c>
      <c r="AR33" s="406" t="n">
        <f aca="false">Cronograma!Y26</f>
        <v>0</v>
      </c>
      <c r="AS33" s="406" t="n">
        <f aca="false">Cronograma!AI26</f>
        <v>0</v>
      </c>
      <c r="AT33" s="406" t="n">
        <f aca="false">Cronograma!AS26</f>
        <v>0</v>
      </c>
      <c r="AU33" s="406" t="n">
        <f aca="false">Cronograma!BC26</f>
        <v>691227.35</v>
      </c>
      <c r="AV33" s="406" t="n">
        <f aca="false">Cronograma!BM26</f>
        <v>691227.35</v>
      </c>
      <c r="AW33" s="406" t="n">
        <f aca="false">Cronograma!BW26</f>
        <v>0</v>
      </c>
      <c r="AX33" s="406" t="n">
        <f aca="false">Cronograma!CG26</f>
        <v>0</v>
      </c>
      <c r="AY33" s="406" t="n">
        <f aca="false">Cronograma!CQ26</f>
        <v>0</v>
      </c>
      <c r="AZ33" s="406" t="n">
        <f aca="false">Cronograma!DA26</f>
        <v>0</v>
      </c>
      <c r="BA33" s="406" t="n">
        <f aca="false">Cronograma!DK26</f>
        <v>0</v>
      </c>
      <c r="BB33" s="406" t="n">
        <f aca="false">Cronograma!DU26</f>
        <v>0</v>
      </c>
      <c r="BC33" s="406" t="n">
        <f aca="false">Cronograma!EE26</f>
        <v>0</v>
      </c>
      <c r="BD33" s="406" t="n">
        <f aca="false">Cronograma!EO26</f>
        <v>0</v>
      </c>
      <c r="BE33" s="406" t="n">
        <f aca="false">Cronograma!EY26</f>
        <v>0</v>
      </c>
      <c r="BF33" s="406" t="n">
        <f aca="false">Cronograma!FI26</f>
        <v>0</v>
      </c>
      <c r="BG33" s="406" t="n">
        <f aca="false">Cronograma!FS26</f>
        <v>0</v>
      </c>
      <c r="BH33" s="406" t="n">
        <f aca="false">Cronograma!GC26</f>
        <v>0</v>
      </c>
      <c r="BI33" s="406" t="n">
        <f aca="false">Cronograma!GM26</f>
        <v>0</v>
      </c>
      <c r="BJ33" s="406" t="n">
        <f aca="false">Cronograma!GW26</f>
        <v>0</v>
      </c>
      <c r="BK33" s="406" t="n">
        <f aca="false">Cronograma!HG26</f>
        <v>0</v>
      </c>
      <c r="BL33" s="406" t="n">
        <f aca="false">Cronograma!HQ26</f>
        <v>0</v>
      </c>
      <c r="BM33" s="406" t="n">
        <f aca="false">Cronograma!IA26</f>
        <v>0</v>
      </c>
      <c r="BN33" s="406" t="n">
        <f aca="false">SUM(AP33:BM33)</f>
        <v>1974935.28</v>
      </c>
      <c r="BO33" s="251"/>
      <c r="BP33" s="407"/>
      <c r="BQ33" s="408"/>
      <c r="BR33" s="408"/>
      <c r="BS33" s="409"/>
      <c r="BT33" s="408"/>
      <c r="BU33" s="408"/>
      <c r="BV33" s="408"/>
      <c r="BW33" s="408"/>
      <c r="BX33" s="408"/>
      <c r="BY33" s="408"/>
      <c r="BZ33" s="408"/>
      <c r="CA33" s="408"/>
      <c r="CB33" s="408"/>
      <c r="CC33" s="408"/>
      <c r="CD33" s="408"/>
      <c r="CE33" s="408"/>
      <c r="CF33" s="408"/>
      <c r="CG33" s="408"/>
      <c r="CH33" s="408"/>
      <c r="CI33" s="408"/>
      <c r="CJ33" s="408"/>
      <c r="CK33" s="408"/>
      <c r="CL33" s="408"/>
      <c r="CM33" s="408"/>
      <c r="CN33" s="408"/>
      <c r="CO33" s="408"/>
      <c r="CP33" s="408"/>
      <c r="CQ33" s="408"/>
      <c r="CR33" s="408"/>
      <c r="CS33" s="410"/>
      <c r="CT33" s="410"/>
      <c r="CU33" s="410"/>
      <c r="CV33" s="410"/>
      <c r="CW33" s="410"/>
      <c r="CX33" s="410"/>
      <c r="CY33" s="410"/>
      <c r="CZ33" s="410"/>
      <c r="DA33" s="410"/>
      <c r="DB33" s="410"/>
      <c r="DC33" s="410"/>
      <c r="DD33" s="410"/>
      <c r="DE33" s="410"/>
      <c r="DF33" s="410"/>
      <c r="DG33" s="410"/>
      <c r="DH33" s="410"/>
      <c r="DI33" s="410"/>
      <c r="DJ33" s="410"/>
      <c r="DK33" s="410"/>
      <c r="DL33" s="410"/>
      <c r="DM33" s="410"/>
      <c r="DN33" s="410"/>
      <c r="DO33" s="410"/>
      <c r="DP33" s="410"/>
      <c r="DQ33" s="410"/>
      <c r="DR33" s="411"/>
      <c r="DS33" s="412"/>
      <c r="DT33" s="412"/>
      <c r="DU33" s="412"/>
      <c r="DV33" s="412"/>
      <c r="DW33" s="412"/>
      <c r="DX33" s="412"/>
      <c r="DY33" s="412"/>
      <c r="DZ33" s="412"/>
      <c r="EA33" s="412"/>
      <c r="EB33" s="412"/>
      <c r="EC33" s="412"/>
      <c r="ED33" s="412"/>
      <c r="EE33" s="412"/>
      <c r="EF33" s="412"/>
      <c r="EG33" s="412"/>
      <c r="EH33" s="412"/>
      <c r="EI33" s="412"/>
      <c r="EJ33" s="412"/>
      <c r="EK33" s="412"/>
      <c r="EL33" s="412"/>
      <c r="EM33" s="412"/>
      <c r="EN33" s="412"/>
      <c r="EO33" s="412"/>
      <c r="EP33" s="413"/>
      <c r="EQ33" s="414"/>
      <c r="ER33" s="415"/>
      <c r="ES33" s="415"/>
      <c r="ET33" s="416"/>
      <c r="EU33" s="417"/>
      <c r="EV33" s="418"/>
      <c r="EW33" s="419"/>
      <c r="EX33" s="418"/>
      <c r="EY33" s="419"/>
      <c r="EZ33" s="418"/>
      <c r="FA33" s="420" t="n">
        <f aca="false">IF(EZ33=0,0,EZ33/EV33)</f>
        <v>0</v>
      </c>
    </row>
    <row r="34" s="421" customFormat="true" ht="12.75" hidden="false" customHeight="false" outlineLevel="0" collapsed="false">
      <c r="A34" s="500"/>
      <c r="B34" s="501"/>
      <c r="C34" s="502" t="s">
        <v>241</v>
      </c>
      <c r="D34" s="503" t="s">
        <v>242</v>
      </c>
      <c r="E34" s="504"/>
      <c r="F34" s="505"/>
      <c r="G34" s="428"/>
      <c r="H34" s="429"/>
      <c r="I34" s="430"/>
      <c r="J34" s="251"/>
      <c r="K34" s="431" t="str">
        <f aca="false">Planilha!C34</f>
        <v>03</v>
      </c>
      <c r="L34" s="432" t="str">
        <f aca="false">Planilha!D34</f>
        <v>Chillers URL 1 e URL 2</v>
      </c>
      <c r="M34" s="433"/>
      <c r="N34" s="434"/>
      <c r="O34" s="435"/>
      <c r="P34" s="435"/>
      <c r="Q34" s="435"/>
      <c r="R34" s="435"/>
      <c r="S34" s="435"/>
      <c r="T34" s="435"/>
      <c r="U34" s="435"/>
      <c r="V34" s="435"/>
      <c r="W34" s="435"/>
      <c r="X34" s="435"/>
      <c r="Y34" s="435"/>
      <c r="Z34" s="435"/>
      <c r="AA34" s="435"/>
      <c r="AB34" s="435"/>
      <c r="AC34" s="435"/>
      <c r="AD34" s="435"/>
      <c r="AE34" s="435"/>
      <c r="AF34" s="435"/>
      <c r="AG34" s="435"/>
      <c r="AH34" s="435"/>
      <c r="AI34" s="435"/>
      <c r="AJ34" s="435"/>
      <c r="AK34" s="435"/>
      <c r="AL34" s="435"/>
      <c r="AM34" s="436"/>
      <c r="AN34" s="437"/>
      <c r="AO34" s="506"/>
      <c r="AP34" s="438" t="n">
        <f aca="false">SUM(AP36:AP36)</f>
        <v>0</v>
      </c>
      <c r="AQ34" s="438" t="n">
        <f aca="false">SUM(AQ36:AQ36)</f>
        <v>0</v>
      </c>
      <c r="AR34" s="438" t="n">
        <f aca="false">SUM(AR36:AR36)</f>
        <v>0</v>
      </c>
      <c r="AS34" s="438" t="n">
        <f aca="false">SUM(AS36:AS36)</f>
        <v>0</v>
      </c>
      <c r="AT34" s="438" t="n">
        <f aca="false">SUM(AT36:AT36)</f>
        <v>0</v>
      </c>
      <c r="AU34" s="438" t="n">
        <f aca="false">SUM(AU36:AU36)</f>
        <v>0</v>
      </c>
      <c r="AV34" s="438" t="n">
        <f aca="false">SUM(AV36:AV36)</f>
        <v>0</v>
      </c>
      <c r="AW34" s="438" t="n">
        <f aca="false">SUM(AW36:AW36)</f>
        <v>0</v>
      </c>
      <c r="AX34" s="438" t="n">
        <f aca="false">SUM(AX36:AX36)</f>
        <v>0</v>
      </c>
      <c r="AY34" s="438" t="n">
        <f aca="false">SUM(AY36:AY36)</f>
        <v>0</v>
      </c>
      <c r="AZ34" s="438" t="n">
        <f aca="false">SUM(AZ36:AZ36)</f>
        <v>0</v>
      </c>
      <c r="BA34" s="438" t="n">
        <f aca="false">SUM(BA36:BA36)</f>
        <v>0</v>
      </c>
      <c r="BB34" s="438" t="n">
        <f aca="false">SUM(BB36:BB36)</f>
        <v>0</v>
      </c>
      <c r="BC34" s="438" t="n">
        <f aca="false">SUM(BC36:BC36)</f>
        <v>0</v>
      </c>
      <c r="BD34" s="438" t="n">
        <f aca="false">SUM(BD36:BD36)</f>
        <v>0</v>
      </c>
      <c r="BE34" s="438" t="n">
        <f aca="false">SUM(BE36:BE36)</f>
        <v>0</v>
      </c>
      <c r="BF34" s="438" t="n">
        <f aca="false">SUM(BF36:BF36)</f>
        <v>0</v>
      </c>
      <c r="BG34" s="438" t="n">
        <f aca="false">SUM(BG36:BG36)</f>
        <v>0</v>
      </c>
      <c r="BH34" s="438" t="n">
        <f aca="false">SUM(BH36:BH36)</f>
        <v>0</v>
      </c>
      <c r="BI34" s="438" t="n">
        <f aca="false">SUM(BI36:BI36)</f>
        <v>0</v>
      </c>
      <c r="BJ34" s="438" t="n">
        <f aca="false">SUM(BJ36:BJ36)</f>
        <v>0</v>
      </c>
      <c r="BK34" s="438" t="n">
        <f aca="false">SUM(BK36:BK36)</f>
        <v>0</v>
      </c>
      <c r="BL34" s="438" t="n">
        <f aca="false">SUM(BL36:BL36)</f>
        <v>0</v>
      </c>
      <c r="BM34" s="438" t="n">
        <f aca="false">SUM(BM36:BM36)</f>
        <v>0</v>
      </c>
      <c r="BN34" s="438" t="n">
        <f aca="false">SUM(AP34:BM34)</f>
        <v>0</v>
      </c>
      <c r="BO34" s="251"/>
      <c r="BP34" s="439" t="str">
        <f aca="false">Planilha!C34</f>
        <v>03</v>
      </c>
      <c r="BQ34" s="440" t="str">
        <f aca="false">Planilha!D34</f>
        <v>Chillers URL 1 e URL 2</v>
      </c>
      <c r="BR34" s="441"/>
      <c r="BS34" s="442" t="n">
        <f aca="false">Planilha!N34</f>
        <v>0</v>
      </c>
      <c r="BT34" s="443" t="n">
        <f aca="false">Planilha!O34</f>
        <v>0</v>
      </c>
      <c r="BU34" s="443" t="n">
        <f aca="false">Planilha!P34</f>
        <v>0</v>
      </c>
      <c r="BV34" s="443" t="n">
        <f aca="false">Planilha!Q34</f>
        <v>0</v>
      </c>
      <c r="BW34" s="443" t="n">
        <f aca="false">Planilha!R34</f>
        <v>0</v>
      </c>
      <c r="BX34" s="443" t="n">
        <f aca="false">Planilha!S34</f>
        <v>0</v>
      </c>
      <c r="BY34" s="443" t="n">
        <f aca="false">Planilha!T34</f>
        <v>0</v>
      </c>
      <c r="BZ34" s="443" t="n">
        <f aca="false">Planilha!U34</f>
        <v>0</v>
      </c>
      <c r="CA34" s="443" t="n">
        <f aca="false">Planilha!V34</f>
        <v>0</v>
      </c>
      <c r="CB34" s="443" t="n">
        <f aca="false">Planilha!W34</f>
        <v>0</v>
      </c>
      <c r="CC34" s="443" t="n">
        <f aca="false">Planilha!X34</f>
        <v>0</v>
      </c>
      <c r="CD34" s="443" t="n">
        <f aca="false">Planilha!Y34</f>
        <v>0</v>
      </c>
      <c r="CE34" s="443" t="n">
        <f aca="false">Planilha!Z34</f>
        <v>0</v>
      </c>
      <c r="CF34" s="443" t="n">
        <f aca="false">Planilha!AA34</f>
        <v>0</v>
      </c>
      <c r="CG34" s="443" t="n">
        <f aca="false">Planilha!AB34</f>
        <v>0</v>
      </c>
      <c r="CH34" s="443" t="n">
        <f aca="false">Planilha!AC34</f>
        <v>0</v>
      </c>
      <c r="CI34" s="443" t="n">
        <f aca="false">Planilha!AD34</f>
        <v>0</v>
      </c>
      <c r="CJ34" s="443" t="n">
        <f aca="false">Planilha!AE34</f>
        <v>0</v>
      </c>
      <c r="CK34" s="443" t="n">
        <f aca="false">Planilha!AF34</f>
        <v>0</v>
      </c>
      <c r="CL34" s="443" t="n">
        <f aca="false">Planilha!AG34</f>
        <v>0</v>
      </c>
      <c r="CM34" s="443" t="n">
        <f aca="false">Planilha!AH34</f>
        <v>0</v>
      </c>
      <c r="CN34" s="443" t="n">
        <f aca="false">Planilha!AI34</f>
        <v>0</v>
      </c>
      <c r="CO34" s="443" t="n">
        <f aca="false">Planilha!AJ34</f>
        <v>0</v>
      </c>
      <c r="CP34" s="443" t="n">
        <f aca="false">Planilha!AK34</f>
        <v>0</v>
      </c>
      <c r="CQ34" s="443" t="n">
        <f aca="false">Planilha!AL34</f>
        <v>0</v>
      </c>
      <c r="CR34" s="443"/>
      <c r="CS34" s="444"/>
      <c r="CT34" s="444"/>
      <c r="CU34" s="444"/>
      <c r="CV34" s="444"/>
      <c r="CW34" s="444"/>
      <c r="CX34" s="444"/>
      <c r="CY34" s="444"/>
      <c r="CZ34" s="444"/>
      <c r="DA34" s="444"/>
      <c r="DB34" s="444"/>
      <c r="DC34" s="444"/>
      <c r="DD34" s="444"/>
      <c r="DE34" s="444"/>
      <c r="DF34" s="444"/>
      <c r="DG34" s="444"/>
      <c r="DH34" s="444"/>
      <c r="DI34" s="444"/>
      <c r="DJ34" s="444"/>
      <c r="DK34" s="444"/>
      <c r="DL34" s="444"/>
      <c r="DM34" s="444"/>
      <c r="DN34" s="444"/>
      <c r="DO34" s="444"/>
      <c r="DP34" s="444"/>
      <c r="DQ34" s="444"/>
      <c r="DR34" s="445"/>
      <c r="DS34" s="445"/>
      <c r="DT34" s="445"/>
      <c r="DU34" s="445"/>
      <c r="DV34" s="445"/>
      <c r="DW34" s="445"/>
      <c r="DX34" s="445"/>
      <c r="DY34" s="445"/>
      <c r="DZ34" s="445"/>
      <c r="EA34" s="445"/>
      <c r="EB34" s="445"/>
      <c r="EC34" s="445"/>
      <c r="ED34" s="445"/>
      <c r="EE34" s="445"/>
      <c r="EF34" s="445"/>
      <c r="EG34" s="445"/>
      <c r="EH34" s="445"/>
      <c r="EI34" s="445"/>
      <c r="EJ34" s="445"/>
      <c r="EK34" s="445"/>
      <c r="EL34" s="445"/>
      <c r="EM34" s="445"/>
      <c r="EN34" s="445"/>
      <c r="EO34" s="445"/>
      <c r="EP34" s="413"/>
      <c r="EQ34" s="414"/>
      <c r="ER34" s="446" t="str">
        <f aca="false">Planilha!C34</f>
        <v>03</v>
      </c>
      <c r="ES34" s="447" t="str">
        <f aca="false">Planilha!D34</f>
        <v>Chillers URL 1 e URL 2</v>
      </c>
      <c r="ET34" s="416"/>
      <c r="EU34" s="448"/>
      <c r="EV34" s="449"/>
      <c r="EW34" s="507"/>
      <c r="EX34" s="449"/>
      <c r="EY34" s="507"/>
      <c r="EZ34" s="449"/>
      <c r="FA34" s="451" t="n">
        <f aca="false">IF(EZ34=0,0,EZ34/EV34)</f>
        <v>0</v>
      </c>
    </row>
    <row r="35" s="421" customFormat="true" ht="12.75" hidden="false" customHeight="false" outlineLevel="0" collapsed="false">
      <c r="A35" s="495"/>
      <c r="B35" s="496"/>
      <c r="C35" s="508" t="s">
        <v>243</v>
      </c>
      <c r="D35" s="509" t="s">
        <v>244</v>
      </c>
      <c r="E35" s="510"/>
      <c r="F35" s="511"/>
      <c r="G35" s="471"/>
      <c r="H35" s="512"/>
      <c r="I35" s="459"/>
      <c r="K35" s="336"/>
      <c r="M35" s="513"/>
      <c r="N35" s="514"/>
      <c r="O35" s="515"/>
      <c r="P35" s="515"/>
      <c r="Q35" s="515"/>
      <c r="R35" s="515"/>
      <c r="S35" s="515"/>
      <c r="T35" s="515"/>
      <c r="U35" s="515"/>
      <c r="V35" s="515"/>
      <c r="W35" s="515"/>
      <c r="X35" s="515"/>
      <c r="Y35" s="515"/>
      <c r="Z35" s="515"/>
      <c r="AA35" s="515"/>
      <c r="AB35" s="515"/>
      <c r="AC35" s="515"/>
      <c r="AD35" s="515"/>
      <c r="AE35" s="515"/>
      <c r="AF35" s="515"/>
      <c r="AG35" s="515"/>
      <c r="AH35" s="515"/>
      <c r="AI35" s="515"/>
      <c r="AJ35" s="515"/>
      <c r="AK35" s="515"/>
      <c r="AL35" s="515"/>
      <c r="AM35" s="516"/>
      <c r="AN35" s="517"/>
      <c r="AO35" s="518"/>
      <c r="AP35" s="518"/>
      <c r="AQ35" s="518"/>
      <c r="AR35" s="518"/>
      <c r="AS35" s="518"/>
      <c r="AT35" s="518"/>
      <c r="AU35" s="518"/>
      <c r="AV35" s="518"/>
      <c r="AW35" s="518"/>
      <c r="AX35" s="518"/>
      <c r="AY35" s="518"/>
      <c r="AZ35" s="518"/>
      <c r="BA35" s="518"/>
      <c r="BB35" s="518"/>
      <c r="BC35" s="518"/>
      <c r="BD35" s="518"/>
      <c r="BE35" s="518"/>
      <c r="BF35" s="518"/>
      <c r="BG35" s="518"/>
      <c r="BH35" s="518"/>
      <c r="BI35" s="518"/>
      <c r="BJ35" s="518"/>
      <c r="BK35" s="518"/>
      <c r="BL35" s="518"/>
      <c r="BM35" s="518"/>
      <c r="BN35" s="518"/>
      <c r="BP35" s="439" t="str">
        <f aca="false">Planilha!C35</f>
        <v>3.1</v>
      </c>
      <c r="BQ35" s="440" t="str">
        <f aca="false">Planilha!D35</f>
        <v>Central de água gelada - Equipamentos</v>
      </c>
      <c r="BR35" s="441"/>
      <c r="BS35" s="442" t="n">
        <f aca="false">Planilha!N35</f>
        <v>0</v>
      </c>
      <c r="BT35" s="443" t="n">
        <f aca="false">Planilha!O35</f>
        <v>0</v>
      </c>
      <c r="BU35" s="443" t="n">
        <f aca="false">Planilha!P35</f>
        <v>0</v>
      </c>
      <c r="BV35" s="443" t="n">
        <f aca="false">Planilha!Q35</f>
        <v>0</v>
      </c>
      <c r="BW35" s="443" t="n">
        <f aca="false">Planilha!R35</f>
        <v>0</v>
      </c>
      <c r="BX35" s="443" t="n">
        <f aca="false">Planilha!S35</f>
        <v>0</v>
      </c>
      <c r="BY35" s="443" t="n">
        <f aca="false">Planilha!T35</f>
        <v>0</v>
      </c>
      <c r="BZ35" s="443" t="n">
        <f aca="false">Planilha!U35</f>
        <v>0</v>
      </c>
      <c r="CA35" s="443" t="n">
        <f aca="false">Planilha!V35</f>
        <v>0</v>
      </c>
      <c r="CB35" s="443" t="n">
        <f aca="false">Planilha!W35</f>
        <v>0</v>
      </c>
      <c r="CC35" s="443" t="n">
        <f aca="false">Planilha!X35</f>
        <v>0</v>
      </c>
      <c r="CD35" s="443" t="n">
        <f aca="false">Planilha!Y35</f>
        <v>0</v>
      </c>
      <c r="CE35" s="443" t="n">
        <f aca="false">Planilha!Z35</f>
        <v>0</v>
      </c>
      <c r="CF35" s="443" t="n">
        <f aca="false">Planilha!AA35</f>
        <v>0</v>
      </c>
      <c r="CG35" s="443" t="n">
        <f aca="false">Planilha!AB35</f>
        <v>0</v>
      </c>
      <c r="CH35" s="443" t="n">
        <f aca="false">Planilha!AC35</f>
        <v>0</v>
      </c>
      <c r="CI35" s="443" t="n">
        <f aca="false">Planilha!AD35</f>
        <v>0</v>
      </c>
      <c r="CJ35" s="443" t="n">
        <f aca="false">Planilha!AE35</f>
        <v>0</v>
      </c>
      <c r="CK35" s="443" t="n">
        <f aca="false">Planilha!AF35</f>
        <v>0</v>
      </c>
      <c r="CL35" s="443" t="n">
        <f aca="false">Planilha!AG35</f>
        <v>0</v>
      </c>
      <c r="CM35" s="443" t="n">
        <f aca="false">Planilha!AH35</f>
        <v>0</v>
      </c>
      <c r="CN35" s="443" t="n">
        <f aca="false">Planilha!AI35</f>
        <v>0</v>
      </c>
      <c r="CO35" s="443" t="n">
        <f aca="false">Planilha!AJ35</f>
        <v>0</v>
      </c>
      <c r="CP35" s="443" t="n">
        <f aca="false">Planilha!AK35</f>
        <v>0</v>
      </c>
      <c r="CQ35" s="443" t="n">
        <f aca="false">Planilha!AL35</f>
        <v>0</v>
      </c>
      <c r="CR35" s="443"/>
      <c r="CS35" s="444"/>
      <c r="CT35" s="444"/>
      <c r="CU35" s="444"/>
      <c r="CV35" s="444"/>
      <c r="CW35" s="444"/>
      <c r="CX35" s="444"/>
      <c r="CY35" s="444"/>
      <c r="CZ35" s="444"/>
      <c r="DA35" s="444"/>
      <c r="DB35" s="444"/>
      <c r="DC35" s="444"/>
      <c r="DD35" s="444"/>
      <c r="DE35" s="444"/>
      <c r="DF35" s="444"/>
      <c r="DG35" s="444"/>
      <c r="DH35" s="444"/>
      <c r="DI35" s="444"/>
      <c r="DJ35" s="444"/>
      <c r="DK35" s="444"/>
      <c r="DL35" s="444"/>
      <c r="DM35" s="444"/>
      <c r="DN35" s="444"/>
      <c r="DO35" s="444"/>
      <c r="DP35" s="444"/>
      <c r="DQ35" s="444"/>
      <c r="DR35" s="445"/>
      <c r="DS35" s="445"/>
      <c r="DT35" s="445"/>
      <c r="DU35" s="445"/>
      <c r="DV35" s="445"/>
      <c r="DW35" s="445"/>
      <c r="DX35" s="445"/>
      <c r="DY35" s="445"/>
      <c r="DZ35" s="445"/>
      <c r="EA35" s="445"/>
      <c r="EB35" s="445"/>
      <c r="EC35" s="445"/>
      <c r="ED35" s="445"/>
      <c r="EE35" s="445"/>
      <c r="EF35" s="445"/>
      <c r="EG35" s="445"/>
      <c r="EH35" s="445"/>
      <c r="EI35" s="445"/>
      <c r="EJ35" s="445"/>
      <c r="EK35" s="445"/>
      <c r="EL35" s="445"/>
      <c r="EM35" s="445"/>
      <c r="EN35" s="445"/>
      <c r="EO35" s="445"/>
      <c r="EP35" s="413"/>
      <c r="EQ35" s="414"/>
      <c r="ER35" s="336"/>
      <c r="ET35" s="513"/>
      <c r="EU35" s="514"/>
      <c r="EV35" s="519"/>
      <c r="EW35" s="518"/>
      <c r="EX35" s="519"/>
      <c r="EY35" s="518"/>
      <c r="EZ35" s="519"/>
      <c r="FA35" s="515" t="n">
        <f aca="false">IF(EZ35=0,0,EZ35/EV35)</f>
        <v>0</v>
      </c>
    </row>
    <row r="36" s="421" customFormat="true" ht="38.25" hidden="false" customHeight="false" outlineLevel="0" collapsed="false">
      <c r="A36" s="495" t="s">
        <v>245</v>
      </c>
      <c r="B36" s="496" t="s">
        <v>246</v>
      </c>
      <c r="C36" s="497" t="s">
        <v>247</v>
      </c>
      <c r="D36" s="520" t="s">
        <v>248</v>
      </c>
      <c r="E36" s="510" t="s">
        <v>13</v>
      </c>
      <c r="F36" s="511" t="n">
        <v>2</v>
      </c>
      <c r="G36" s="471" t="n">
        <v>987467.64</v>
      </c>
      <c r="H36" s="458" t="n">
        <f aca="false">+F36*G36</f>
        <v>1974935.28</v>
      </c>
      <c r="I36" s="459"/>
      <c r="J36" s="251"/>
      <c r="K36" s="460" t="str">
        <f aca="false">Planilha!C36</f>
        <v>3.1.1</v>
      </c>
      <c r="L36" s="461" t="str">
        <f aca="false">Planilha!D36</f>
        <v>URL-01/ URL-02 - inclusive aplicação de proteção anti corrossão. (inclusive equipamentos de carga/descarga)</v>
      </c>
      <c r="M36" s="460" t="str">
        <f aca="false">Planilha!E36</f>
        <v>UN</v>
      </c>
      <c r="N36" s="457" t="n">
        <f aca="false">Planilha!F36</f>
        <v>2</v>
      </c>
      <c r="O36" s="462"/>
      <c r="P36" s="462"/>
      <c r="Q36" s="462"/>
      <c r="R36" s="462"/>
      <c r="S36" s="462"/>
      <c r="T36" s="462"/>
      <c r="U36" s="462"/>
      <c r="V36" s="462"/>
      <c r="W36" s="462"/>
      <c r="X36" s="462"/>
      <c r="Y36" s="462"/>
      <c r="Z36" s="462"/>
      <c r="AA36" s="462"/>
      <c r="AB36" s="462"/>
      <c r="AC36" s="462"/>
      <c r="AD36" s="462"/>
      <c r="AE36" s="462"/>
      <c r="AF36" s="462"/>
      <c r="AG36" s="462"/>
      <c r="AH36" s="462"/>
      <c r="AI36" s="462"/>
      <c r="AJ36" s="462"/>
      <c r="AK36" s="462"/>
      <c r="AL36" s="462"/>
      <c r="AM36" s="463" t="n">
        <f aca="false">SUM(O36:AL36)</f>
        <v>0</v>
      </c>
      <c r="AN36" s="464" t="n">
        <f aca="false">IF(F36=0,0,((F36/F36)-AM36))</f>
        <v>1</v>
      </c>
      <c r="AO36" s="465" t="n">
        <f aca="false">Planilha!H36</f>
        <v>1974935.28</v>
      </c>
      <c r="AP36" s="465" t="n">
        <f aca="false">O36*AO36</f>
        <v>0</v>
      </c>
      <c r="AQ36" s="465" t="n">
        <f aca="false">P36*$AO36</f>
        <v>0</v>
      </c>
      <c r="AR36" s="465" t="n">
        <f aca="false">Q36*$AO36</f>
        <v>0</v>
      </c>
      <c r="AS36" s="465" t="n">
        <f aca="false">R36*$AO36</f>
        <v>0</v>
      </c>
      <c r="AT36" s="465" t="n">
        <f aca="false">S36*$AO36</f>
        <v>0</v>
      </c>
      <c r="AU36" s="465" t="n">
        <f aca="false">T36*$AO36</f>
        <v>0</v>
      </c>
      <c r="AV36" s="465" t="n">
        <f aca="false">U36*$AO36</f>
        <v>0</v>
      </c>
      <c r="AW36" s="465" t="n">
        <f aca="false">V36*$AO36</f>
        <v>0</v>
      </c>
      <c r="AX36" s="465" t="n">
        <f aca="false">W36*$AO36</f>
        <v>0</v>
      </c>
      <c r="AY36" s="465" t="n">
        <f aca="false">X36*$AO36</f>
        <v>0</v>
      </c>
      <c r="AZ36" s="465" t="n">
        <f aca="false">Y36*$AO36</f>
        <v>0</v>
      </c>
      <c r="BA36" s="465" t="n">
        <f aca="false">Z36*$AO36</f>
        <v>0</v>
      </c>
      <c r="BB36" s="465" t="n">
        <f aca="false">AA36*$AO36</f>
        <v>0</v>
      </c>
      <c r="BC36" s="465" t="n">
        <f aca="false">AB36*$AO36</f>
        <v>0</v>
      </c>
      <c r="BD36" s="465" t="n">
        <f aca="false">AC36*$AO36</f>
        <v>0</v>
      </c>
      <c r="BE36" s="465" t="n">
        <f aca="false">AD36*$AO36</f>
        <v>0</v>
      </c>
      <c r="BF36" s="465" t="n">
        <f aca="false">AE36*$AO36</f>
        <v>0</v>
      </c>
      <c r="BG36" s="465" t="n">
        <f aca="false">AF36*$AO36</f>
        <v>0</v>
      </c>
      <c r="BH36" s="465" t="n">
        <f aca="false">AG36*$AO36</f>
        <v>0</v>
      </c>
      <c r="BI36" s="465" t="n">
        <f aca="false">AH36*$AO36</f>
        <v>0</v>
      </c>
      <c r="BJ36" s="465" t="n">
        <f aca="false">AI36*$AO36</f>
        <v>0</v>
      </c>
      <c r="BK36" s="465" t="n">
        <f aca="false">AJ36*$AO36</f>
        <v>0</v>
      </c>
      <c r="BL36" s="465" t="n">
        <f aca="false">AK36*$AO36</f>
        <v>0</v>
      </c>
      <c r="BM36" s="465" t="n">
        <f aca="false">AL36*$AO36</f>
        <v>0</v>
      </c>
      <c r="BN36" s="466" t="n">
        <f aca="false">SUM(AP36:BM36)</f>
        <v>0</v>
      </c>
      <c r="BO36" s="251"/>
      <c r="BP36" s="467" t="str">
        <f aca="false">Planilha!C36</f>
        <v>3.1.1</v>
      </c>
      <c r="BQ36" s="441" t="str">
        <f aca="false">Planilha!D36</f>
        <v>URL-01/ URL-02 - inclusive aplicação de proteção anti corrossão. (inclusive equipamentos de carga/descarga)</v>
      </c>
      <c r="BR36" s="441" t="str">
        <f aca="false">Planilha!E36</f>
        <v>UN</v>
      </c>
      <c r="BS36" s="442" t="n">
        <f aca="false">Planilha!N36</f>
        <v>2</v>
      </c>
      <c r="BT36" s="443" t="n">
        <f aca="false">Planilha!O36</f>
        <v>0</v>
      </c>
      <c r="BU36" s="443" t="n">
        <f aca="false">Planilha!P36</f>
        <v>0</v>
      </c>
      <c r="BV36" s="443" t="n">
        <f aca="false">Planilha!Q36</f>
        <v>0</v>
      </c>
      <c r="BW36" s="443" t="n">
        <f aca="false">Planilha!R36</f>
        <v>0</v>
      </c>
      <c r="BX36" s="443" t="n">
        <f aca="false">Planilha!S36</f>
        <v>0</v>
      </c>
      <c r="BY36" s="443" t="n">
        <f aca="false">Planilha!T36</f>
        <v>0</v>
      </c>
      <c r="BZ36" s="443" t="n">
        <f aca="false">Planilha!U36</f>
        <v>0</v>
      </c>
      <c r="CA36" s="443" t="n">
        <f aca="false">Planilha!V36</f>
        <v>0</v>
      </c>
      <c r="CB36" s="443" t="n">
        <f aca="false">Planilha!W36</f>
        <v>0</v>
      </c>
      <c r="CC36" s="443" t="n">
        <f aca="false">Planilha!X36</f>
        <v>0</v>
      </c>
      <c r="CD36" s="443" t="n">
        <f aca="false">Planilha!Y36</f>
        <v>0</v>
      </c>
      <c r="CE36" s="443" t="n">
        <f aca="false">Planilha!Z36</f>
        <v>0</v>
      </c>
      <c r="CF36" s="443" t="n">
        <f aca="false">Planilha!AA36</f>
        <v>0</v>
      </c>
      <c r="CG36" s="443" t="n">
        <f aca="false">Planilha!AB36</f>
        <v>0</v>
      </c>
      <c r="CH36" s="443" t="n">
        <f aca="false">Planilha!AC36</f>
        <v>0</v>
      </c>
      <c r="CI36" s="443" t="n">
        <f aca="false">Planilha!AD36</f>
        <v>0</v>
      </c>
      <c r="CJ36" s="443" t="n">
        <f aca="false">Planilha!AE36</f>
        <v>0</v>
      </c>
      <c r="CK36" s="443" t="n">
        <f aca="false">Planilha!AF36</f>
        <v>0</v>
      </c>
      <c r="CL36" s="443" t="n">
        <f aca="false">Planilha!AG36</f>
        <v>0</v>
      </c>
      <c r="CM36" s="443" t="n">
        <f aca="false">Planilha!AH36</f>
        <v>0</v>
      </c>
      <c r="CN36" s="443" t="n">
        <f aca="false">Planilha!AI36</f>
        <v>0</v>
      </c>
      <c r="CO36" s="443" t="n">
        <f aca="false">Planilha!AJ36</f>
        <v>0</v>
      </c>
      <c r="CP36" s="443" t="n">
        <f aca="false">Planilha!AK36</f>
        <v>0</v>
      </c>
      <c r="CQ36" s="443" t="n">
        <f aca="false">Planilha!AL36</f>
        <v>0</v>
      </c>
      <c r="CR36" s="443" t="n">
        <f aca="false">SUM(BT36:CQ36)</f>
        <v>0</v>
      </c>
      <c r="CS36" s="444" t="n">
        <f aca="false">Planilha!H36</f>
        <v>1974935.28</v>
      </c>
      <c r="CT36" s="444" t="n">
        <f aca="false">Planilha!AP36</f>
        <v>0</v>
      </c>
      <c r="CU36" s="444" t="n">
        <f aca="false">Planilha!AQ36</f>
        <v>0</v>
      </c>
      <c r="CV36" s="444" t="n">
        <f aca="false">Planilha!AR36</f>
        <v>0</v>
      </c>
      <c r="CW36" s="444" t="n">
        <f aca="false">Planilha!AS36</f>
        <v>0</v>
      </c>
      <c r="CX36" s="444" t="n">
        <f aca="false">Planilha!AT36</f>
        <v>0</v>
      </c>
      <c r="CY36" s="444" t="n">
        <f aca="false">Planilha!AU36</f>
        <v>0</v>
      </c>
      <c r="CZ36" s="444" t="n">
        <f aca="false">Planilha!AV36</f>
        <v>0</v>
      </c>
      <c r="DA36" s="444" t="n">
        <f aca="false">Planilha!AW36</f>
        <v>0</v>
      </c>
      <c r="DB36" s="444" t="n">
        <f aca="false">Planilha!AX36</f>
        <v>0</v>
      </c>
      <c r="DC36" s="444" t="n">
        <f aca="false">Planilha!AY36</f>
        <v>0</v>
      </c>
      <c r="DD36" s="444" t="n">
        <f aca="false">Planilha!AZ36</f>
        <v>0</v>
      </c>
      <c r="DE36" s="444" t="n">
        <f aca="false">Planilha!BA36</f>
        <v>0</v>
      </c>
      <c r="DF36" s="444" t="n">
        <f aca="false">Planilha!BB36</f>
        <v>0</v>
      </c>
      <c r="DG36" s="444" t="n">
        <f aca="false">Planilha!BC36</f>
        <v>0</v>
      </c>
      <c r="DH36" s="444" t="n">
        <f aca="false">Planilha!BD36</f>
        <v>0</v>
      </c>
      <c r="DI36" s="444" t="n">
        <f aca="false">Planilha!BE36</f>
        <v>0</v>
      </c>
      <c r="DJ36" s="444" t="n">
        <f aca="false">Planilha!BF36</f>
        <v>0</v>
      </c>
      <c r="DK36" s="444" t="n">
        <f aca="false">Planilha!BG36</f>
        <v>0</v>
      </c>
      <c r="DL36" s="444" t="n">
        <f aca="false">Planilha!BH36</f>
        <v>0</v>
      </c>
      <c r="DM36" s="444" t="n">
        <f aca="false">Planilha!BI36</f>
        <v>0</v>
      </c>
      <c r="DN36" s="444" t="n">
        <f aca="false">Planilha!BJ36</f>
        <v>0</v>
      </c>
      <c r="DO36" s="444" t="n">
        <f aca="false">Planilha!BK36</f>
        <v>0</v>
      </c>
      <c r="DP36" s="444" t="n">
        <f aca="false">Planilha!BL36</f>
        <v>0</v>
      </c>
      <c r="DQ36" s="444" t="n">
        <f aca="false">Planilha!BM36</f>
        <v>0</v>
      </c>
      <c r="DR36" s="492"/>
      <c r="DS36" s="492"/>
      <c r="DT36" s="492"/>
      <c r="DU36" s="492"/>
      <c r="DV36" s="492"/>
      <c r="DW36" s="492"/>
      <c r="DX36" s="492"/>
      <c r="DY36" s="492"/>
      <c r="DZ36" s="492"/>
      <c r="EA36" s="492"/>
      <c r="EB36" s="492"/>
      <c r="EC36" s="492"/>
      <c r="ED36" s="492"/>
      <c r="EE36" s="492"/>
      <c r="EF36" s="492"/>
      <c r="EG36" s="492"/>
      <c r="EH36" s="492"/>
      <c r="EI36" s="492"/>
      <c r="EJ36" s="492"/>
      <c r="EK36" s="492"/>
      <c r="EL36" s="492"/>
      <c r="EM36" s="492"/>
      <c r="EN36" s="492"/>
      <c r="EO36" s="492"/>
      <c r="EP36" s="413"/>
      <c r="EQ36" s="414"/>
      <c r="ER36" s="460" t="str">
        <f aca="false">Planilha!C36</f>
        <v>3.1.1</v>
      </c>
      <c r="ES36" s="461" t="str">
        <f aca="false">Planilha!D36</f>
        <v>URL-01/ URL-02 - inclusive aplicação de proteção anti corrossão. (inclusive equipamentos de carga/descarga)</v>
      </c>
      <c r="ET36" s="460" t="str">
        <f aca="false">Planilha!E36</f>
        <v>UN</v>
      </c>
      <c r="EU36" s="457" t="n">
        <f aca="false">Planilha!F36</f>
        <v>2</v>
      </c>
      <c r="EV36" s="468" t="n">
        <v>0</v>
      </c>
      <c r="EW36" s="465" t="n">
        <f aca="false">EV36*EU36</f>
        <v>0</v>
      </c>
      <c r="EX36" s="469" t="n">
        <f aca="false">G36</f>
        <v>987467.64</v>
      </c>
      <c r="EY36" s="465" t="n">
        <f aca="false">Planilha!H36</f>
        <v>1974935.28</v>
      </c>
      <c r="EZ36" s="468" t="n">
        <f aca="false">EX36-EV36</f>
        <v>987467.64</v>
      </c>
      <c r="FA36" s="470" t="e">
        <f aca="false">IF(EZ36=0,0,EZ36/EV36)</f>
        <v>#DIV/0!</v>
      </c>
    </row>
    <row r="37" s="421" customFormat="true" ht="13.5" hidden="false" customHeight="false" outlineLevel="0" collapsed="false">
      <c r="A37" s="477"/>
      <c r="B37" s="478"/>
      <c r="C37" s="479"/>
      <c r="D37" s="480" t="s">
        <v>22</v>
      </c>
      <c r="E37" s="481"/>
      <c r="F37" s="482"/>
      <c r="G37" s="483"/>
      <c r="H37" s="484"/>
      <c r="I37" s="485" t="n">
        <f aca="false">SUM(H36:H36)</f>
        <v>1974935.28</v>
      </c>
      <c r="J37" s="251"/>
      <c r="K37" s="308"/>
      <c r="L37" s="251"/>
      <c r="M37" s="486"/>
      <c r="N37" s="487"/>
      <c r="O37" s="488"/>
      <c r="P37" s="488"/>
      <c r="Q37" s="488"/>
      <c r="R37" s="488"/>
      <c r="S37" s="488"/>
      <c r="T37" s="488"/>
      <c r="U37" s="488"/>
      <c r="V37" s="488"/>
      <c r="W37" s="488"/>
      <c r="X37" s="488"/>
      <c r="Y37" s="488"/>
      <c r="Z37" s="488"/>
      <c r="AA37" s="488"/>
      <c r="AB37" s="488"/>
      <c r="AC37" s="488"/>
      <c r="AD37" s="488"/>
      <c r="AE37" s="488"/>
      <c r="AF37" s="488"/>
      <c r="AG37" s="488"/>
      <c r="AH37" s="488"/>
      <c r="AI37" s="488"/>
      <c r="AJ37" s="488"/>
      <c r="AK37" s="488"/>
      <c r="AL37" s="488"/>
      <c r="AM37" s="489"/>
      <c r="AN37" s="490"/>
      <c r="AO37" s="491"/>
      <c r="AP37" s="491"/>
      <c r="AQ37" s="491"/>
      <c r="AR37" s="491"/>
      <c r="AS37" s="491"/>
      <c r="AT37" s="491"/>
      <c r="AU37" s="491"/>
      <c r="AV37" s="491"/>
      <c r="AW37" s="491"/>
      <c r="AX37" s="491"/>
      <c r="AY37" s="491"/>
      <c r="AZ37" s="491"/>
      <c r="BA37" s="491"/>
      <c r="BB37" s="491"/>
      <c r="BC37" s="491"/>
      <c r="BD37" s="491"/>
      <c r="BE37" s="491"/>
      <c r="BF37" s="491"/>
      <c r="BG37" s="491"/>
      <c r="BH37" s="491"/>
      <c r="BI37" s="491"/>
      <c r="BJ37" s="491"/>
      <c r="BK37" s="491"/>
      <c r="BL37" s="491"/>
      <c r="BM37" s="491"/>
      <c r="BN37" s="491"/>
      <c r="BO37" s="251"/>
      <c r="BP37" s="467"/>
      <c r="BQ37" s="441"/>
      <c r="BR37" s="441"/>
      <c r="BS37" s="442" t="n">
        <f aca="false">Planilha!N37</f>
        <v>0</v>
      </c>
      <c r="BT37" s="443" t="n">
        <f aca="false">Planilha!O37</f>
        <v>0</v>
      </c>
      <c r="BU37" s="443" t="n">
        <f aca="false">Planilha!P37</f>
        <v>0</v>
      </c>
      <c r="BV37" s="443" t="n">
        <f aca="false">Planilha!Q37</f>
        <v>0</v>
      </c>
      <c r="BW37" s="443" t="n">
        <f aca="false">Planilha!R37</f>
        <v>0</v>
      </c>
      <c r="BX37" s="443" t="n">
        <f aca="false">Planilha!S37</f>
        <v>0</v>
      </c>
      <c r="BY37" s="443" t="n">
        <f aca="false">Planilha!T37</f>
        <v>0</v>
      </c>
      <c r="BZ37" s="443" t="n">
        <f aca="false">Planilha!U37</f>
        <v>0</v>
      </c>
      <c r="CA37" s="443" t="n">
        <f aca="false">Planilha!V37</f>
        <v>0</v>
      </c>
      <c r="CB37" s="443" t="n">
        <f aca="false">Planilha!W37</f>
        <v>0</v>
      </c>
      <c r="CC37" s="443" t="n">
        <f aca="false">Planilha!X37</f>
        <v>0</v>
      </c>
      <c r="CD37" s="443" t="n">
        <f aca="false">Planilha!Y37</f>
        <v>0</v>
      </c>
      <c r="CE37" s="443" t="n">
        <f aca="false">Planilha!Z37</f>
        <v>0</v>
      </c>
      <c r="CF37" s="443" t="n">
        <f aca="false">Planilha!AA37</f>
        <v>0</v>
      </c>
      <c r="CG37" s="443" t="n">
        <f aca="false">Planilha!AB37</f>
        <v>0</v>
      </c>
      <c r="CH37" s="443" t="n">
        <f aca="false">Planilha!AC37</f>
        <v>0</v>
      </c>
      <c r="CI37" s="443" t="n">
        <f aca="false">Planilha!AD37</f>
        <v>0</v>
      </c>
      <c r="CJ37" s="443" t="n">
        <f aca="false">Planilha!AE37</f>
        <v>0</v>
      </c>
      <c r="CK37" s="443" t="n">
        <f aca="false">Planilha!AF37</f>
        <v>0</v>
      </c>
      <c r="CL37" s="443" t="n">
        <f aca="false">Planilha!AG37</f>
        <v>0</v>
      </c>
      <c r="CM37" s="443" t="n">
        <f aca="false">Planilha!AH37</f>
        <v>0</v>
      </c>
      <c r="CN37" s="443" t="n">
        <f aca="false">Planilha!AI37</f>
        <v>0</v>
      </c>
      <c r="CO37" s="443" t="n">
        <f aca="false">Planilha!AJ37</f>
        <v>0</v>
      </c>
      <c r="CP37" s="443" t="n">
        <f aca="false">Planilha!AK37</f>
        <v>0</v>
      </c>
      <c r="CQ37" s="443" t="n">
        <f aca="false">Planilha!AL37</f>
        <v>0</v>
      </c>
      <c r="CR37" s="443"/>
      <c r="CS37" s="444"/>
      <c r="CT37" s="444"/>
      <c r="CU37" s="444"/>
      <c r="CV37" s="444"/>
      <c r="CW37" s="444"/>
      <c r="CX37" s="444"/>
      <c r="CY37" s="444"/>
      <c r="CZ37" s="444"/>
      <c r="DA37" s="444"/>
      <c r="DB37" s="444"/>
      <c r="DC37" s="444"/>
      <c r="DD37" s="444"/>
      <c r="DE37" s="444"/>
      <c r="DF37" s="444"/>
      <c r="DG37" s="444"/>
      <c r="DH37" s="444"/>
      <c r="DI37" s="444"/>
      <c r="DJ37" s="444"/>
      <c r="DK37" s="444"/>
      <c r="DL37" s="444"/>
      <c r="DM37" s="444"/>
      <c r="DN37" s="444"/>
      <c r="DO37" s="444"/>
      <c r="DP37" s="444"/>
      <c r="DQ37" s="444"/>
      <c r="DR37" s="492" t="n">
        <f aca="false">Planilha!AP34</f>
        <v>0</v>
      </c>
      <c r="DS37" s="492" t="n">
        <f aca="false">Planilha!AQ34</f>
        <v>0</v>
      </c>
      <c r="DT37" s="492" t="n">
        <f aca="false">Planilha!AR34</f>
        <v>0</v>
      </c>
      <c r="DU37" s="492" t="n">
        <f aca="false">Planilha!AS34</f>
        <v>0</v>
      </c>
      <c r="DV37" s="492" t="n">
        <f aca="false">Planilha!AT34</f>
        <v>0</v>
      </c>
      <c r="DW37" s="492" t="n">
        <f aca="false">Planilha!AU34</f>
        <v>0</v>
      </c>
      <c r="DX37" s="492" t="n">
        <f aca="false">Planilha!AV34</f>
        <v>0</v>
      </c>
      <c r="DY37" s="492" t="n">
        <f aca="false">Planilha!AW34</f>
        <v>0</v>
      </c>
      <c r="DZ37" s="492" t="n">
        <f aca="false">Planilha!AX34</f>
        <v>0</v>
      </c>
      <c r="EA37" s="492" t="n">
        <f aca="false">Planilha!AY34</f>
        <v>0</v>
      </c>
      <c r="EB37" s="492" t="n">
        <f aca="false">Planilha!AZ34</f>
        <v>0</v>
      </c>
      <c r="EC37" s="492" t="n">
        <f aca="false">Planilha!BA34</f>
        <v>0</v>
      </c>
      <c r="ED37" s="492" t="n">
        <f aca="false">Planilha!BB34</f>
        <v>0</v>
      </c>
      <c r="EE37" s="492" t="n">
        <f aca="false">Planilha!BC34</f>
        <v>0</v>
      </c>
      <c r="EF37" s="492" t="n">
        <f aca="false">Planilha!BD34</f>
        <v>0</v>
      </c>
      <c r="EG37" s="492" t="n">
        <f aca="false">Planilha!BE34</f>
        <v>0</v>
      </c>
      <c r="EH37" s="492" t="n">
        <f aca="false">Planilha!BF34</f>
        <v>0</v>
      </c>
      <c r="EI37" s="492" t="n">
        <f aca="false">Planilha!BG34</f>
        <v>0</v>
      </c>
      <c r="EJ37" s="492" t="n">
        <f aca="false">Planilha!BH34</f>
        <v>0</v>
      </c>
      <c r="EK37" s="492" t="n">
        <f aca="false">Planilha!BI34</f>
        <v>0</v>
      </c>
      <c r="EL37" s="492" t="n">
        <f aca="false">Planilha!BJ34</f>
        <v>0</v>
      </c>
      <c r="EM37" s="492" t="n">
        <f aca="false">Planilha!BK34</f>
        <v>0</v>
      </c>
      <c r="EN37" s="492" t="n">
        <f aca="false">Planilha!BL34</f>
        <v>0</v>
      </c>
      <c r="EO37" s="492" t="n">
        <f aca="false">Planilha!BM34</f>
        <v>0</v>
      </c>
      <c r="EP37" s="413"/>
      <c r="EQ37" s="414"/>
      <c r="ER37" s="308"/>
      <c r="ES37" s="251"/>
      <c r="ET37" s="486"/>
      <c r="EU37" s="487"/>
      <c r="EV37" s="493"/>
      <c r="EW37" s="491"/>
      <c r="EX37" s="493"/>
      <c r="EY37" s="491"/>
      <c r="EZ37" s="493"/>
      <c r="FA37" s="488" t="n">
        <f aca="false">IF(EZ37=0,0,EZ37/EV37)</f>
        <v>0</v>
      </c>
    </row>
    <row r="38" s="421" customFormat="true" ht="13.5" hidden="false" customHeight="true" outlineLevel="0" collapsed="false">
      <c r="A38" s="336"/>
      <c r="B38" s="397"/>
      <c r="C38" s="398"/>
      <c r="D38" s="398"/>
      <c r="E38" s="398"/>
      <c r="F38" s="399"/>
      <c r="G38" s="494"/>
      <c r="H38" s="398"/>
      <c r="I38" s="398"/>
      <c r="J38" s="251"/>
      <c r="K38" s="401"/>
      <c r="L38" s="401"/>
      <c r="M38" s="402"/>
      <c r="N38" s="403"/>
      <c r="O38" s="404"/>
      <c r="P38" s="404"/>
      <c r="Q38" s="404"/>
      <c r="R38" s="404"/>
      <c r="S38" s="404"/>
      <c r="T38" s="404"/>
      <c r="U38" s="404"/>
      <c r="V38" s="404"/>
      <c r="W38" s="404"/>
      <c r="X38" s="404"/>
      <c r="Y38" s="404"/>
      <c r="Z38" s="404"/>
      <c r="AA38" s="404"/>
      <c r="AB38" s="404"/>
      <c r="AC38" s="404"/>
      <c r="AD38" s="404"/>
      <c r="AE38" s="404"/>
      <c r="AF38" s="404"/>
      <c r="AG38" s="404"/>
      <c r="AH38" s="404"/>
      <c r="AI38" s="404"/>
      <c r="AJ38" s="404"/>
      <c r="AK38" s="404"/>
      <c r="AL38" s="404"/>
      <c r="AM38" s="404"/>
      <c r="AN38" s="405"/>
      <c r="AO38" s="406"/>
      <c r="AP38" s="406" t="n">
        <f aca="false">Cronograma!E29</f>
        <v>0</v>
      </c>
      <c r="AQ38" s="406" t="n">
        <f aca="false">Cronograma!O29</f>
        <v>0</v>
      </c>
      <c r="AR38" s="406" t="n">
        <f aca="false">Cronograma!Y29</f>
        <v>0</v>
      </c>
      <c r="AS38" s="406" t="n">
        <f aca="false">Cronograma!AI29</f>
        <v>0</v>
      </c>
      <c r="AT38" s="406" t="n">
        <f aca="false">Cronograma!AS29</f>
        <v>106525.42</v>
      </c>
      <c r="AU38" s="406" t="n">
        <f aca="false">Cronograma!BC29</f>
        <v>106525.42</v>
      </c>
      <c r="AV38" s="406" t="n">
        <f aca="false">Cronograma!BM29</f>
        <v>106525.42</v>
      </c>
      <c r="AW38" s="406" t="n">
        <f aca="false">Cronograma!BW29</f>
        <v>106525.42</v>
      </c>
      <c r="AX38" s="406" t="n">
        <f aca="false">Cronograma!CG29</f>
        <v>0</v>
      </c>
      <c r="AY38" s="406" t="n">
        <f aca="false">Cronograma!CQ29</f>
        <v>0</v>
      </c>
      <c r="AZ38" s="406" t="n">
        <f aca="false">Cronograma!DA29</f>
        <v>0</v>
      </c>
      <c r="BA38" s="406" t="n">
        <f aca="false">Cronograma!DK29</f>
        <v>0</v>
      </c>
      <c r="BB38" s="406" t="n">
        <f aca="false">Cronograma!DU29</f>
        <v>0</v>
      </c>
      <c r="BC38" s="406" t="n">
        <f aca="false">Cronograma!EE29</f>
        <v>0</v>
      </c>
      <c r="BD38" s="406" t="n">
        <f aca="false">Cronograma!EO29</f>
        <v>0</v>
      </c>
      <c r="BE38" s="406" t="n">
        <f aca="false">Cronograma!EY29</f>
        <v>0</v>
      </c>
      <c r="BF38" s="406" t="n">
        <f aca="false">Cronograma!FI29</f>
        <v>0</v>
      </c>
      <c r="BG38" s="406" t="n">
        <f aca="false">Cronograma!FS29</f>
        <v>0</v>
      </c>
      <c r="BH38" s="406" t="n">
        <f aca="false">Cronograma!GC29</f>
        <v>0</v>
      </c>
      <c r="BI38" s="406" t="n">
        <f aca="false">Cronograma!GM29</f>
        <v>0</v>
      </c>
      <c r="BJ38" s="406" t="n">
        <f aca="false">Cronograma!GW29</f>
        <v>0</v>
      </c>
      <c r="BK38" s="406" t="n">
        <f aca="false">Cronograma!HG29</f>
        <v>0</v>
      </c>
      <c r="BL38" s="406" t="n">
        <f aca="false">Cronograma!HQ29</f>
        <v>0</v>
      </c>
      <c r="BM38" s="406" t="n">
        <f aca="false">Cronograma!IA29</f>
        <v>0</v>
      </c>
      <c r="BN38" s="406" t="n">
        <f aca="false">SUM(AP38:BM38)</f>
        <v>426101.68</v>
      </c>
      <c r="BO38" s="251"/>
      <c r="BP38" s="407"/>
      <c r="BQ38" s="408"/>
      <c r="BR38" s="408"/>
      <c r="BS38" s="409"/>
      <c r="BT38" s="408"/>
      <c r="BU38" s="408"/>
      <c r="BV38" s="408"/>
      <c r="BW38" s="408"/>
      <c r="BX38" s="408"/>
      <c r="BY38" s="408"/>
      <c r="BZ38" s="408"/>
      <c r="CA38" s="408"/>
      <c r="CB38" s="408"/>
      <c r="CC38" s="408"/>
      <c r="CD38" s="408"/>
      <c r="CE38" s="408"/>
      <c r="CF38" s="408"/>
      <c r="CG38" s="408"/>
      <c r="CH38" s="408"/>
      <c r="CI38" s="408"/>
      <c r="CJ38" s="408"/>
      <c r="CK38" s="408"/>
      <c r="CL38" s="408"/>
      <c r="CM38" s="408"/>
      <c r="CN38" s="408"/>
      <c r="CO38" s="408"/>
      <c r="CP38" s="408"/>
      <c r="CQ38" s="408"/>
      <c r="CR38" s="408"/>
      <c r="CS38" s="410"/>
      <c r="CT38" s="410"/>
      <c r="CU38" s="410"/>
      <c r="CV38" s="410"/>
      <c r="CW38" s="410"/>
      <c r="CX38" s="410"/>
      <c r="CY38" s="410"/>
      <c r="CZ38" s="410"/>
      <c r="DA38" s="410"/>
      <c r="DB38" s="410"/>
      <c r="DC38" s="410"/>
      <c r="DD38" s="410"/>
      <c r="DE38" s="410"/>
      <c r="DF38" s="410"/>
      <c r="DG38" s="410"/>
      <c r="DH38" s="410"/>
      <c r="DI38" s="410"/>
      <c r="DJ38" s="410"/>
      <c r="DK38" s="410"/>
      <c r="DL38" s="410"/>
      <c r="DM38" s="410"/>
      <c r="DN38" s="410"/>
      <c r="DO38" s="410"/>
      <c r="DP38" s="410"/>
      <c r="DQ38" s="410"/>
      <c r="DR38" s="411"/>
      <c r="DS38" s="412"/>
      <c r="DT38" s="412"/>
      <c r="DU38" s="412"/>
      <c r="DV38" s="412"/>
      <c r="DW38" s="412"/>
      <c r="DX38" s="412"/>
      <c r="DY38" s="412"/>
      <c r="DZ38" s="412"/>
      <c r="EA38" s="412"/>
      <c r="EB38" s="412"/>
      <c r="EC38" s="412"/>
      <c r="ED38" s="412"/>
      <c r="EE38" s="412"/>
      <c r="EF38" s="412"/>
      <c r="EG38" s="412"/>
      <c r="EH38" s="412"/>
      <c r="EI38" s="412"/>
      <c r="EJ38" s="412"/>
      <c r="EK38" s="412"/>
      <c r="EL38" s="412"/>
      <c r="EM38" s="412"/>
      <c r="EN38" s="412"/>
      <c r="EO38" s="412"/>
      <c r="EP38" s="413"/>
      <c r="EQ38" s="414"/>
      <c r="ER38" s="415"/>
      <c r="ES38" s="415"/>
      <c r="ET38" s="416"/>
      <c r="EU38" s="417"/>
      <c r="EV38" s="418"/>
      <c r="EW38" s="419"/>
      <c r="EX38" s="418"/>
      <c r="EY38" s="419"/>
      <c r="EZ38" s="418"/>
      <c r="FA38" s="420" t="n">
        <f aca="false">IF(EZ38=0,0,EZ38/EV38)</f>
        <v>0</v>
      </c>
    </row>
    <row r="39" s="421" customFormat="true" ht="12.75" hidden="false" customHeight="false" outlineLevel="0" collapsed="false">
      <c r="A39" s="521"/>
      <c r="B39" s="522"/>
      <c r="C39" s="424" t="s">
        <v>249</v>
      </c>
      <c r="D39" s="503" t="s">
        <v>250</v>
      </c>
      <c r="E39" s="523"/>
      <c r="F39" s="427"/>
      <c r="G39" s="428"/>
      <c r="H39" s="429"/>
      <c r="I39" s="430"/>
      <c r="K39" s="431" t="str">
        <f aca="false">Planilha!C39</f>
        <v>04</v>
      </c>
      <c r="L39" s="432" t="str">
        <f aca="false">Planilha!D39</f>
        <v>Instalação das URLs</v>
      </c>
      <c r="M39" s="433"/>
      <c r="N39" s="434"/>
      <c r="O39" s="435"/>
      <c r="P39" s="435"/>
      <c r="Q39" s="435"/>
      <c r="R39" s="435"/>
      <c r="S39" s="435"/>
      <c r="T39" s="435"/>
      <c r="U39" s="435"/>
      <c r="V39" s="435"/>
      <c r="W39" s="435"/>
      <c r="X39" s="435"/>
      <c r="Y39" s="435"/>
      <c r="Z39" s="435"/>
      <c r="AA39" s="435"/>
      <c r="AB39" s="435"/>
      <c r="AC39" s="435"/>
      <c r="AD39" s="435"/>
      <c r="AE39" s="435"/>
      <c r="AF39" s="435"/>
      <c r="AG39" s="435"/>
      <c r="AH39" s="435"/>
      <c r="AI39" s="435"/>
      <c r="AJ39" s="435"/>
      <c r="AK39" s="435"/>
      <c r="AL39" s="435"/>
      <c r="AM39" s="436"/>
      <c r="AN39" s="437"/>
      <c r="AO39" s="438"/>
      <c r="AP39" s="438" t="n">
        <f aca="false">SUM(AP41:AP111)</f>
        <v>0</v>
      </c>
      <c r="AQ39" s="438" t="n">
        <f aca="false">SUM(AQ41:AQ111)</f>
        <v>0</v>
      </c>
      <c r="AR39" s="438" t="n">
        <f aca="false">SUM(AR41:AR111)</f>
        <v>0</v>
      </c>
      <c r="AS39" s="438" t="n">
        <f aca="false">SUM(AS41:AS111)</f>
        <v>0</v>
      </c>
      <c r="AT39" s="438" t="n">
        <f aca="false">SUM(AT41:AT111)</f>
        <v>0</v>
      </c>
      <c r="AU39" s="438" t="n">
        <f aca="false">SUM(AU41:AU111)</f>
        <v>0</v>
      </c>
      <c r="AV39" s="438" t="n">
        <f aca="false">SUM(AV41:AV111)</f>
        <v>0</v>
      </c>
      <c r="AW39" s="438" t="n">
        <f aca="false">SUM(AW41:AW111)</f>
        <v>0</v>
      </c>
      <c r="AX39" s="438" t="n">
        <f aca="false">SUM(AX41:AX111)</f>
        <v>0</v>
      </c>
      <c r="AY39" s="438" t="n">
        <f aca="false">SUM(AY41:AY111)</f>
        <v>0</v>
      </c>
      <c r="AZ39" s="438" t="n">
        <f aca="false">SUM(AZ41:AZ111)</f>
        <v>0</v>
      </c>
      <c r="BA39" s="438" t="n">
        <f aca="false">SUM(BA41:BA111)</f>
        <v>0</v>
      </c>
      <c r="BB39" s="438" t="n">
        <f aca="false">SUM(BB41:BB111)</f>
        <v>0</v>
      </c>
      <c r="BC39" s="438" t="n">
        <f aca="false">SUM(BC41:BC111)</f>
        <v>0</v>
      </c>
      <c r="BD39" s="438" t="n">
        <f aca="false">SUM(BD41:BD111)</f>
        <v>0</v>
      </c>
      <c r="BE39" s="438" t="n">
        <f aca="false">SUM(BE41:BE111)</f>
        <v>0</v>
      </c>
      <c r="BF39" s="438" t="n">
        <f aca="false">SUM(BF41:BF111)</f>
        <v>0</v>
      </c>
      <c r="BG39" s="438" t="n">
        <f aca="false">SUM(BG41:BG111)</f>
        <v>0</v>
      </c>
      <c r="BH39" s="438" t="n">
        <f aca="false">SUM(BH41:BH111)</f>
        <v>0</v>
      </c>
      <c r="BI39" s="438" t="n">
        <f aca="false">SUM(BI41:BI111)</f>
        <v>0</v>
      </c>
      <c r="BJ39" s="438" t="n">
        <f aca="false">SUM(BJ41:BJ111)</f>
        <v>0</v>
      </c>
      <c r="BK39" s="438" t="n">
        <f aca="false">SUM(BK41:BK111)</f>
        <v>0</v>
      </c>
      <c r="BL39" s="438" t="n">
        <f aca="false">SUM(BL41:BL111)</f>
        <v>0</v>
      </c>
      <c r="BM39" s="438" t="n">
        <f aca="false">SUM(BM41:BM111)</f>
        <v>0</v>
      </c>
      <c r="BN39" s="438" t="n">
        <f aca="false">SUM(AP39:BM39)</f>
        <v>0</v>
      </c>
      <c r="BP39" s="439" t="str">
        <f aca="false">Planilha!C39</f>
        <v>04</v>
      </c>
      <c r="BQ39" s="440" t="str">
        <f aca="false">Planilha!D39</f>
        <v>Instalação das URLs</v>
      </c>
      <c r="BR39" s="441"/>
      <c r="BS39" s="442" t="n">
        <f aca="false">Planilha!N39</f>
        <v>0</v>
      </c>
      <c r="BT39" s="443" t="n">
        <f aca="false">Planilha!O39</f>
        <v>0</v>
      </c>
      <c r="BU39" s="443" t="n">
        <f aca="false">Planilha!P39</f>
        <v>0</v>
      </c>
      <c r="BV39" s="443" t="n">
        <f aca="false">Planilha!Q39</f>
        <v>0</v>
      </c>
      <c r="BW39" s="443" t="n">
        <f aca="false">Planilha!R39</f>
        <v>0</v>
      </c>
      <c r="BX39" s="443" t="n">
        <f aca="false">Planilha!S39</f>
        <v>0</v>
      </c>
      <c r="BY39" s="443" t="n">
        <f aca="false">Planilha!T39</f>
        <v>0</v>
      </c>
      <c r="BZ39" s="443" t="n">
        <f aca="false">Planilha!U39</f>
        <v>0</v>
      </c>
      <c r="CA39" s="443" t="n">
        <f aca="false">Planilha!V39</f>
        <v>0</v>
      </c>
      <c r="CB39" s="443" t="n">
        <f aca="false">Planilha!W39</f>
        <v>0</v>
      </c>
      <c r="CC39" s="443" t="n">
        <f aca="false">Planilha!X39</f>
        <v>0</v>
      </c>
      <c r="CD39" s="443" t="n">
        <f aca="false">Planilha!Y39</f>
        <v>0</v>
      </c>
      <c r="CE39" s="443" t="n">
        <f aca="false">Planilha!Z39</f>
        <v>0</v>
      </c>
      <c r="CF39" s="443" t="n">
        <f aca="false">Planilha!AA39</f>
        <v>0</v>
      </c>
      <c r="CG39" s="443" t="n">
        <f aca="false">Planilha!AB39</f>
        <v>0</v>
      </c>
      <c r="CH39" s="443" t="n">
        <f aca="false">Planilha!AC39</f>
        <v>0</v>
      </c>
      <c r="CI39" s="443" t="n">
        <f aca="false">Planilha!AD39</f>
        <v>0</v>
      </c>
      <c r="CJ39" s="443" t="n">
        <f aca="false">Planilha!AE39</f>
        <v>0</v>
      </c>
      <c r="CK39" s="443" t="n">
        <f aca="false">Planilha!AF39</f>
        <v>0</v>
      </c>
      <c r="CL39" s="443" t="n">
        <f aca="false">Planilha!AG39</f>
        <v>0</v>
      </c>
      <c r="CM39" s="443" t="n">
        <f aca="false">Planilha!AH39</f>
        <v>0</v>
      </c>
      <c r="CN39" s="443" t="n">
        <f aca="false">Planilha!AI39</f>
        <v>0</v>
      </c>
      <c r="CO39" s="443" t="n">
        <f aca="false">Planilha!AJ39</f>
        <v>0</v>
      </c>
      <c r="CP39" s="443" t="n">
        <f aca="false">Planilha!AK39</f>
        <v>0</v>
      </c>
      <c r="CQ39" s="443" t="n">
        <f aca="false">Planilha!AL39</f>
        <v>0</v>
      </c>
      <c r="CR39" s="443"/>
      <c r="CS39" s="444"/>
      <c r="CT39" s="444"/>
      <c r="CU39" s="444"/>
      <c r="CV39" s="444"/>
      <c r="CW39" s="444"/>
      <c r="CX39" s="444"/>
      <c r="CY39" s="444"/>
      <c r="CZ39" s="444"/>
      <c r="DA39" s="444"/>
      <c r="DB39" s="444"/>
      <c r="DC39" s="444"/>
      <c r="DD39" s="444"/>
      <c r="DE39" s="444"/>
      <c r="DF39" s="444"/>
      <c r="DG39" s="444"/>
      <c r="DH39" s="444"/>
      <c r="DI39" s="444"/>
      <c r="DJ39" s="444"/>
      <c r="DK39" s="444"/>
      <c r="DL39" s="444"/>
      <c r="DM39" s="444"/>
      <c r="DN39" s="444"/>
      <c r="DO39" s="444"/>
      <c r="DP39" s="444"/>
      <c r="DQ39" s="444"/>
      <c r="DR39" s="445"/>
      <c r="DS39" s="445"/>
      <c r="DT39" s="445"/>
      <c r="DU39" s="445"/>
      <c r="DV39" s="445"/>
      <c r="DW39" s="445"/>
      <c r="DX39" s="445"/>
      <c r="DY39" s="445"/>
      <c r="DZ39" s="445"/>
      <c r="EA39" s="445"/>
      <c r="EB39" s="445"/>
      <c r="EC39" s="445"/>
      <c r="ED39" s="445"/>
      <c r="EE39" s="445"/>
      <c r="EF39" s="445"/>
      <c r="EG39" s="445"/>
      <c r="EH39" s="445"/>
      <c r="EI39" s="445"/>
      <c r="EJ39" s="445"/>
      <c r="EK39" s="445"/>
      <c r="EL39" s="445"/>
      <c r="EM39" s="445"/>
      <c r="EN39" s="445"/>
      <c r="EO39" s="445"/>
      <c r="EP39" s="413"/>
      <c r="EQ39" s="414"/>
      <c r="ER39" s="446" t="str">
        <f aca="false">Planilha!C39</f>
        <v>04</v>
      </c>
      <c r="ES39" s="447" t="str">
        <f aca="false">Planilha!D39</f>
        <v>Instalação das URLs</v>
      </c>
      <c r="ET39" s="416"/>
      <c r="EU39" s="448"/>
      <c r="EV39" s="449"/>
      <c r="EW39" s="450"/>
      <c r="EX39" s="449"/>
      <c r="EY39" s="450"/>
      <c r="EZ39" s="449"/>
      <c r="FA39" s="451" t="n">
        <f aca="false">IF(EZ39=0,0,EZ39/EV39)</f>
        <v>0</v>
      </c>
    </row>
    <row r="40" s="421" customFormat="true" ht="12.75" hidden="false" customHeight="false" outlineLevel="0" collapsed="false">
      <c r="A40" s="524"/>
      <c r="B40" s="525"/>
      <c r="C40" s="526" t="s">
        <v>251</v>
      </c>
      <c r="D40" s="509" t="s">
        <v>252</v>
      </c>
      <c r="E40" s="527"/>
      <c r="F40" s="528"/>
      <c r="G40" s="529"/>
      <c r="H40" s="512"/>
      <c r="I40" s="459"/>
      <c r="K40" s="336"/>
      <c r="M40" s="513"/>
      <c r="N40" s="514"/>
      <c r="O40" s="515"/>
      <c r="P40" s="515"/>
      <c r="Q40" s="515"/>
      <c r="R40" s="515"/>
      <c r="S40" s="515"/>
      <c r="T40" s="515"/>
      <c r="U40" s="515"/>
      <c r="V40" s="515"/>
      <c r="W40" s="515"/>
      <c r="X40" s="515"/>
      <c r="Y40" s="515"/>
      <c r="Z40" s="515"/>
      <c r="AA40" s="515"/>
      <c r="AB40" s="515"/>
      <c r="AC40" s="515"/>
      <c r="AD40" s="515"/>
      <c r="AE40" s="515"/>
      <c r="AF40" s="515"/>
      <c r="AG40" s="515"/>
      <c r="AH40" s="515"/>
      <c r="AI40" s="515"/>
      <c r="AJ40" s="515"/>
      <c r="AK40" s="515"/>
      <c r="AL40" s="515"/>
      <c r="AM40" s="516"/>
      <c r="AN40" s="517"/>
      <c r="AO40" s="518"/>
      <c r="AP40" s="518"/>
      <c r="AQ40" s="518"/>
      <c r="AR40" s="518"/>
      <c r="AS40" s="518"/>
      <c r="AT40" s="518"/>
      <c r="AU40" s="518"/>
      <c r="AV40" s="518"/>
      <c r="AW40" s="518"/>
      <c r="AX40" s="518"/>
      <c r="AY40" s="518"/>
      <c r="AZ40" s="518"/>
      <c r="BA40" s="518"/>
      <c r="BB40" s="518"/>
      <c r="BC40" s="518"/>
      <c r="BD40" s="518"/>
      <c r="BE40" s="518"/>
      <c r="BF40" s="518"/>
      <c r="BG40" s="518"/>
      <c r="BH40" s="518"/>
      <c r="BI40" s="518"/>
      <c r="BJ40" s="518"/>
      <c r="BK40" s="518"/>
      <c r="BL40" s="518"/>
      <c r="BM40" s="518"/>
      <c r="BN40" s="518"/>
      <c r="BP40" s="439" t="str">
        <f aca="false">Planilha!C40</f>
        <v>4.1</v>
      </c>
      <c r="BQ40" s="440" t="str">
        <f aca="false">Planilha!D40</f>
        <v>Central de água gelada</v>
      </c>
      <c r="BR40" s="441"/>
      <c r="BS40" s="442" t="n">
        <f aca="false">Planilha!N40</f>
        <v>0</v>
      </c>
      <c r="BT40" s="443" t="n">
        <f aca="false">Planilha!O40</f>
        <v>0</v>
      </c>
      <c r="BU40" s="443" t="n">
        <f aca="false">Planilha!P40</f>
        <v>0</v>
      </c>
      <c r="BV40" s="443" t="n">
        <f aca="false">Planilha!Q40</f>
        <v>0</v>
      </c>
      <c r="BW40" s="443" t="n">
        <f aca="false">Planilha!R40</f>
        <v>0</v>
      </c>
      <c r="BX40" s="443" t="n">
        <f aca="false">Planilha!S40</f>
        <v>0</v>
      </c>
      <c r="BY40" s="443" t="n">
        <f aca="false">Planilha!T40</f>
        <v>0</v>
      </c>
      <c r="BZ40" s="443" t="n">
        <f aca="false">Planilha!U40</f>
        <v>0</v>
      </c>
      <c r="CA40" s="443" t="n">
        <f aca="false">Planilha!V40</f>
        <v>0</v>
      </c>
      <c r="CB40" s="443" t="n">
        <f aca="false">Planilha!W40</f>
        <v>0</v>
      </c>
      <c r="CC40" s="443" t="n">
        <f aca="false">Planilha!X40</f>
        <v>0</v>
      </c>
      <c r="CD40" s="443" t="n">
        <f aca="false">Planilha!Y40</f>
        <v>0</v>
      </c>
      <c r="CE40" s="443" t="n">
        <f aca="false">Planilha!Z40</f>
        <v>0</v>
      </c>
      <c r="CF40" s="443" t="n">
        <f aca="false">Planilha!AA40</f>
        <v>0</v>
      </c>
      <c r="CG40" s="443" t="n">
        <f aca="false">Planilha!AB40</f>
        <v>0</v>
      </c>
      <c r="CH40" s="443" t="n">
        <f aca="false">Planilha!AC40</f>
        <v>0</v>
      </c>
      <c r="CI40" s="443" t="n">
        <f aca="false">Planilha!AD40</f>
        <v>0</v>
      </c>
      <c r="CJ40" s="443" t="n">
        <f aca="false">Planilha!AE40</f>
        <v>0</v>
      </c>
      <c r="CK40" s="443" t="n">
        <f aca="false">Planilha!AF40</f>
        <v>0</v>
      </c>
      <c r="CL40" s="443" t="n">
        <f aca="false">Planilha!AG40</f>
        <v>0</v>
      </c>
      <c r="CM40" s="443" t="n">
        <f aca="false">Planilha!AH40</f>
        <v>0</v>
      </c>
      <c r="CN40" s="443" t="n">
        <f aca="false">Planilha!AI40</f>
        <v>0</v>
      </c>
      <c r="CO40" s="443" t="n">
        <f aca="false">Planilha!AJ40</f>
        <v>0</v>
      </c>
      <c r="CP40" s="443" t="n">
        <f aca="false">Planilha!AK40</f>
        <v>0</v>
      </c>
      <c r="CQ40" s="443" t="n">
        <f aca="false">Planilha!AL40</f>
        <v>0</v>
      </c>
      <c r="CR40" s="443"/>
      <c r="CS40" s="444"/>
      <c r="CT40" s="444"/>
      <c r="CU40" s="444"/>
      <c r="CV40" s="444"/>
      <c r="CW40" s="444"/>
      <c r="CX40" s="444"/>
      <c r="CY40" s="444"/>
      <c r="CZ40" s="444"/>
      <c r="DA40" s="444"/>
      <c r="DB40" s="444"/>
      <c r="DC40" s="444"/>
      <c r="DD40" s="444"/>
      <c r="DE40" s="444"/>
      <c r="DF40" s="444"/>
      <c r="DG40" s="444"/>
      <c r="DH40" s="444"/>
      <c r="DI40" s="444"/>
      <c r="DJ40" s="444"/>
      <c r="DK40" s="444"/>
      <c r="DL40" s="444"/>
      <c r="DM40" s="444"/>
      <c r="DN40" s="444"/>
      <c r="DO40" s="444"/>
      <c r="DP40" s="444"/>
      <c r="DQ40" s="444"/>
      <c r="DR40" s="445"/>
      <c r="DS40" s="445"/>
      <c r="DT40" s="445"/>
      <c r="DU40" s="445"/>
      <c r="DV40" s="445"/>
      <c r="DW40" s="445"/>
      <c r="DX40" s="445"/>
      <c r="DY40" s="445"/>
      <c r="DZ40" s="445"/>
      <c r="EA40" s="445"/>
      <c r="EB40" s="445"/>
      <c r="EC40" s="445"/>
      <c r="ED40" s="445"/>
      <c r="EE40" s="445"/>
      <c r="EF40" s="445"/>
      <c r="EG40" s="445"/>
      <c r="EH40" s="445"/>
      <c r="EI40" s="445"/>
      <c r="EJ40" s="445"/>
      <c r="EK40" s="445"/>
      <c r="EL40" s="445"/>
      <c r="EM40" s="445"/>
      <c r="EN40" s="445"/>
      <c r="EO40" s="445"/>
      <c r="EP40" s="413"/>
      <c r="EQ40" s="414"/>
      <c r="ER40" s="336"/>
      <c r="ET40" s="513"/>
      <c r="EU40" s="514"/>
      <c r="EV40" s="519"/>
      <c r="EW40" s="518"/>
      <c r="EX40" s="519"/>
      <c r="EY40" s="518"/>
      <c r="EZ40" s="519"/>
      <c r="FA40" s="515" t="n">
        <f aca="false">IF(EZ40=0,0,EZ40/EV40)</f>
        <v>0</v>
      </c>
    </row>
    <row r="41" s="421" customFormat="true" ht="38.25" hidden="false" customHeight="false" outlineLevel="0" collapsed="false">
      <c r="A41" s="495" t="s">
        <v>245</v>
      </c>
      <c r="B41" s="496" t="s">
        <v>253</v>
      </c>
      <c r="C41" s="497" t="s">
        <v>254</v>
      </c>
      <c r="D41" s="520" t="s">
        <v>255</v>
      </c>
      <c r="E41" s="530" t="s">
        <v>13</v>
      </c>
      <c r="F41" s="531" t="n">
        <v>2</v>
      </c>
      <c r="G41" s="471" t="n">
        <v>3431.6</v>
      </c>
      <c r="H41" s="458" t="n">
        <f aca="false">+F41*G41</f>
        <v>6863.2</v>
      </c>
      <c r="I41" s="459"/>
      <c r="K41" s="460" t="str">
        <f aca="false">Planilha!C41</f>
        <v>4.1.1</v>
      </c>
      <c r="L41" s="461" t="str">
        <f aca="false">Planilha!D41</f>
        <v>Desinstalação e retirada dos Chillers existentes. (inclusive equipamentos de carga/descarga)</v>
      </c>
      <c r="M41" s="460" t="str">
        <f aca="false">Planilha!E41</f>
        <v>UN</v>
      </c>
      <c r="N41" s="457" t="n">
        <f aca="false">Planilha!F41</f>
        <v>2</v>
      </c>
      <c r="O41" s="462"/>
      <c r="P41" s="462"/>
      <c r="Q41" s="462"/>
      <c r="R41" s="462"/>
      <c r="S41" s="462"/>
      <c r="T41" s="462"/>
      <c r="U41" s="462"/>
      <c r="V41" s="462"/>
      <c r="W41" s="462"/>
      <c r="X41" s="462"/>
      <c r="Y41" s="462"/>
      <c r="Z41" s="462"/>
      <c r="AA41" s="462"/>
      <c r="AB41" s="462"/>
      <c r="AC41" s="462"/>
      <c r="AD41" s="462"/>
      <c r="AE41" s="462"/>
      <c r="AF41" s="462"/>
      <c r="AG41" s="462"/>
      <c r="AH41" s="462"/>
      <c r="AI41" s="462"/>
      <c r="AJ41" s="462"/>
      <c r="AK41" s="462"/>
      <c r="AL41" s="462"/>
      <c r="AM41" s="463" t="n">
        <f aca="false">SUM(O41:AL41)</f>
        <v>0</v>
      </c>
      <c r="AN41" s="464" t="n">
        <f aca="false">IF(F41=0,0,((F41/F41)-AM41))</f>
        <v>1</v>
      </c>
      <c r="AO41" s="465" t="n">
        <f aca="false">Planilha!H41</f>
        <v>6863.2</v>
      </c>
      <c r="AP41" s="465" t="n">
        <f aca="false">O41*AO41</f>
        <v>0</v>
      </c>
      <c r="AQ41" s="465" t="n">
        <f aca="false">P41*$AO41</f>
        <v>0</v>
      </c>
      <c r="AR41" s="465" t="n">
        <f aca="false">Q41*$AO41</f>
        <v>0</v>
      </c>
      <c r="AS41" s="465" t="n">
        <f aca="false">R41*$AO41</f>
        <v>0</v>
      </c>
      <c r="AT41" s="465" t="n">
        <f aca="false">S41*$AO41</f>
        <v>0</v>
      </c>
      <c r="AU41" s="465" t="n">
        <f aca="false">T41*$AO41</f>
        <v>0</v>
      </c>
      <c r="AV41" s="465" t="n">
        <f aca="false">U41*$AO41</f>
        <v>0</v>
      </c>
      <c r="AW41" s="465" t="n">
        <f aca="false">V41*$AO41</f>
        <v>0</v>
      </c>
      <c r="AX41" s="465" t="n">
        <f aca="false">W41*$AO41</f>
        <v>0</v>
      </c>
      <c r="AY41" s="465" t="n">
        <f aca="false">X41*$AO41</f>
        <v>0</v>
      </c>
      <c r="AZ41" s="465" t="n">
        <f aca="false">Y41*$AO41</f>
        <v>0</v>
      </c>
      <c r="BA41" s="465" t="n">
        <f aca="false">Z41*$AO41</f>
        <v>0</v>
      </c>
      <c r="BB41" s="465" t="n">
        <f aca="false">AA41*$AO41</f>
        <v>0</v>
      </c>
      <c r="BC41" s="465" t="n">
        <f aca="false">AB41*$AO41</f>
        <v>0</v>
      </c>
      <c r="BD41" s="465" t="n">
        <f aca="false">AC41*$AO41</f>
        <v>0</v>
      </c>
      <c r="BE41" s="465" t="n">
        <f aca="false">AD41*$AO41</f>
        <v>0</v>
      </c>
      <c r="BF41" s="465" t="n">
        <f aca="false">AE41*$AO41</f>
        <v>0</v>
      </c>
      <c r="BG41" s="465" t="n">
        <f aca="false">AF41*$AO41</f>
        <v>0</v>
      </c>
      <c r="BH41" s="465" t="n">
        <f aca="false">AG41*$AO41</f>
        <v>0</v>
      </c>
      <c r="BI41" s="465" t="n">
        <f aca="false">AH41*$AO41</f>
        <v>0</v>
      </c>
      <c r="BJ41" s="465" t="n">
        <f aca="false">AI41*$AO41</f>
        <v>0</v>
      </c>
      <c r="BK41" s="465" t="n">
        <f aca="false">AJ41*$AO41</f>
        <v>0</v>
      </c>
      <c r="BL41" s="465" t="n">
        <f aca="false">AK41*$AO41</f>
        <v>0</v>
      </c>
      <c r="BM41" s="465" t="n">
        <f aca="false">AL41*$AO41</f>
        <v>0</v>
      </c>
      <c r="BN41" s="466" t="n">
        <f aca="false">SUM(AP41:BM41)</f>
        <v>0</v>
      </c>
      <c r="BP41" s="467" t="str">
        <f aca="false">Planilha!C41</f>
        <v>4.1.1</v>
      </c>
      <c r="BQ41" s="441" t="str">
        <f aca="false">Planilha!D41</f>
        <v>Desinstalação e retirada dos Chillers existentes. (inclusive equipamentos de carga/descarga)</v>
      </c>
      <c r="BR41" s="441" t="str">
        <f aca="false">Planilha!E41</f>
        <v>UN</v>
      </c>
      <c r="BS41" s="442" t="n">
        <f aca="false">Planilha!N41</f>
        <v>2</v>
      </c>
      <c r="BT41" s="443" t="n">
        <f aca="false">Planilha!O41</f>
        <v>0</v>
      </c>
      <c r="BU41" s="443" t="n">
        <f aca="false">Planilha!P41</f>
        <v>0</v>
      </c>
      <c r="BV41" s="443" t="n">
        <f aca="false">Planilha!Q41</f>
        <v>0</v>
      </c>
      <c r="BW41" s="443" t="n">
        <f aca="false">Planilha!R41</f>
        <v>0</v>
      </c>
      <c r="BX41" s="443" t="n">
        <f aca="false">Planilha!S41</f>
        <v>0</v>
      </c>
      <c r="BY41" s="443" t="n">
        <f aca="false">Planilha!T41</f>
        <v>0</v>
      </c>
      <c r="BZ41" s="443" t="n">
        <f aca="false">Planilha!U41</f>
        <v>0</v>
      </c>
      <c r="CA41" s="443" t="n">
        <f aca="false">Planilha!V41</f>
        <v>0</v>
      </c>
      <c r="CB41" s="443" t="n">
        <f aca="false">Planilha!W41</f>
        <v>0</v>
      </c>
      <c r="CC41" s="443" t="n">
        <f aca="false">Planilha!X41</f>
        <v>0</v>
      </c>
      <c r="CD41" s="443" t="n">
        <f aca="false">Planilha!Y41</f>
        <v>0</v>
      </c>
      <c r="CE41" s="443" t="n">
        <f aca="false">Planilha!Z41</f>
        <v>0</v>
      </c>
      <c r="CF41" s="443" t="n">
        <f aca="false">Planilha!AA41</f>
        <v>0</v>
      </c>
      <c r="CG41" s="443" t="n">
        <f aca="false">Planilha!AB41</f>
        <v>0</v>
      </c>
      <c r="CH41" s="443" t="n">
        <f aca="false">Planilha!AC41</f>
        <v>0</v>
      </c>
      <c r="CI41" s="443" t="n">
        <f aca="false">Planilha!AD41</f>
        <v>0</v>
      </c>
      <c r="CJ41" s="443" t="n">
        <f aca="false">Planilha!AE41</f>
        <v>0</v>
      </c>
      <c r="CK41" s="443" t="n">
        <f aca="false">Planilha!AF41</f>
        <v>0</v>
      </c>
      <c r="CL41" s="443" t="n">
        <f aca="false">Planilha!AG41</f>
        <v>0</v>
      </c>
      <c r="CM41" s="443" t="n">
        <f aca="false">Planilha!AH41</f>
        <v>0</v>
      </c>
      <c r="CN41" s="443" t="n">
        <f aca="false">Planilha!AI41</f>
        <v>0</v>
      </c>
      <c r="CO41" s="443" t="n">
        <f aca="false">Planilha!AJ41</f>
        <v>0</v>
      </c>
      <c r="CP41" s="443" t="n">
        <f aca="false">Planilha!AK41</f>
        <v>0</v>
      </c>
      <c r="CQ41" s="443" t="n">
        <f aca="false">Planilha!AL41</f>
        <v>0</v>
      </c>
      <c r="CR41" s="443" t="n">
        <f aca="false">SUM(BT41:CQ41)</f>
        <v>0</v>
      </c>
      <c r="CS41" s="444" t="n">
        <f aca="false">Planilha!H41</f>
        <v>6863.2</v>
      </c>
      <c r="CT41" s="444" t="n">
        <f aca="false">Planilha!AP41</f>
        <v>0</v>
      </c>
      <c r="CU41" s="444" t="n">
        <f aca="false">Planilha!AQ41</f>
        <v>0</v>
      </c>
      <c r="CV41" s="444" t="n">
        <f aca="false">Planilha!AR41</f>
        <v>0</v>
      </c>
      <c r="CW41" s="444" t="n">
        <f aca="false">Planilha!AS41</f>
        <v>0</v>
      </c>
      <c r="CX41" s="444" t="n">
        <f aca="false">Planilha!AT41</f>
        <v>0</v>
      </c>
      <c r="CY41" s="444" t="n">
        <f aca="false">Planilha!AU41</f>
        <v>0</v>
      </c>
      <c r="CZ41" s="444" t="n">
        <f aca="false">Planilha!AV41</f>
        <v>0</v>
      </c>
      <c r="DA41" s="444" t="n">
        <f aca="false">Planilha!AW41</f>
        <v>0</v>
      </c>
      <c r="DB41" s="444" t="n">
        <f aca="false">Planilha!AX41</f>
        <v>0</v>
      </c>
      <c r="DC41" s="444" t="n">
        <f aca="false">Planilha!AY41</f>
        <v>0</v>
      </c>
      <c r="DD41" s="444" t="n">
        <f aca="false">Planilha!AZ41</f>
        <v>0</v>
      </c>
      <c r="DE41" s="444" t="n">
        <f aca="false">Planilha!BA41</f>
        <v>0</v>
      </c>
      <c r="DF41" s="444" t="n">
        <f aca="false">Planilha!BB41</f>
        <v>0</v>
      </c>
      <c r="DG41" s="444" t="n">
        <f aca="false">Planilha!BC41</f>
        <v>0</v>
      </c>
      <c r="DH41" s="444" t="n">
        <f aca="false">Planilha!BD41</f>
        <v>0</v>
      </c>
      <c r="DI41" s="444" t="n">
        <f aca="false">Planilha!BE41</f>
        <v>0</v>
      </c>
      <c r="DJ41" s="444" t="n">
        <f aca="false">Planilha!BF41</f>
        <v>0</v>
      </c>
      <c r="DK41" s="444" t="n">
        <f aca="false">Planilha!BG41</f>
        <v>0</v>
      </c>
      <c r="DL41" s="444" t="n">
        <f aca="false">Planilha!BH41</f>
        <v>0</v>
      </c>
      <c r="DM41" s="444" t="n">
        <f aca="false">Planilha!BI41</f>
        <v>0</v>
      </c>
      <c r="DN41" s="444" t="n">
        <f aca="false">Planilha!BJ41</f>
        <v>0</v>
      </c>
      <c r="DO41" s="444" t="n">
        <f aca="false">Planilha!BK41</f>
        <v>0</v>
      </c>
      <c r="DP41" s="444" t="n">
        <f aca="false">Planilha!BL41</f>
        <v>0</v>
      </c>
      <c r="DQ41" s="444" t="n">
        <f aca="false">Planilha!BM41</f>
        <v>0</v>
      </c>
      <c r="DR41" s="445"/>
      <c r="DS41" s="445"/>
      <c r="DT41" s="445"/>
      <c r="DU41" s="445"/>
      <c r="DV41" s="445"/>
      <c r="DW41" s="445"/>
      <c r="DX41" s="445"/>
      <c r="DY41" s="445"/>
      <c r="DZ41" s="445"/>
      <c r="EA41" s="445"/>
      <c r="EB41" s="445"/>
      <c r="EC41" s="445"/>
      <c r="ED41" s="445"/>
      <c r="EE41" s="445"/>
      <c r="EF41" s="445"/>
      <c r="EG41" s="445"/>
      <c r="EH41" s="445"/>
      <c r="EI41" s="445"/>
      <c r="EJ41" s="445"/>
      <c r="EK41" s="445"/>
      <c r="EL41" s="445"/>
      <c r="EM41" s="445"/>
      <c r="EN41" s="445"/>
      <c r="EO41" s="445"/>
      <c r="EP41" s="413"/>
      <c r="EQ41" s="414"/>
      <c r="ER41" s="460" t="str">
        <f aca="false">Planilha!C41</f>
        <v>4.1.1</v>
      </c>
      <c r="ES41" s="461" t="str">
        <f aca="false">Planilha!D41</f>
        <v>Desinstalação e retirada dos Chillers existentes. (inclusive equipamentos de carga/descarga)</v>
      </c>
      <c r="ET41" s="460" t="str">
        <f aca="false">Planilha!E41</f>
        <v>UN</v>
      </c>
      <c r="EU41" s="457" t="n">
        <f aca="false">Planilha!F41</f>
        <v>2</v>
      </c>
      <c r="EV41" s="468" t="n">
        <v>0</v>
      </c>
      <c r="EW41" s="465" t="n">
        <f aca="false">EV41*EU41</f>
        <v>0</v>
      </c>
      <c r="EX41" s="469" t="n">
        <f aca="false">G41</f>
        <v>3431.6</v>
      </c>
      <c r="EY41" s="465" t="n">
        <f aca="false">Planilha!H41</f>
        <v>6863.2</v>
      </c>
      <c r="EZ41" s="468" t="n">
        <f aca="false">EX41-EV41</f>
        <v>3431.6</v>
      </c>
      <c r="FA41" s="470" t="e">
        <f aca="false">IF(EZ41=0,0,EZ41/EV41)</f>
        <v>#DIV/0!</v>
      </c>
    </row>
    <row r="42" s="421" customFormat="true" ht="12.75" hidden="false" customHeight="false" outlineLevel="0" collapsed="false">
      <c r="A42" s="524"/>
      <c r="B42" s="525"/>
      <c r="C42" s="526" t="s">
        <v>256</v>
      </c>
      <c r="D42" s="532" t="s">
        <v>257</v>
      </c>
      <c r="E42" s="527"/>
      <c r="F42" s="528"/>
      <c r="G42" s="529"/>
      <c r="H42" s="512"/>
      <c r="I42" s="459"/>
      <c r="K42" s="336"/>
      <c r="M42" s="513"/>
      <c r="N42" s="514"/>
      <c r="O42" s="515"/>
      <c r="P42" s="515"/>
      <c r="Q42" s="515"/>
      <c r="R42" s="515"/>
      <c r="S42" s="515"/>
      <c r="T42" s="515"/>
      <c r="U42" s="515"/>
      <c r="V42" s="515"/>
      <c r="W42" s="515"/>
      <c r="X42" s="515"/>
      <c r="Y42" s="515"/>
      <c r="Z42" s="515"/>
      <c r="AA42" s="515"/>
      <c r="AB42" s="515"/>
      <c r="AC42" s="515"/>
      <c r="AD42" s="515"/>
      <c r="AE42" s="515"/>
      <c r="AF42" s="515"/>
      <c r="AG42" s="515"/>
      <c r="AH42" s="515"/>
      <c r="AI42" s="515"/>
      <c r="AJ42" s="515"/>
      <c r="AK42" s="515"/>
      <c r="AL42" s="515"/>
      <c r="AM42" s="516"/>
      <c r="AN42" s="517"/>
      <c r="AO42" s="518"/>
      <c r="AP42" s="518"/>
      <c r="AQ42" s="518"/>
      <c r="AR42" s="518"/>
      <c r="AS42" s="518"/>
      <c r="AT42" s="518"/>
      <c r="AU42" s="518"/>
      <c r="AV42" s="518"/>
      <c r="AW42" s="518"/>
      <c r="AX42" s="518"/>
      <c r="AY42" s="518"/>
      <c r="AZ42" s="518"/>
      <c r="BA42" s="518"/>
      <c r="BB42" s="518"/>
      <c r="BC42" s="518"/>
      <c r="BD42" s="518"/>
      <c r="BE42" s="518"/>
      <c r="BF42" s="518"/>
      <c r="BG42" s="518"/>
      <c r="BH42" s="518"/>
      <c r="BI42" s="518"/>
      <c r="BJ42" s="518"/>
      <c r="BK42" s="518"/>
      <c r="BL42" s="518"/>
      <c r="BM42" s="518"/>
      <c r="BN42" s="518"/>
      <c r="BP42" s="439" t="str">
        <f aca="false">Planilha!C42</f>
        <v>4.2</v>
      </c>
      <c r="BQ42" s="440" t="str">
        <f aca="false">Planilha!D42</f>
        <v>Ligação Imediata das URLs</v>
      </c>
      <c r="BR42" s="441"/>
      <c r="BS42" s="442" t="n">
        <f aca="false">Planilha!N42</f>
        <v>0</v>
      </c>
      <c r="BT42" s="443" t="n">
        <f aca="false">Planilha!O42</f>
        <v>0</v>
      </c>
      <c r="BU42" s="443" t="n">
        <f aca="false">Planilha!P42</f>
        <v>0</v>
      </c>
      <c r="BV42" s="443" t="n">
        <f aca="false">Planilha!Q42</f>
        <v>0</v>
      </c>
      <c r="BW42" s="443" t="n">
        <f aca="false">Planilha!R42</f>
        <v>0</v>
      </c>
      <c r="BX42" s="443" t="n">
        <f aca="false">Planilha!S42</f>
        <v>0</v>
      </c>
      <c r="BY42" s="443" t="n">
        <f aca="false">Planilha!T42</f>
        <v>0</v>
      </c>
      <c r="BZ42" s="443" t="n">
        <f aca="false">Planilha!U42</f>
        <v>0</v>
      </c>
      <c r="CA42" s="443" t="n">
        <f aca="false">Planilha!V42</f>
        <v>0</v>
      </c>
      <c r="CB42" s="443" t="n">
        <f aca="false">Planilha!W42</f>
        <v>0</v>
      </c>
      <c r="CC42" s="443" t="n">
        <f aca="false">Planilha!X42</f>
        <v>0</v>
      </c>
      <c r="CD42" s="443" t="n">
        <f aca="false">Planilha!Y42</f>
        <v>0</v>
      </c>
      <c r="CE42" s="443" t="n">
        <f aca="false">Planilha!Z42</f>
        <v>0</v>
      </c>
      <c r="CF42" s="443" t="n">
        <f aca="false">Planilha!AA42</f>
        <v>0</v>
      </c>
      <c r="CG42" s="443" t="n">
        <f aca="false">Planilha!AB42</f>
        <v>0</v>
      </c>
      <c r="CH42" s="443" t="n">
        <f aca="false">Planilha!AC42</f>
        <v>0</v>
      </c>
      <c r="CI42" s="443" t="n">
        <f aca="false">Planilha!AD42</f>
        <v>0</v>
      </c>
      <c r="CJ42" s="443" t="n">
        <f aca="false">Planilha!AE42</f>
        <v>0</v>
      </c>
      <c r="CK42" s="443" t="n">
        <f aca="false">Planilha!AF42</f>
        <v>0</v>
      </c>
      <c r="CL42" s="443" t="n">
        <f aca="false">Planilha!AG42</f>
        <v>0</v>
      </c>
      <c r="CM42" s="443" t="n">
        <f aca="false">Planilha!AH42</f>
        <v>0</v>
      </c>
      <c r="CN42" s="443" t="n">
        <f aca="false">Planilha!AI42</f>
        <v>0</v>
      </c>
      <c r="CO42" s="443" t="n">
        <f aca="false">Planilha!AJ42</f>
        <v>0</v>
      </c>
      <c r="CP42" s="443" t="n">
        <f aca="false">Planilha!AK42</f>
        <v>0</v>
      </c>
      <c r="CQ42" s="443" t="n">
        <f aca="false">Planilha!AL42</f>
        <v>0</v>
      </c>
      <c r="CR42" s="443"/>
      <c r="CS42" s="444"/>
      <c r="CT42" s="444"/>
      <c r="CU42" s="444"/>
      <c r="CV42" s="444"/>
      <c r="CW42" s="444"/>
      <c r="CX42" s="444"/>
      <c r="CY42" s="444"/>
      <c r="CZ42" s="444"/>
      <c r="DA42" s="444"/>
      <c r="DB42" s="444"/>
      <c r="DC42" s="444"/>
      <c r="DD42" s="444"/>
      <c r="DE42" s="444"/>
      <c r="DF42" s="444"/>
      <c r="DG42" s="444"/>
      <c r="DH42" s="444"/>
      <c r="DI42" s="444"/>
      <c r="DJ42" s="444"/>
      <c r="DK42" s="444"/>
      <c r="DL42" s="444"/>
      <c r="DM42" s="444"/>
      <c r="DN42" s="444"/>
      <c r="DO42" s="444"/>
      <c r="DP42" s="444"/>
      <c r="DQ42" s="444"/>
      <c r="DR42" s="445"/>
      <c r="DS42" s="445"/>
      <c r="DT42" s="445"/>
      <c r="DU42" s="445"/>
      <c r="DV42" s="445"/>
      <c r="DW42" s="445"/>
      <c r="DX42" s="445"/>
      <c r="DY42" s="445"/>
      <c r="DZ42" s="445"/>
      <c r="EA42" s="445"/>
      <c r="EB42" s="445"/>
      <c r="EC42" s="445"/>
      <c r="ED42" s="445"/>
      <c r="EE42" s="445"/>
      <c r="EF42" s="445"/>
      <c r="EG42" s="445"/>
      <c r="EH42" s="445"/>
      <c r="EI42" s="445"/>
      <c r="EJ42" s="445"/>
      <c r="EK42" s="445"/>
      <c r="EL42" s="445"/>
      <c r="EM42" s="445"/>
      <c r="EN42" s="445"/>
      <c r="EO42" s="445"/>
      <c r="EP42" s="413"/>
      <c r="EQ42" s="414"/>
      <c r="ER42" s="336"/>
      <c r="ET42" s="513"/>
      <c r="EU42" s="514"/>
      <c r="EV42" s="519"/>
      <c r="EW42" s="518"/>
      <c r="EX42" s="519"/>
      <c r="EY42" s="518"/>
      <c r="EZ42" s="519"/>
      <c r="FA42" s="515" t="n">
        <f aca="false">IF(EZ42=0,0,EZ42/EV42)</f>
        <v>0</v>
      </c>
    </row>
    <row r="43" s="421" customFormat="true" ht="25.5" hidden="false" customHeight="false" outlineLevel="0" collapsed="false">
      <c r="A43" s="524"/>
      <c r="B43" s="525"/>
      <c r="C43" s="526"/>
      <c r="D43" s="509" t="s">
        <v>258</v>
      </c>
      <c r="E43" s="527"/>
      <c r="F43" s="528"/>
      <c r="G43" s="529"/>
      <c r="H43" s="512"/>
      <c r="I43" s="459"/>
      <c r="K43" s="336"/>
      <c r="M43" s="513"/>
      <c r="N43" s="514"/>
      <c r="O43" s="515"/>
      <c r="P43" s="515"/>
      <c r="Q43" s="515"/>
      <c r="R43" s="515"/>
      <c r="S43" s="515"/>
      <c r="T43" s="515"/>
      <c r="U43" s="515"/>
      <c r="V43" s="515"/>
      <c r="W43" s="515"/>
      <c r="X43" s="515"/>
      <c r="Y43" s="515"/>
      <c r="Z43" s="515"/>
      <c r="AA43" s="515"/>
      <c r="AB43" s="515"/>
      <c r="AC43" s="515"/>
      <c r="AD43" s="515"/>
      <c r="AE43" s="515"/>
      <c r="AF43" s="515"/>
      <c r="AG43" s="515"/>
      <c r="AH43" s="515"/>
      <c r="AI43" s="515"/>
      <c r="AJ43" s="515"/>
      <c r="AK43" s="515"/>
      <c r="AL43" s="515"/>
      <c r="AM43" s="516"/>
      <c r="AN43" s="517"/>
      <c r="AO43" s="518"/>
      <c r="AP43" s="518"/>
      <c r="AQ43" s="518"/>
      <c r="AR43" s="518"/>
      <c r="AS43" s="518"/>
      <c r="AT43" s="518"/>
      <c r="AU43" s="518"/>
      <c r="AV43" s="518"/>
      <c r="AW43" s="518"/>
      <c r="AX43" s="518"/>
      <c r="AY43" s="518"/>
      <c r="AZ43" s="518"/>
      <c r="BA43" s="518"/>
      <c r="BB43" s="518"/>
      <c r="BC43" s="518"/>
      <c r="BD43" s="518"/>
      <c r="BE43" s="518"/>
      <c r="BF43" s="518"/>
      <c r="BG43" s="518"/>
      <c r="BH43" s="518"/>
      <c r="BI43" s="518"/>
      <c r="BJ43" s="518"/>
      <c r="BK43" s="518"/>
      <c r="BL43" s="518"/>
      <c r="BM43" s="518"/>
      <c r="BN43" s="518"/>
      <c r="BP43" s="439" t="n">
        <f aca="false">Planilha!C43</f>
        <v>0</v>
      </c>
      <c r="BQ43" s="440" t="str">
        <f aca="false">Planilha!D43</f>
        <v>Trecho principal - água de condensação (AC)</v>
      </c>
      <c r="BR43" s="441"/>
      <c r="BS43" s="442" t="n">
        <f aca="false">Planilha!N43</f>
        <v>0</v>
      </c>
      <c r="BT43" s="443" t="n">
        <f aca="false">Planilha!O43</f>
        <v>0</v>
      </c>
      <c r="BU43" s="443" t="n">
        <f aca="false">Planilha!P43</f>
        <v>0</v>
      </c>
      <c r="BV43" s="443" t="n">
        <f aca="false">Planilha!Q43</f>
        <v>0</v>
      </c>
      <c r="BW43" s="443" t="n">
        <f aca="false">Planilha!R43</f>
        <v>0</v>
      </c>
      <c r="BX43" s="443" t="n">
        <f aca="false">Planilha!S43</f>
        <v>0</v>
      </c>
      <c r="BY43" s="443" t="n">
        <f aca="false">Planilha!T43</f>
        <v>0</v>
      </c>
      <c r="BZ43" s="443" t="n">
        <f aca="false">Planilha!U43</f>
        <v>0</v>
      </c>
      <c r="CA43" s="443" t="n">
        <f aca="false">Planilha!V43</f>
        <v>0</v>
      </c>
      <c r="CB43" s="443" t="n">
        <f aca="false">Planilha!W43</f>
        <v>0</v>
      </c>
      <c r="CC43" s="443" t="n">
        <f aca="false">Planilha!X43</f>
        <v>0</v>
      </c>
      <c r="CD43" s="443" t="n">
        <f aca="false">Planilha!Y43</f>
        <v>0</v>
      </c>
      <c r="CE43" s="443" t="n">
        <f aca="false">Planilha!Z43</f>
        <v>0</v>
      </c>
      <c r="CF43" s="443" t="n">
        <f aca="false">Planilha!AA43</f>
        <v>0</v>
      </c>
      <c r="CG43" s="443" t="n">
        <f aca="false">Planilha!AB43</f>
        <v>0</v>
      </c>
      <c r="CH43" s="443" t="n">
        <f aca="false">Planilha!AC43</f>
        <v>0</v>
      </c>
      <c r="CI43" s="443" t="n">
        <f aca="false">Planilha!AD43</f>
        <v>0</v>
      </c>
      <c r="CJ43" s="443" t="n">
        <f aca="false">Planilha!AE43</f>
        <v>0</v>
      </c>
      <c r="CK43" s="443" t="n">
        <f aca="false">Planilha!AF43</f>
        <v>0</v>
      </c>
      <c r="CL43" s="443" t="n">
        <f aca="false">Planilha!AG43</f>
        <v>0</v>
      </c>
      <c r="CM43" s="443" t="n">
        <f aca="false">Planilha!AH43</f>
        <v>0</v>
      </c>
      <c r="CN43" s="443" t="n">
        <f aca="false">Planilha!AI43</f>
        <v>0</v>
      </c>
      <c r="CO43" s="443" t="n">
        <f aca="false">Planilha!AJ43</f>
        <v>0</v>
      </c>
      <c r="CP43" s="443" t="n">
        <f aca="false">Planilha!AK43</f>
        <v>0</v>
      </c>
      <c r="CQ43" s="443" t="n">
        <f aca="false">Planilha!AL43</f>
        <v>0</v>
      </c>
      <c r="CR43" s="443"/>
      <c r="CS43" s="444"/>
      <c r="CT43" s="444"/>
      <c r="CU43" s="444"/>
      <c r="CV43" s="444"/>
      <c r="CW43" s="444"/>
      <c r="CX43" s="444"/>
      <c r="CY43" s="444"/>
      <c r="CZ43" s="444"/>
      <c r="DA43" s="444"/>
      <c r="DB43" s="444"/>
      <c r="DC43" s="444"/>
      <c r="DD43" s="444"/>
      <c r="DE43" s="444"/>
      <c r="DF43" s="444"/>
      <c r="DG43" s="444"/>
      <c r="DH43" s="444"/>
      <c r="DI43" s="444"/>
      <c r="DJ43" s="444"/>
      <c r="DK43" s="444"/>
      <c r="DL43" s="444"/>
      <c r="DM43" s="444"/>
      <c r="DN43" s="444"/>
      <c r="DO43" s="444"/>
      <c r="DP43" s="444"/>
      <c r="DQ43" s="444"/>
      <c r="DR43" s="445"/>
      <c r="DS43" s="445"/>
      <c r="DT43" s="445"/>
      <c r="DU43" s="445"/>
      <c r="DV43" s="445"/>
      <c r="DW43" s="445"/>
      <c r="DX43" s="445"/>
      <c r="DY43" s="445"/>
      <c r="DZ43" s="445"/>
      <c r="EA43" s="445"/>
      <c r="EB43" s="445"/>
      <c r="EC43" s="445"/>
      <c r="ED43" s="445"/>
      <c r="EE43" s="445"/>
      <c r="EF43" s="445"/>
      <c r="EG43" s="445"/>
      <c r="EH43" s="445"/>
      <c r="EI43" s="445"/>
      <c r="EJ43" s="445"/>
      <c r="EK43" s="445"/>
      <c r="EL43" s="445"/>
      <c r="EM43" s="445"/>
      <c r="EN43" s="445"/>
      <c r="EO43" s="445"/>
      <c r="EP43" s="413"/>
      <c r="EQ43" s="414"/>
      <c r="ER43" s="336"/>
      <c r="ET43" s="513"/>
      <c r="EU43" s="514"/>
      <c r="EV43" s="519"/>
      <c r="EW43" s="518"/>
      <c r="EX43" s="519"/>
      <c r="EY43" s="518"/>
      <c r="EZ43" s="519"/>
      <c r="FA43" s="515" t="n">
        <f aca="false">IF(EZ43=0,0,EZ43/EV43)</f>
        <v>0</v>
      </c>
    </row>
    <row r="44" s="421" customFormat="true" ht="25.5" hidden="false" customHeight="false" outlineLevel="0" collapsed="false">
      <c r="A44" s="495" t="s">
        <v>245</v>
      </c>
      <c r="B44" s="496" t="s">
        <v>259</v>
      </c>
      <c r="C44" s="497" t="s">
        <v>260</v>
      </c>
      <c r="D44" s="533" t="s">
        <v>261</v>
      </c>
      <c r="E44" s="534" t="s">
        <v>262</v>
      </c>
      <c r="F44" s="531" t="n">
        <v>14</v>
      </c>
      <c r="G44" s="471" t="n">
        <v>668.91</v>
      </c>
      <c r="H44" s="458" t="n">
        <f aca="false">+F44*G44</f>
        <v>9364.74</v>
      </c>
      <c r="I44" s="459"/>
      <c r="K44" s="460" t="str">
        <f aca="false">Planilha!C44</f>
        <v>4.2.1</v>
      </c>
      <c r="L44" s="461" t="str">
        <f aca="false">Planilha!D44</f>
        <v>tubo em aço carbono galvanizado SCH40 sem costura 250mm (10")</v>
      </c>
      <c r="M44" s="460" t="str">
        <f aca="false">Planilha!E44</f>
        <v>M</v>
      </c>
      <c r="N44" s="457" t="n">
        <f aca="false">Planilha!F44</f>
        <v>14</v>
      </c>
      <c r="O44" s="462"/>
      <c r="P44" s="462"/>
      <c r="Q44" s="462"/>
      <c r="R44" s="462"/>
      <c r="S44" s="462"/>
      <c r="T44" s="462"/>
      <c r="U44" s="462"/>
      <c r="V44" s="462"/>
      <c r="W44" s="462"/>
      <c r="X44" s="462"/>
      <c r="Y44" s="462"/>
      <c r="Z44" s="462"/>
      <c r="AA44" s="462"/>
      <c r="AB44" s="462"/>
      <c r="AC44" s="462"/>
      <c r="AD44" s="462"/>
      <c r="AE44" s="462"/>
      <c r="AF44" s="462"/>
      <c r="AG44" s="462"/>
      <c r="AH44" s="462"/>
      <c r="AI44" s="462"/>
      <c r="AJ44" s="462"/>
      <c r="AK44" s="462"/>
      <c r="AL44" s="462"/>
      <c r="AM44" s="463" t="n">
        <f aca="false">SUM(O44:AL44)</f>
        <v>0</v>
      </c>
      <c r="AN44" s="464" t="n">
        <f aca="false">IF(F44=0,0,((F44/F44)-AM44))</f>
        <v>1</v>
      </c>
      <c r="AO44" s="465" t="n">
        <f aca="false">Planilha!H44</f>
        <v>9364.74</v>
      </c>
      <c r="AP44" s="465" t="n">
        <f aca="false">O44*AO44</f>
        <v>0</v>
      </c>
      <c r="AQ44" s="465" t="n">
        <f aca="false">P44*$AO44</f>
        <v>0</v>
      </c>
      <c r="AR44" s="465" t="n">
        <f aca="false">Q44*$AO44</f>
        <v>0</v>
      </c>
      <c r="AS44" s="465" t="n">
        <f aca="false">R44*$AO44</f>
        <v>0</v>
      </c>
      <c r="AT44" s="465" t="n">
        <f aca="false">S44*$AO44</f>
        <v>0</v>
      </c>
      <c r="AU44" s="465" t="n">
        <f aca="false">T44*$AO44</f>
        <v>0</v>
      </c>
      <c r="AV44" s="465" t="n">
        <f aca="false">U44*$AO44</f>
        <v>0</v>
      </c>
      <c r="AW44" s="465" t="n">
        <f aca="false">V44*$AO44</f>
        <v>0</v>
      </c>
      <c r="AX44" s="465" t="n">
        <f aca="false">W44*$AO44</f>
        <v>0</v>
      </c>
      <c r="AY44" s="465" t="n">
        <f aca="false">X44*$AO44</f>
        <v>0</v>
      </c>
      <c r="AZ44" s="465" t="n">
        <f aca="false">Y44*$AO44</f>
        <v>0</v>
      </c>
      <c r="BA44" s="465" t="n">
        <f aca="false">Z44*$AO44</f>
        <v>0</v>
      </c>
      <c r="BB44" s="465" t="n">
        <f aca="false">AA44*$AO44</f>
        <v>0</v>
      </c>
      <c r="BC44" s="465" t="n">
        <f aca="false">AB44*$AO44</f>
        <v>0</v>
      </c>
      <c r="BD44" s="465" t="n">
        <f aca="false">AC44*$AO44</f>
        <v>0</v>
      </c>
      <c r="BE44" s="465" t="n">
        <f aca="false">AD44*$AO44</f>
        <v>0</v>
      </c>
      <c r="BF44" s="465" t="n">
        <f aca="false">AE44*$AO44</f>
        <v>0</v>
      </c>
      <c r="BG44" s="465" t="n">
        <f aca="false">AF44*$AO44</f>
        <v>0</v>
      </c>
      <c r="BH44" s="465" t="n">
        <f aca="false">AG44*$AO44</f>
        <v>0</v>
      </c>
      <c r="BI44" s="465" t="n">
        <f aca="false">AH44*$AO44</f>
        <v>0</v>
      </c>
      <c r="BJ44" s="465" t="n">
        <f aca="false">AI44*$AO44</f>
        <v>0</v>
      </c>
      <c r="BK44" s="465" t="n">
        <f aca="false">AJ44*$AO44</f>
        <v>0</v>
      </c>
      <c r="BL44" s="465" t="n">
        <f aca="false">AK44*$AO44</f>
        <v>0</v>
      </c>
      <c r="BM44" s="465" t="n">
        <f aca="false">AL44*$AO44</f>
        <v>0</v>
      </c>
      <c r="BN44" s="466" t="n">
        <f aca="false">SUM(AP44:BM44)</f>
        <v>0</v>
      </c>
      <c r="BP44" s="467" t="str">
        <f aca="false">Planilha!C44</f>
        <v>4.2.1</v>
      </c>
      <c r="BQ44" s="441" t="str">
        <f aca="false">Planilha!D44</f>
        <v>tubo em aço carbono galvanizado SCH40 sem costura 250mm (10")</v>
      </c>
      <c r="BR44" s="441" t="str">
        <f aca="false">Planilha!E44</f>
        <v>M</v>
      </c>
      <c r="BS44" s="442" t="n">
        <f aca="false">Planilha!N44</f>
        <v>14</v>
      </c>
      <c r="BT44" s="443" t="n">
        <f aca="false">Planilha!O44</f>
        <v>0</v>
      </c>
      <c r="BU44" s="443" t="n">
        <f aca="false">Planilha!P44</f>
        <v>0</v>
      </c>
      <c r="BV44" s="443" t="n">
        <f aca="false">Planilha!Q44</f>
        <v>0</v>
      </c>
      <c r="BW44" s="443" t="n">
        <f aca="false">Planilha!R44</f>
        <v>0</v>
      </c>
      <c r="BX44" s="443" t="n">
        <f aca="false">Planilha!S44</f>
        <v>0</v>
      </c>
      <c r="BY44" s="443" t="n">
        <f aca="false">Planilha!T44</f>
        <v>0</v>
      </c>
      <c r="BZ44" s="443" t="n">
        <f aca="false">Planilha!U44</f>
        <v>0</v>
      </c>
      <c r="CA44" s="443" t="n">
        <f aca="false">Planilha!V44</f>
        <v>0</v>
      </c>
      <c r="CB44" s="443" t="n">
        <f aca="false">Planilha!W44</f>
        <v>0</v>
      </c>
      <c r="CC44" s="443" t="n">
        <f aca="false">Planilha!X44</f>
        <v>0</v>
      </c>
      <c r="CD44" s="443" t="n">
        <f aca="false">Planilha!Y44</f>
        <v>0</v>
      </c>
      <c r="CE44" s="443" t="n">
        <f aca="false">Planilha!Z44</f>
        <v>0</v>
      </c>
      <c r="CF44" s="443" t="n">
        <f aca="false">Planilha!AA44</f>
        <v>0</v>
      </c>
      <c r="CG44" s="443" t="n">
        <f aca="false">Planilha!AB44</f>
        <v>0</v>
      </c>
      <c r="CH44" s="443" t="n">
        <f aca="false">Planilha!AC44</f>
        <v>0</v>
      </c>
      <c r="CI44" s="443" t="n">
        <f aca="false">Planilha!AD44</f>
        <v>0</v>
      </c>
      <c r="CJ44" s="443" t="n">
        <f aca="false">Planilha!AE44</f>
        <v>0</v>
      </c>
      <c r="CK44" s="443" t="n">
        <f aca="false">Planilha!AF44</f>
        <v>0</v>
      </c>
      <c r="CL44" s="443" t="n">
        <f aca="false">Planilha!AG44</f>
        <v>0</v>
      </c>
      <c r="CM44" s="443" t="n">
        <f aca="false">Planilha!AH44</f>
        <v>0</v>
      </c>
      <c r="CN44" s="443" t="n">
        <f aca="false">Planilha!AI44</f>
        <v>0</v>
      </c>
      <c r="CO44" s="443" t="n">
        <f aca="false">Planilha!AJ44</f>
        <v>0</v>
      </c>
      <c r="CP44" s="443" t="n">
        <f aca="false">Planilha!AK44</f>
        <v>0</v>
      </c>
      <c r="CQ44" s="443" t="n">
        <f aca="false">Planilha!AL44</f>
        <v>0</v>
      </c>
      <c r="CR44" s="443" t="n">
        <f aca="false">SUM(BT44:CQ44)</f>
        <v>0</v>
      </c>
      <c r="CS44" s="444" t="n">
        <f aca="false">Planilha!H44</f>
        <v>9364.74</v>
      </c>
      <c r="CT44" s="444" t="n">
        <f aca="false">Planilha!AP44</f>
        <v>0</v>
      </c>
      <c r="CU44" s="444" t="n">
        <f aca="false">Planilha!AQ44</f>
        <v>0</v>
      </c>
      <c r="CV44" s="444" t="n">
        <f aca="false">Planilha!AR44</f>
        <v>0</v>
      </c>
      <c r="CW44" s="444" t="n">
        <f aca="false">Planilha!AS44</f>
        <v>0</v>
      </c>
      <c r="CX44" s="444" t="n">
        <f aca="false">Planilha!AT44</f>
        <v>0</v>
      </c>
      <c r="CY44" s="444" t="n">
        <f aca="false">Planilha!AU44</f>
        <v>0</v>
      </c>
      <c r="CZ44" s="444" t="n">
        <f aca="false">Planilha!AV44</f>
        <v>0</v>
      </c>
      <c r="DA44" s="444" t="n">
        <f aca="false">Planilha!AW44</f>
        <v>0</v>
      </c>
      <c r="DB44" s="444" t="n">
        <f aca="false">Planilha!AX44</f>
        <v>0</v>
      </c>
      <c r="DC44" s="444" t="n">
        <f aca="false">Planilha!AY44</f>
        <v>0</v>
      </c>
      <c r="DD44" s="444" t="n">
        <f aca="false">Planilha!AZ44</f>
        <v>0</v>
      </c>
      <c r="DE44" s="444" t="n">
        <f aca="false">Planilha!BA44</f>
        <v>0</v>
      </c>
      <c r="DF44" s="444" t="n">
        <f aca="false">Planilha!BB44</f>
        <v>0</v>
      </c>
      <c r="DG44" s="444" t="n">
        <f aca="false">Planilha!BC44</f>
        <v>0</v>
      </c>
      <c r="DH44" s="444" t="n">
        <f aca="false">Planilha!BD44</f>
        <v>0</v>
      </c>
      <c r="DI44" s="444" t="n">
        <f aca="false">Planilha!BE44</f>
        <v>0</v>
      </c>
      <c r="DJ44" s="444" t="n">
        <f aca="false">Planilha!BF44</f>
        <v>0</v>
      </c>
      <c r="DK44" s="444" t="n">
        <f aca="false">Planilha!BG44</f>
        <v>0</v>
      </c>
      <c r="DL44" s="444" t="n">
        <f aca="false">Planilha!BH44</f>
        <v>0</v>
      </c>
      <c r="DM44" s="444" t="n">
        <f aca="false">Planilha!BI44</f>
        <v>0</v>
      </c>
      <c r="DN44" s="444" t="n">
        <f aca="false">Planilha!BJ44</f>
        <v>0</v>
      </c>
      <c r="DO44" s="444" t="n">
        <f aca="false">Planilha!BK44</f>
        <v>0</v>
      </c>
      <c r="DP44" s="444" t="n">
        <f aca="false">Planilha!BL44</f>
        <v>0</v>
      </c>
      <c r="DQ44" s="444" t="n">
        <f aca="false">Planilha!BM44</f>
        <v>0</v>
      </c>
      <c r="DR44" s="445"/>
      <c r="DS44" s="445"/>
      <c r="DT44" s="445"/>
      <c r="DU44" s="445"/>
      <c r="DV44" s="445"/>
      <c r="DW44" s="445"/>
      <c r="DX44" s="445"/>
      <c r="DY44" s="445"/>
      <c r="DZ44" s="445"/>
      <c r="EA44" s="445"/>
      <c r="EB44" s="445"/>
      <c r="EC44" s="445"/>
      <c r="ED44" s="445"/>
      <c r="EE44" s="445"/>
      <c r="EF44" s="445"/>
      <c r="EG44" s="445"/>
      <c r="EH44" s="445"/>
      <c r="EI44" s="445"/>
      <c r="EJ44" s="445"/>
      <c r="EK44" s="445"/>
      <c r="EL44" s="445"/>
      <c r="EM44" s="445"/>
      <c r="EN44" s="445"/>
      <c r="EO44" s="445"/>
      <c r="EP44" s="413"/>
      <c r="EQ44" s="414"/>
      <c r="ER44" s="460" t="str">
        <f aca="false">Planilha!C44</f>
        <v>4.2.1</v>
      </c>
      <c r="ES44" s="461" t="str">
        <f aca="false">Planilha!D44</f>
        <v>tubo em aço carbono galvanizado SCH40 sem costura 250mm (10")</v>
      </c>
      <c r="ET44" s="460" t="str">
        <f aca="false">Planilha!E44</f>
        <v>M</v>
      </c>
      <c r="EU44" s="457" t="n">
        <f aca="false">Planilha!F44</f>
        <v>14</v>
      </c>
      <c r="EV44" s="468" t="n">
        <v>0</v>
      </c>
      <c r="EW44" s="465" t="n">
        <f aca="false">EV44*EU44</f>
        <v>0</v>
      </c>
      <c r="EX44" s="469" t="n">
        <f aca="false">G44</f>
        <v>668.91</v>
      </c>
      <c r="EY44" s="465" t="n">
        <f aca="false">Planilha!H44</f>
        <v>9364.74</v>
      </c>
      <c r="EZ44" s="468" t="n">
        <f aca="false">EX44-EV44</f>
        <v>668.91</v>
      </c>
      <c r="FA44" s="470" t="e">
        <f aca="false">IF(EZ44=0,0,EZ44/EV44)</f>
        <v>#DIV/0!</v>
      </c>
    </row>
    <row r="45" s="421" customFormat="true" ht="12.75" hidden="false" customHeight="false" outlineLevel="0" collapsed="false">
      <c r="A45" s="495" t="s">
        <v>245</v>
      </c>
      <c r="B45" s="496" t="s">
        <v>263</v>
      </c>
      <c r="C45" s="497" t="s">
        <v>264</v>
      </c>
      <c r="D45" s="533" t="s">
        <v>265</v>
      </c>
      <c r="E45" s="510" t="s">
        <v>13</v>
      </c>
      <c r="F45" s="511" t="n">
        <v>4</v>
      </c>
      <c r="G45" s="471" t="n">
        <v>1357.23</v>
      </c>
      <c r="H45" s="458" t="n">
        <f aca="false">+F45*G45</f>
        <v>5428.92</v>
      </c>
      <c r="I45" s="459"/>
      <c r="K45" s="460" t="str">
        <f aca="false">Planilha!C45</f>
        <v>4.2.2</v>
      </c>
      <c r="L45" s="461" t="str">
        <f aca="false">Planilha!D45</f>
        <v>curva 250mm 90* em aço SCH40</v>
      </c>
      <c r="M45" s="460" t="str">
        <f aca="false">Planilha!E45</f>
        <v>UN</v>
      </c>
      <c r="N45" s="457" t="n">
        <f aca="false">Planilha!F45</f>
        <v>4</v>
      </c>
      <c r="O45" s="462"/>
      <c r="P45" s="462"/>
      <c r="Q45" s="462"/>
      <c r="R45" s="462"/>
      <c r="S45" s="462"/>
      <c r="T45" s="462"/>
      <c r="U45" s="462"/>
      <c r="V45" s="462"/>
      <c r="W45" s="462"/>
      <c r="X45" s="462"/>
      <c r="Y45" s="462"/>
      <c r="Z45" s="462"/>
      <c r="AA45" s="462"/>
      <c r="AB45" s="462"/>
      <c r="AC45" s="462"/>
      <c r="AD45" s="462"/>
      <c r="AE45" s="462"/>
      <c r="AF45" s="462"/>
      <c r="AG45" s="462"/>
      <c r="AH45" s="462"/>
      <c r="AI45" s="462"/>
      <c r="AJ45" s="462"/>
      <c r="AK45" s="462"/>
      <c r="AL45" s="462"/>
      <c r="AM45" s="463" t="n">
        <f aca="false">SUM(O45:AL45)</f>
        <v>0</v>
      </c>
      <c r="AN45" s="464" t="n">
        <f aca="false">IF(F45=0,0,((F45/F45)-AM45))</f>
        <v>1</v>
      </c>
      <c r="AO45" s="465" t="n">
        <f aca="false">Planilha!H45</f>
        <v>5428.92</v>
      </c>
      <c r="AP45" s="465" t="n">
        <f aca="false">O45*AO45</f>
        <v>0</v>
      </c>
      <c r="AQ45" s="465" t="n">
        <f aca="false">P45*$AO45</f>
        <v>0</v>
      </c>
      <c r="AR45" s="465" t="n">
        <f aca="false">Q45*$AO45</f>
        <v>0</v>
      </c>
      <c r="AS45" s="465" t="n">
        <f aca="false">R45*$AO45</f>
        <v>0</v>
      </c>
      <c r="AT45" s="465" t="n">
        <f aca="false">S45*$AO45</f>
        <v>0</v>
      </c>
      <c r="AU45" s="465" t="n">
        <f aca="false">T45*$AO45</f>
        <v>0</v>
      </c>
      <c r="AV45" s="465" t="n">
        <f aca="false">U45*$AO45</f>
        <v>0</v>
      </c>
      <c r="AW45" s="465" t="n">
        <f aca="false">V45*$AO45</f>
        <v>0</v>
      </c>
      <c r="AX45" s="465" t="n">
        <f aca="false">W45*$AO45</f>
        <v>0</v>
      </c>
      <c r="AY45" s="465" t="n">
        <f aca="false">X45*$AO45</f>
        <v>0</v>
      </c>
      <c r="AZ45" s="465" t="n">
        <f aca="false">Y45*$AO45</f>
        <v>0</v>
      </c>
      <c r="BA45" s="465" t="n">
        <f aca="false">Z45*$AO45</f>
        <v>0</v>
      </c>
      <c r="BB45" s="465" t="n">
        <f aca="false">AA45*$AO45</f>
        <v>0</v>
      </c>
      <c r="BC45" s="465" t="n">
        <f aca="false">AB45*$AO45</f>
        <v>0</v>
      </c>
      <c r="BD45" s="465" t="n">
        <f aca="false">AC45*$AO45</f>
        <v>0</v>
      </c>
      <c r="BE45" s="465" t="n">
        <f aca="false">AD45*$AO45</f>
        <v>0</v>
      </c>
      <c r="BF45" s="465" t="n">
        <f aca="false">AE45*$AO45</f>
        <v>0</v>
      </c>
      <c r="BG45" s="465" t="n">
        <f aca="false">AF45*$AO45</f>
        <v>0</v>
      </c>
      <c r="BH45" s="465" t="n">
        <f aca="false">AG45*$AO45</f>
        <v>0</v>
      </c>
      <c r="BI45" s="465" t="n">
        <f aca="false">AH45*$AO45</f>
        <v>0</v>
      </c>
      <c r="BJ45" s="465" t="n">
        <f aca="false">AI45*$AO45</f>
        <v>0</v>
      </c>
      <c r="BK45" s="465" t="n">
        <f aca="false">AJ45*$AO45</f>
        <v>0</v>
      </c>
      <c r="BL45" s="465" t="n">
        <f aca="false">AK45*$AO45</f>
        <v>0</v>
      </c>
      <c r="BM45" s="465" t="n">
        <f aca="false">AL45*$AO45</f>
        <v>0</v>
      </c>
      <c r="BN45" s="466" t="n">
        <f aca="false">SUM(AP45:BM45)</f>
        <v>0</v>
      </c>
      <c r="BP45" s="467" t="str">
        <f aca="false">Planilha!C45</f>
        <v>4.2.2</v>
      </c>
      <c r="BQ45" s="441" t="str">
        <f aca="false">Planilha!D45</f>
        <v>curva 250mm 90* em aço SCH40</v>
      </c>
      <c r="BR45" s="441" t="str">
        <f aca="false">Planilha!E45</f>
        <v>UN</v>
      </c>
      <c r="BS45" s="442" t="n">
        <f aca="false">Planilha!N45</f>
        <v>4</v>
      </c>
      <c r="BT45" s="443" t="n">
        <f aca="false">Planilha!O45</f>
        <v>0</v>
      </c>
      <c r="BU45" s="443" t="n">
        <f aca="false">Planilha!P45</f>
        <v>0</v>
      </c>
      <c r="BV45" s="443" t="n">
        <f aca="false">Planilha!Q45</f>
        <v>0</v>
      </c>
      <c r="BW45" s="443" t="n">
        <f aca="false">Planilha!R45</f>
        <v>0</v>
      </c>
      <c r="BX45" s="443" t="n">
        <f aca="false">Planilha!S45</f>
        <v>0</v>
      </c>
      <c r="BY45" s="443" t="n">
        <f aca="false">Planilha!T45</f>
        <v>0</v>
      </c>
      <c r="BZ45" s="443" t="n">
        <f aca="false">Planilha!U45</f>
        <v>0</v>
      </c>
      <c r="CA45" s="443" t="n">
        <f aca="false">Planilha!V45</f>
        <v>0</v>
      </c>
      <c r="CB45" s="443" t="n">
        <f aca="false">Planilha!W45</f>
        <v>0</v>
      </c>
      <c r="CC45" s="443" t="n">
        <f aca="false">Planilha!X45</f>
        <v>0</v>
      </c>
      <c r="CD45" s="443" t="n">
        <f aca="false">Planilha!Y45</f>
        <v>0</v>
      </c>
      <c r="CE45" s="443" t="n">
        <f aca="false">Planilha!Z45</f>
        <v>0</v>
      </c>
      <c r="CF45" s="443" t="n">
        <f aca="false">Planilha!AA45</f>
        <v>0</v>
      </c>
      <c r="CG45" s="443" t="n">
        <f aca="false">Planilha!AB45</f>
        <v>0</v>
      </c>
      <c r="CH45" s="443" t="n">
        <f aca="false">Planilha!AC45</f>
        <v>0</v>
      </c>
      <c r="CI45" s="443" t="n">
        <f aca="false">Planilha!AD45</f>
        <v>0</v>
      </c>
      <c r="CJ45" s="443" t="n">
        <f aca="false">Planilha!AE45</f>
        <v>0</v>
      </c>
      <c r="CK45" s="443" t="n">
        <f aca="false">Planilha!AF45</f>
        <v>0</v>
      </c>
      <c r="CL45" s="443" t="n">
        <f aca="false">Planilha!AG45</f>
        <v>0</v>
      </c>
      <c r="CM45" s="443" t="n">
        <f aca="false">Planilha!AH45</f>
        <v>0</v>
      </c>
      <c r="CN45" s="443" t="n">
        <f aca="false">Planilha!AI45</f>
        <v>0</v>
      </c>
      <c r="CO45" s="443" t="n">
        <f aca="false">Planilha!AJ45</f>
        <v>0</v>
      </c>
      <c r="CP45" s="443" t="n">
        <f aca="false">Planilha!AK45</f>
        <v>0</v>
      </c>
      <c r="CQ45" s="443" t="n">
        <f aca="false">Planilha!AL45</f>
        <v>0</v>
      </c>
      <c r="CR45" s="443" t="n">
        <f aca="false">SUM(BT45:CQ45)</f>
        <v>0</v>
      </c>
      <c r="CS45" s="444" t="n">
        <f aca="false">Planilha!H45</f>
        <v>5428.92</v>
      </c>
      <c r="CT45" s="444" t="n">
        <f aca="false">Planilha!AP45</f>
        <v>0</v>
      </c>
      <c r="CU45" s="444" t="n">
        <f aca="false">Planilha!AQ45</f>
        <v>0</v>
      </c>
      <c r="CV45" s="444" t="n">
        <f aca="false">Planilha!AR45</f>
        <v>0</v>
      </c>
      <c r="CW45" s="444" t="n">
        <f aca="false">Planilha!AS45</f>
        <v>0</v>
      </c>
      <c r="CX45" s="444" t="n">
        <f aca="false">Planilha!AT45</f>
        <v>0</v>
      </c>
      <c r="CY45" s="444" t="n">
        <f aca="false">Planilha!AU45</f>
        <v>0</v>
      </c>
      <c r="CZ45" s="444" t="n">
        <f aca="false">Planilha!AV45</f>
        <v>0</v>
      </c>
      <c r="DA45" s="444" t="n">
        <f aca="false">Planilha!AW45</f>
        <v>0</v>
      </c>
      <c r="DB45" s="444" t="n">
        <f aca="false">Planilha!AX45</f>
        <v>0</v>
      </c>
      <c r="DC45" s="444" t="n">
        <f aca="false">Planilha!AY45</f>
        <v>0</v>
      </c>
      <c r="DD45" s="444" t="n">
        <f aca="false">Planilha!AZ45</f>
        <v>0</v>
      </c>
      <c r="DE45" s="444" t="n">
        <f aca="false">Planilha!BA45</f>
        <v>0</v>
      </c>
      <c r="DF45" s="444" t="n">
        <f aca="false">Planilha!BB45</f>
        <v>0</v>
      </c>
      <c r="DG45" s="444" t="n">
        <f aca="false">Planilha!BC45</f>
        <v>0</v>
      </c>
      <c r="DH45" s="444" t="n">
        <f aca="false">Planilha!BD45</f>
        <v>0</v>
      </c>
      <c r="DI45" s="444" t="n">
        <f aca="false">Planilha!BE45</f>
        <v>0</v>
      </c>
      <c r="DJ45" s="444" t="n">
        <f aca="false">Planilha!BF45</f>
        <v>0</v>
      </c>
      <c r="DK45" s="444" t="n">
        <f aca="false">Planilha!BG45</f>
        <v>0</v>
      </c>
      <c r="DL45" s="444" t="n">
        <f aca="false">Planilha!BH45</f>
        <v>0</v>
      </c>
      <c r="DM45" s="444" t="n">
        <f aca="false">Planilha!BI45</f>
        <v>0</v>
      </c>
      <c r="DN45" s="444" t="n">
        <f aca="false">Planilha!BJ45</f>
        <v>0</v>
      </c>
      <c r="DO45" s="444" t="n">
        <f aca="false">Planilha!BK45</f>
        <v>0</v>
      </c>
      <c r="DP45" s="444" t="n">
        <f aca="false">Planilha!BL45</f>
        <v>0</v>
      </c>
      <c r="DQ45" s="444" t="n">
        <f aca="false">Planilha!BM45</f>
        <v>0</v>
      </c>
      <c r="DR45" s="445"/>
      <c r="DS45" s="445"/>
      <c r="DT45" s="445"/>
      <c r="DU45" s="445"/>
      <c r="DV45" s="445"/>
      <c r="DW45" s="445"/>
      <c r="DX45" s="445"/>
      <c r="DY45" s="445"/>
      <c r="DZ45" s="445"/>
      <c r="EA45" s="445"/>
      <c r="EB45" s="445"/>
      <c r="EC45" s="445"/>
      <c r="ED45" s="445"/>
      <c r="EE45" s="445"/>
      <c r="EF45" s="445"/>
      <c r="EG45" s="445"/>
      <c r="EH45" s="445"/>
      <c r="EI45" s="445"/>
      <c r="EJ45" s="445"/>
      <c r="EK45" s="445"/>
      <c r="EL45" s="445"/>
      <c r="EM45" s="445"/>
      <c r="EN45" s="445"/>
      <c r="EO45" s="445"/>
      <c r="EP45" s="413"/>
      <c r="EQ45" s="414"/>
      <c r="ER45" s="460" t="str">
        <f aca="false">Planilha!C45</f>
        <v>4.2.2</v>
      </c>
      <c r="ES45" s="461" t="str">
        <f aca="false">Planilha!D45</f>
        <v>curva 250mm 90* em aço SCH40</v>
      </c>
      <c r="ET45" s="460" t="str">
        <f aca="false">Planilha!E45</f>
        <v>UN</v>
      </c>
      <c r="EU45" s="457" t="n">
        <f aca="false">Planilha!F45</f>
        <v>4</v>
      </c>
      <c r="EV45" s="468" t="n">
        <v>0</v>
      </c>
      <c r="EW45" s="465" t="n">
        <f aca="false">EV45*EU45</f>
        <v>0</v>
      </c>
      <c r="EX45" s="469" t="n">
        <f aca="false">G45</f>
        <v>1357.23</v>
      </c>
      <c r="EY45" s="465" t="n">
        <f aca="false">Planilha!H45</f>
        <v>5428.92</v>
      </c>
      <c r="EZ45" s="468" t="n">
        <f aca="false">EX45-EV45</f>
        <v>1357.23</v>
      </c>
      <c r="FA45" s="470" t="e">
        <f aca="false">IF(EZ45=0,0,EZ45/EV45)</f>
        <v>#DIV/0!</v>
      </c>
    </row>
    <row r="46" s="421" customFormat="true" ht="12.75" hidden="false" customHeight="false" outlineLevel="0" collapsed="false">
      <c r="A46" s="495" t="s">
        <v>245</v>
      </c>
      <c r="B46" s="496" t="s">
        <v>263</v>
      </c>
      <c r="C46" s="497" t="s">
        <v>266</v>
      </c>
      <c r="D46" s="533" t="s">
        <v>267</v>
      </c>
      <c r="E46" s="510" t="s">
        <v>13</v>
      </c>
      <c r="F46" s="511" t="n">
        <v>4</v>
      </c>
      <c r="G46" s="471" t="n">
        <v>1357.23</v>
      </c>
      <c r="H46" s="458" t="n">
        <f aca="false">+F46*G46</f>
        <v>5428.92</v>
      </c>
      <c r="I46" s="459"/>
      <c r="K46" s="460" t="str">
        <f aca="false">Planilha!C46</f>
        <v>4.2.3</v>
      </c>
      <c r="L46" s="461" t="str">
        <f aca="false">Planilha!D46</f>
        <v>curva 250mm 45* em aço SCH40</v>
      </c>
      <c r="M46" s="460" t="str">
        <f aca="false">Planilha!E46</f>
        <v>UN</v>
      </c>
      <c r="N46" s="457" t="n">
        <f aca="false">Planilha!F46</f>
        <v>4</v>
      </c>
      <c r="O46" s="462"/>
      <c r="P46" s="462"/>
      <c r="Q46" s="462"/>
      <c r="R46" s="462"/>
      <c r="S46" s="462"/>
      <c r="T46" s="462"/>
      <c r="U46" s="462"/>
      <c r="V46" s="462"/>
      <c r="W46" s="462"/>
      <c r="X46" s="462"/>
      <c r="Y46" s="462"/>
      <c r="Z46" s="462"/>
      <c r="AA46" s="462"/>
      <c r="AB46" s="462"/>
      <c r="AC46" s="462"/>
      <c r="AD46" s="462"/>
      <c r="AE46" s="462"/>
      <c r="AF46" s="462"/>
      <c r="AG46" s="462"/>
      <c r="AH46" s="462"/>
      <c r="AI46" s="462"/>
      <c r="AJ46" s="462"/>
      <c r="AK46" s="462"/>
      <c r="AL46" s="462"/>
      <c r="AM46" s="463" t="n">
        <f aca="false">SUM(O46:AL46)</f>
        <v>0</v>
      </c>
      <c r="AN46" s="464" t="n">
        <f aca="false">IF(F46=0,0,((F46/F46)-AM46))</f>
        <v>1</v>
      </c>
      <c r="AO46" s="465" t="n">
        <f aca="false">Planilha!H46</f>
        <v>5428.92</v>
      </c>
      <c r="AP46" s="465" t="n">
        <f aca="false">O46*AO46</f>
        <v>0</v>
      </c>
      <c r="AQ46" s="465" t="n">
        <f aca="false">P46*$AO46</f>
        <v>0</v>
      </c>
      <c r="AR46" s="465" t="n">
        <f aca="false">Q46*$AO46</f>
        <v>0</v>
      </c>
      <c r="AS46" s="465" t="n">
        <f aca="false">R46*$AO46</f>
        <v>0</v>
      </c>
      <c r="AT46" s="465" t="n">
        <f aca="false">S46*$AO46</f>
        <v>0</v>
      </c>
      <c r="AU46" s="465" t="n">
        <f aca="false">T46*$AO46</f>
        <v>0</v>
      </c>
      <c r="AV46" s="465" t="n">
        <f aca="false">U46*$AO46</f>
        <v>0</v>
      </c>
      <c r="AW46" s="465" t="n">
        <f aca="false">V46*$AO46</f>
        <v>0</v>
      </c>
      <c r="AX46" s="465" t="n">
        <f aca="false">W46*$AO46</f>
        <v>0</v>
      </c>
      <c r="AY46" s="465" t="n">
        <f aca="false">X46*$AO46</f>
        <v>0</v>
      </c>
      <c r="AZ46" s="465" t="n">
        <f aca="false">Y46*$AO46</f>
        <v>0</v>
      </c>
      <c r="BA46" s="465" t="n">
        <f aca="false">Z46*$AO46</f>
        <v>0</v>
      </c>
      <c r="BB46" s="465" t="n">
        <f aca="false">AA46*$AO46</f>
        <v>0</v>
      </c>
      <c r="BC46" s="465" t="n">
        <f aca="false">AB46*$AO46</f>
        <v>0</v>
      </c>
      <c r="BD46" s="465" t="n">
        <f aca="false">AC46*$AO46</f>
        <v>0</v>
      </c>
      <c r="BE46" s="465" t="n">
        <f aca="false">AD46*$AO46</f>
        <v>0</v>
      </c>
      <c r="BF46" s="465" t="n">
        <f aca="false">AE46*$AO46</f>
        <v>0</v>
      </c>
      <c r="BG46" s="465" t="n">
        <f aca="false">AF46*$AO46</f>
        <v>0</v>
      </c>
      <c r="BH46" s="465" t="n">
        <f aca="false">AG46*$AO46</f>
        <v>0</v>
      </c>
      <c r="BI46" s="465" t="n">
        <f aca="false">AH46*$AO46</f>
        <v>0</v>
      </c>
      <c r="BJ46" s="465" t="n">
        <f aca="false">AI46*$AO46</f>
        <v>0</v>
      </c>
      <c r="BK46" s="465" t="n">
        <f aca="false">AJ46*$AO46</f>
        <v>0</v>
      </c>
      <c r="BL46" s="465" t="n">
        <f aca="false">AK46*$AO46</f>
        <v>0</v>
      </c>
      <c r="BM46" s="465" t="n">
        <f aca="false">AL46*$AO46</f>
        <v>0</v>
      </c>
      <c r="BN46" s="466" t="n">
        <f aca="false">SUM(AP46:BM46)</f>
        <v>0</v>
      </c>
      <c r="BP46" s="467" t="str">
        <f aca="false">Planilha!C46</f>
        <v>4.2.3</v>
      </c>
      <c r="BQ46" s="441" t="str">
        <f aca="false">Planilha!D46</f>
        <v>curva 250mm 45* em aço SCH40</v>
      </c>
      <c r="BR46" s="441" t="str">
        <f aca="false">Planilha!E46</f>
        <v>UN</v>
      </c>
      <c r="BS46" s="442" t="n">
        <f aca="false">Planilha!N46</f>
        <v>4</v>
      </c>
      <c r="BT46" s="443" t="n">
        <f aca="false">Planilha!O46</f>
        <v>0</v>
      </c>
      <c r="BU46" s="443" t="n">
        <f aca="false">Planilha!P46</f>
        <v>0</v>
      </c>
      <c r="BV46" s="443" t="n">
        <f aca="false">Planilha!Q46</f>
        <v>0</v>
      </c>
      <c r="BW46" s="443" t="n">
        <f aca="false">Planilha!R46</f>
        <v>0</v>
      </c>
      <c r="BX46" s="443" t="n">
        <f aca="false">Planilha!S46</f>
        <v>0</v>
      </c>
      <c r="BY46" s="443" t="n">
        <f aca="false">Planilha!T46</f>
        <v>0</v>
      </c>
      <c r="BZ46" s="443" t="n">
        <f aca="false">Planilha!U46</f>
        <v>0</v>
      </c>
      <c r="CA46" s="443" t="n">
        <f aca="false">Planilha!V46</f>
        <v>0</v>
      </c>
      <c r="CB46" s="443" t="n">
        <f aca="false">Planilha!W46</f>
        <v>0</v>
      </c>
      <c r="CC46" s="443" t="n">
        <f aca="false">Planilha!X46</f>
        <v>0</v>
      </c>
      <c r="CD46" s="443" t="n">
        <f aca="false">Planilha!Y46</f>
        <v>0</v>
      </c>
      <c r="CE46" s="443" t="n">
        <f aca="false">Planilha!Z46</f>
        <v>0</v>
      </c>
      <c r="CF46" s="443" t="n">
        <f aca="false">Planilha!AA46</f>
        <v>0</v>
      </c>
      <c r="CG46" s="443" t="n">
        <f aca="false">Planilha!AB46</f>
        <v>0</v>
      </c>
      <c r="CH46" s="443" t="n">
        <f aca="false">Planilha!AC46</f>
        <v>0</v>
      </c>
      <c r="CI46" s="443" t="n">
        <f aca="false">Planilha!AD46</f>
        <v>0</v>
      </c>
      <c r="CJ46" s="443" t="n">
        <f aca="false">Planilha!AE46</f>
        <v>0</v>
      </c>
      <c r="CK46" s="443" t="n">
        <f aca="false">Planilha!AF46</f>
        <v>0</v>
      </c>
      <c r="CL46" s="443" t="n">
        <f aca="false">Planilha!AG46</f>
        <v>0</v>
      </c>
      <c r="CM46" s="443" t="n">
        <f aca="false">Planilha!AH46</f>
        <v>0</v>
      </c>
      <c r="CN46" s="443" t="n">
        <f aca="false">Planilha!AI46</f>
        <v>0</v>
      </c>
      <c r="CO46" s="443" t="n">
        <f aca="false">Planilha!AJ46</f>
        <v>0</v>
      </c>
      <c r="CP46" s="443" t="n">
        <f aca="false">Planilha!AK46</f>
        <v>0</v>
      </c>
      <c r="CQ46" s="443" t="n">
        <f aca="false">Planilha!AL46</f>
        <v>0</v>
      </c>
      <c r="CR46" s="443" t="n">
        <f aca="false">SUM(BT46:CQ46)</f>
        <v>0</v>
      </c>
      <c r="CS46" s="444" t="n">
        <f aca="false">Planilha!H46</f>
        <v>5428.92</v>
      </c>
      <c r="CT46" s="444" t="n">
        <f aca="false">Planilha!AP46</f>
        <v>0</v>
      </c>
      <c r="CU46" s="444" t="n">
        <f aca="false">Planilha!AQ46</f>
        <v>0</v>
      </c>
      <c r="CV46" s="444" t="n">
        <f aca="false">Planilha!AR46</f>
        <v>0</v>
      </c>
      <c r="CW46" s="444" t="n">
        <f aca="false">Planilha!AS46</f>
        <v>0</v>
      </c>
      <c r="CX46" s="444" t="n">
        <f aca="false">Planilha!AT46</f>
        <v>0</v>
      </c>
      <c r="CY46" s="444" t="n">
        <f aca="false">Planilha!AU46</f>
        <v>0</v>
      </c>
      <c r="CZ46" s="444" t="n">
        <f aca="false">Planilha!AV46</f>
        <v>0</v>
      </c>
      <c r="DA46" s="444" t="n">
        <f aca="false">Planilha!AW46</f>
        <v>0</v>
      </c>
      <c r="DB46" s="444" t="n">
        <f aca="false">Planilha!AX46</f>
        <v>0</v>
      </c>
      <c r="DC46" s="444" t="n">
        <f aca="false">Planilha!AY46</f>
        <v>0</v>
      </c>
      <c r="DD46" s="444" t="n">
        <f aca="false">Planilha!AZ46</f>
        <v>0</v>
      </c>
      <c r="DE46" s="444" t="n">
        <f aca="false">Planilha!BA46</f>
        <v>0</v>
      </c>
      <c r="DF46" s="444" t="n">
        <f aca="false">Planilha!BB46</f>
        <v>0</v>
      </c>
      <c r="DG46" s="444" t="n">
        <f aca="false">Planilha!BC46</f>
        <v>0</v>
      </c>
      <c r="DH46" s="444" t="n">
        <f aca="false">Planilha!BD46</f>
        <v>0</v>
      </c>
      <c r="DI46" s="444" t="n">
        <f aca="false">Planilha!BE46</f>
        <v>0</v>
      </c>
      <c r="DJ46" s="444" t="n">
        <f aca="false">Planilha!BF46</f>
        <v>0</v>
      </c>
      <c r="DK46" s="444" t="n">
        <f aca="false">Planilha!BG46</f>
        <v>0</v>
      </c>
      <c r="DL46" s="444" t="n">
        <f aca="false">Planilha!BH46</f>
        <v>0</v>
      </c>
      <c r="DM46" s="444" t="n">
        <f aca="false">Planilha!BI46</f>
        <v>0</v>
      </c>
      <c r="DN46" s="444" t="n">
        <f aca="false">Planilha!BJ46</f>
        <v>0</v>
      </c>
      <c r="DO46" s="444" t="n">
        <f aca="false">Planilha!BK46</f>
        <v>0</v>
      </c>
      <c r="DP46" s="444" t="n">
        <f aca="false">Planilha!BL46</f>
        <v>0</v>
      </c>
      <c r="DQ46" s="444" t="n">
        <f aca="false">Planilha!BM46</f>
        <v>0</v>
      </c>
      <c r="DR46" s="445"/>
      <c r="DS46" s="445"/>
      <c r="DT46" s="445"/>
      <c r="DU46" s="445"/>
      <c r="DV46" s="445"/>
      <c r="DW46" s="445"/>
      <c r="DX46" s="445"/>
      <c r="DY46" s="445"/>
      <c r="DZ46" s="445"/>
      <c r="EA46" s="445"/>
      <c r="EB46" s="445"/>
      <c r="EC46" s="445"/>
      <c r="ED46" s="445"/>
      <c r="EE46" s="445"/>
      <c r="EF46" s="445"/>
      <c r="EG46" s="445"/>
      <c r="EH46" s="445"/>
      <c r="EI46" s="445"/>
      <c r="EJ46" s="445"/>
      <c r="EK46" s="445"/>
      <c r="EL46" s="445"/>
      <c r="EM46" s="445"/>
      <c r="EN46" s="445"/>
      <c r="EO46" s="445"/>
      <c r="EP46" s="413"/>
      <c r="EQ46" s="414"/>
      <c r="ER46" s="460" t="str">
        <f aca="false">Planilha!C46</f>
        <v>4.2.3</v>
      </c>
      <c r="ES46" s="461" t="str">
        <f aca="false">Planilha!D46</f>
        <v>curva 250mm 45* em aço SCH40</v>
      </c>
      <c r="ET46" s="460" t="str">
        <f aca="false">Planilha!E46</f>
        <v>UN</v>
      </c>
      <c r="EU46" s="457" t="n">
        <f aca="false">Planilha!F46</f>
        <v>4</v>
      </c>
      <c r="EV46" s="468" t="n">
        <v>0</v>
      </c>
      <c r="EW46" s="465" t="n">
        <f aca="false">EV46*EU46</f>
        <v>0</v>
      </c>
      <c r="EX46" s="469" t="n">
        <f aca="false">G46</f>
        <v>1357.23</v>
      </c>
      <c r="EY46" s="465" t="n">
        <f aca="false">Planilha!H46</f>
        <v>5428.92</v>
      </c>
      <c r="EZ46" s="468" t="n">
        <f aca="false">EX46-EV46</f>
        <v>1357.23</v>
      </c>
      <c r="FA46" s="470" t="e">
        <f aca="false">IF(EZ46=0,0,EZ46/EV46)</f>
        <v>#DIV/0!</v>
      </c>
    </row>
    <row r="47" s="421" customFormat="true" ht="51" hidden="false" customHeight="false" outlineLevel="0" collapsed="false">
      <c r="A47" s="495" t="s">
        <v>245</v>
      </c>
      <c r="B47" s="496" t="s">
        <v>268</v>
      </c>
      <c r="C47" s="497" t="s">
        <v>269</v>
      </c>
      <c r="D47" s="520" t="s">
        <v>270</v>
      </c>
      <c r="E47" s="510" t="s">
        <v>13</v>
      </c>
      <c r="F47" s="511" t="n">
        <v>16</v>
      </c>
      <c r="G47" s="471" t="n">
        <v>741.07</v>
      </c>
      <c r="H47" s="458" t="n">
        <f aca="false">+F47*G47</f>
        <v>11857.12</v>
      </c>
      <c r="I47" s="459"/>
      <c r="K47" s="460" t="str">
        <f aca="false">Planilha!C47</f>
        <v>4.2.4</v>
      </c>
      <c r="L47" s="461" t="str">
        <f aca="false">Planilha!D47</f>
        <v>flange de 250mm ANSI B16.5, "sobreposto", plano com ressalto, em aço carbono A-105, classe de pressão #150 com estojos, porcas, arruelas e juntas em papelão hidráulico</v>
      </c>
      <c r="M47" s="460" t="str">
        <f aca="false">Planilha!E47</f>
        <v>UN</v>
      </c>
      <c r="N47" s="457" t="n">
        <f aca="false">Planilha!F47</f>
        <v>16</v>
      </c>
      <c r="O47" s="462"/>
      <c r="P47" s="462"/>
      <c r="Q47" s="462"/>
      <c r="R47" s="462"/>
      <c r="S47" s="462"/>
      <c r="T47" s="462"/>
      <c r="U47" s="462"/>
      <c r="V47" s="462"/>
      <c r="W47" s="462"/>
      <c r="X47" s="462"/>
      <c r="Y47" s="462"/>
      <c r="Z47" s="462"/>
      <c r="AA47" s="462"/>
      <c r="AB47" s="462"/>
      <c r="AC47" s="462"/>
      <c r="AD47" s="462"/>
      <c r="AE47" s="462"/>
      <c r="AF47" s="462"/>
      <c r="AG47" s="462"/>
      <c r="AH47" s="462"/>
      <c r="AI47" s="462"/>
      <c r="AJ47" s="462"/>
      <c r="AK47" s="462"/>
      <c r="AL47" s="462"/>
      <c r="AM47" s="463" t="n">
        <f aca="false">SUM(O47:AL47)</f>
        <v>0</v>
      </c>
      <c r="AN47" s="464" t="n">
        <f aca="false">IF(F47=0,0,((F47/F47)-AM47))</f>
        <v>1</v>
      </c>
      <c r="AO47" s="465" t="n">
        <f aca="false">Planilha!H47</f>
        <v>11857.12</v>
      </c>
      <c r="AP47" s="465" t="n">
        <f aca="false">O47*AO47</f>
        <v>0</v>
      </c>
      <c r="AQ47" s="465" t="n">
        <f aca="false">P47*$AO47</f>
        <v>0</v>
      </c>
      <c r="AR47" s="465" t="n">
        <f aca="false">Q47*$AO47</f>
        <v>0</v>
      </c>
      <c r="AS47" s="465" t="n">
        <f aca="false">R47*$AO47</f>
        <v>0</v>
      </c>
      <c r="AT47" s="465" t="n">
        <f aca="false">S47*$AO47</f>
        <v>0</v>
      </c>
      <c r="AU47" s="465" t="n">
        <f aca="false">T47*$AO47</f>
        <v>0</v>
      </c>
      <c r="AV47" s="465" t="n">
        <f aca="false">U47*$AO47</f>
        <v>0</v>
      </c>
      <c r="AW47" s="465" t="n">
        <f aca="false">V47*$AO47</f>
        <v>0</v>
      </c>
      <c r="AX47" s="465" t="n">
        <f aca="false">W47*$AO47</f>
        <v>0</v>
      </c>
      <c r="AY47" s="465" t="n">
        <f aca="false">X47*$AO47</f>
        <v>0</v>
      </c>
      <c r="AZ47" s="465" t="n">
        <f aca="false">Y47*$AO47</f>
        <v>0</v>
      </c>
      <c r="BA47" s="465" t="n">
        <f aca="false">Z47*$AO47</f>
        <v>0</v>
      </c>
      <c r="BB47" s="465" t="n">
        <f aca="false">AA47*$AO47</f>
        <v>0</v>
      </c>
      <c r="BC47" s="465" t="n">
        <f aca="false">AB47*$AO47</f>
        <v>0</v>
      </c>
      <c r="BD47" s="465" t="n">
        <f aca="false">AC47*$AO47</f>
        <v>0</v>
      </c>
      <c r="BE47" s="465" t="n">
        <f aca="false">AD47*$AO47</f>
        <v>0</v>
      </c>
      <c r="BF47" s="465" t="n">
        <f aca="false">AE47*$AO47</f>
        <v>0</v>
      </c>
      <c r="BG47" s="465" t="n">
        <f aca="false">AF47*$AO47</f>
        <v>0</v>
      </c>
      <c r="BH47" s="465" t="n">
        <f aca="false">AG47*$AO47</f>
        <v>0</v>
      </c>
      <c r="BI47" s="465" t="n">
        <f aca="false">AH47*$AO47</f>
        <v>0</v>
      </c>
      <c r="BJ47" s="465" t="n">
        <f aca="false">AI47*$AO47</f>
        <v>0</v>
      </c>
      <c r="BK47" s="465" t="n">
        <f aca="false">AJ47*$AO47</f>
        <v>0</v>
      </c>
      <c r="BL47" s="465" t="n">
        <f aca="false">AK47*$AO47</f>
        <v>0</v>
      </c>
      <c r="BM47" s="465" t="n">
        <f aca="false">AL47*$AO47</f>
        <v>0</v>
      </c>
      <c r="BN47" s="466" t="n">
        <f aca="false">SUM(AP47:BM47)</f>
        <v>0</v>
      </c>
      <c r="BP47" s="467" t="str">
        <f aca="false">Planilha!C47</f>
        <v>4.2.4</v>
      </c>
      <c r="BQ47" s="441" t="str">
        <f aca="false">Planilha!D47</f>
        <v>flange de 250mm ANSI B16.5, "sobreposto", plano com ressalto, em aço carbono A-105, classe de pressão #150 com estojos, porcas, arruelas e juntas em papelão hidráulico</v>
      </c>
      <c r="BR47" s="441" t="str">
        <f aca="false">Planilha!E47</f>
        <v>UN</v>
      </c>
      <c r="BS47" s="442" t="n">
        <f aca="false">Planilha!N47</f>
        <v>16</v>
      </c>
      <c r="BT47" s="443" t="n">
        <f aca="false">Planilha!O47</f>
        <v>0</v>
      </c>
      <c r="BU47" s="443" t="n">
        <f aca="false">Planilha!P47</f>
        <v>0</v>
      </c>
      <c r="BV47" s="443" t="n">
        <f aca="false">Planilha!Q47</f>
        <v>0</v>
      </c>
      <c r="BW47" s="443" t="n">
        <f aca="false">Planilha!R47</f>
        <v>0</v>
      </c>
      <c r="BX47" s="443" t="n">
        <f aca="false">Planilha!S47</f>
        <v>0</v>
      </c>
      <c r="BY47" s="443" t="n">
        <f aca="false">Planilha!T47</f>
        <v>0</v>
      </c>
      <c r="BZ47" s="443" t="n">
        <f aca="false">Planilha!U47</f>
        <v>0</v>
      </c>
      <c r="CA47" s="443" t="n">
        <f aca="false">Planilha!V47</f>
        <v>0</v>
      </c>
      <c r="CB47" s="443" t="n">
        <f aca="false">Planilha!W47</f>
        <v>0</v>
      </c>
      <c r="CC47" s="443" t="n">
        <f aca="false">Planilha!X47</f>
        <v>0</v>
      </c>
      <c r="CD47" s="443" t="n">
        <f aca="false">Planilha!Y47</f>
        <v>0</v>
      </c>
      <c r="CE47" s="443" t="n">
        <f aca="false">Planilha!Z47</f>
        <v>0</v>
      </c>
      <c r="CF47" s="443" t="n">
        <f aca="false">Planilha!AA47</f>
        <v>0</v>
      </c>
      <c r="CG47" s="443" t="n">
        <f aca="false">Planilha!AB47</f>
        <v>0</v>
      </c>
      <c r="CH47" s="443" t="n">
        <f aca="false">Planilha!AC47</f>
        <v>0</v>
      </c>
      <c r="CI47" s="443" t="n">
        <f aca="false">Planilha!AD47</f>
        <v>0</v>
      </c>
      <c r="CJ47" s="443" t="n">
        <f aca="false">Planilha!AE47</f>
        <v>0</v>
      </c>
      <c r="CK47" s="443" t="n">
        <f aca="false">Planilha!AF47</f>
        <v>0</v>
      </c>
      <c r="CL47" s="443" t="n">
        <f aca="false">Planilha!AG47</f>
        <v>0</v>
      </c>
      <c r="CM47" s="443" t="n">
        <f aca="false">Planilha!AH47</f>
        <v>0</v>
      </c>
      <c r="CN47" s="443" t="n">
        <f aca="false">Planilha!AI47</f>
        <v>0</v>
      </c>
      <c r="CO47" s="443" t="n">
        <f aca="false">Planilha!AJ47</f>
        <v>0</v>
      </c>
      <c r="CP47" s="443" t="n">
        <f aca="false">Planilha!AK47</f>
        <v>0</v>
      </c>
      <c r="CQ47" s="443" t="n">
        <f aca="false">Planilha!AL47</f>
        <v>0</v>
      </c>
      <c r="CR47" s="443" t="n">
        <f aca="false">SUM(BT47:CQ47)</f>
        <v>0</v>
      </c>
      <c r="CS47" s="444" t="n">
        <f aca="false">Planilha!H47</f>
        <v>11857.12</v>
      </c>
      <c r="CT47" s="444" t="n">
        <f aca="false">Planilha!AP47</f>
        <v>0</v>
      </c>
      <c r="CU47" s="444" t="n">
        <f aca="false">Planilha!AQ47</f>
        <v>0</v>
      </c>
      <c r="CV47" s="444" t="n">
        <f aca="false">Planilha!AR47</f>
        <v>0</v>
      </c>
      <c r="CW47" s="444" t="n">
        <f aca="false">Planilha!AS47</f>
        <v>0</v>
      </c>
      <c r="CX47" s="444" t="n">
        <f aca="false">Planilha!AT47</f>
        <v>0</v>
      </c>
      <c r="CY47" s="444" t="n">
        <f aca="false">Planilha!AU47</f>
        <v>0</v>
      </c>
      <c r="CZ47" s="444" t="n">
        <f aca="false">Planilha!AV47</f>
        <v>0</v>
      </c>
      <c r="DA47" s="444" t="n">
        <f aca="false">Planilha!AW47</f>
        <v>0</v>
      </c>
      <c r="DB47" s="444" t="n">
        <f aca="false">Planilha!AX47</f>
        <v>0</v>
      </c>
      <c r="DC47" s="444" t="n">
        <f aca="false">Planilha!AY47</f>
        <v>0</v>
      </c>
      <c r="DD47" s="444" t="n">
        <f aca="false">Planilha!AZ47</f>
        <v>0</v>
      </c>
      <c r="DE47" s="444" t="n">
        <f aca="false">Planilha!BA47</f>
        <v>0</v>
      </c>
      <c r="DF47" s="444" t="n">
        <f aca="false">Planilha!BB47</f>
        <v>0</v>
      </c>
      <c r="DG47" s="444" t="n">
        <f aca="false">Planilha!BC47</f>
        <v>0</v>
      </c>
      <c r="DH47" s="444" t="n">
        <f aca="false">Planilha!BD47</f>
        <v>0</v>
      </c>
      <c r="DI47" s="444" t="n">
        <f aca="false">Planilha!BE47</f>
        <v>0</v>
      </c>
      <c r="DJ47" s="444" t="n">
        <f aca="false">Planilha!BF47</f>
        <v>0</v>
      </c>
      <c r="DK47" s="444" t="n">
        <f aca="false">Planilha!BG47</f>
        <v>0</v>
      </c>
      <c r="DL47" s="444" t="n">
        <f aca="false">Planilha!BH47</f>
        <v>0</v>
      </c>
      <c r="DM47" s="444" t="n">
        <f aca="false">Planilha!BI47</f>
        <v>0</v>
      </c>
      <c r="DN47" s="444" t="n">
        <f aca="false">Planilha!BJ47</f>
        <v>0</v>
      </c>
      <c r="DO47" s="444" t="n">
        <f aca="false">Planilha!BK47</f>
        <v>0</v>
      </c>
      <c r="DP47" s="444" t="n">
        <f aca="false">Planilha!BL47</f>
        <v>0</v>
      </c>
      <c r="DQ47" s="444" t="n">
        <f aca="false">Planilha!BM47</f>
        <v>0</v>
      </c>
      <c r="DR47" s="445"/>
      <c r="DS47" s="445"/>
      <c r="DT47" s="445"/>
      <c r="DU47" s="445"/>
      <c r="DV47" s="445"/>
      <c r="DW47" s="445"/>
      <c r="DX47" s="445"/>
      <c r="DY47" s="445"/>
      <c r="DZ47" s="445"/>
      <c r="EA47" s="445"/>
      <c r="EB47" s="445"/>
      <c r="EC47" s="445"/>
      <c r="ED47" s="445"/>
      <c r="EE47" s="445"/>
      <c r="EF47" s="445"/>
      <c r="EG47" s="445"/>
      <c r="EH47" s="445"/>
      <c r="EI47" s="445"/>
      <c r="EJ47" s="445"/>
      <c r="EK47" s="445"/>
      <c r="EL47" s="445"/>
      <c r="EM47" s="445"/>
      <c r="EN47" s="445"/>
      <c r="EO47" s="445"/>
      <c r="EP47" s="413"/>
      <c r="EQ47" s="414"/>
      <c r="ER47" s="460" t="str">
        <f aca="false">Planilha!C47</f>
        <v>4.2.4</v>
      </c>
      <c r="ES47" s="461" t="str">
        <f aca="false">Planilha!D47</f>
        <v>flange de 250mm ANSI B16.5, "sobreposto", plano com ressalto, em aço carbono A-105, classe de pressão #150 com estojos, porcas, arruelas e juntas em papelão hidráulico</v>
      </c>
      <c r="ET47" s="460" t="str">
        <f aca="false">Planilha!E47</f>
        <v>UN</v>
      </c>
      <c r="EU47" s="457" t="n">
        <f aca="false">Planilha!F47</f>
        <v>16</v>
      </c>
      <c r="EV47" s="468" t="n">
        <v>0</v>
      </c>
      <c r="EW47" s="465" t="n">
        <f aca="false">EV47*EU47</f>
        <v>0</v>
      </c>
      <c r="EX47" s="469" t="n">
        <f aca="false">G47</f>
        <v>741.07</v>
      </c>
      <c r="EY47" s="465" t="n">
        <f aca="false">Planilha!H47</f>
        <v>11857.12</v>
      </c>
      <c r="EZ47" s="468" t="n">
        <f aca="false">EX47-EV47</f>
        <v>741.07</v>
      </c>
      <c r="FA47" s="470" t="e">
        <f aca="false">IF(EZ47=0,0,EZ47/EV47)</f>
        <v>#DIV/0!</v>
      </c>
    </row>
    <row r="48" s="421" customFormat="true" ht="51" hidden="false" customHeight="false" outlineLevel="0" collapsed="false">
      <c r="A48" s="495" t="s">
        <v>245</v>
      </c>
      <c r="B48" s="496" t="s">
        <v>271</v>
      </c>
      <c r="C48" s="497" t="s">
        <v>272</v>
      </c>
      <c r="D48" s="533" t="s">
        <v>273</v>
      </c>
      <c r="E48" s="510" t="s">
        <v>13</v>
      </c>
      <c r="F48" s="511" t="n">
        <v>4</v>
      </c>
      <c r="G48" s="471" t="n">
        <v>510.55</v>
      </c>
      <c r="H48" s="458" t="n">
        <f aca="false">+F48*G48</f>
        <v>2042.2</v>
      </c>
      <c r="I48" s="459"/>
      <c r="K48" s="460" t="str">
        <f aca="false">Planilha!C48</f>
        <v>4.2.5</v>
      </c>
      <c r="L48" s="461" t="str">
        <f aca="false">Planilha!D48</f>
        <v>flange de 200mm ANSI B16.5, "sobreposto", plano com ressalto, em aço carbono A-105, classe de pressão #150 com estojos, porcas, arruelas e juntas em papelão hidráulico</v>
      </c>
      <c r="M48" s="460" t="str">
        <f aca="false">Planilha!E48</f>
        <v>UN</v>
      </c>
      <c r="N48" s="457" t="n">
        <f aca="false">Planilha!F48</f>
        <v>4</v>
      </c>
      <c r="O48" s="462"/>
      <c r="P48" s="462"/>
      <c r="Q48" s="462"/>
      <c r="R48" s="462"/>
      <c r="S48" s="462"/>
      <c r="T48" s="462"/>
      <c r="U48" s="462"/>
      <c r="V48" s="462"/>
      <c r="W48" s="462"/>
      <c r="X48" s="462"/>
      <c r="Y48" s="462"/>
      <c r="Z48" s="462"/>
      <c r="AA48" s="462"/>
      <c r="AB48" s="462"/>
      <c r="AC48" s="462"/>
      <c r="AD48" s="462"/>
      <c r="AE48" s="462"/>
      <c r="AF48" s="462"/>
      <c r="AG48" s="462"/>
      <c r="AH48" s="462"/>
      <c r="AI48" s="462"/>
      <c r="AJ48" s="462"/>
      <c r="AK48" s="462"/>
      <c r="AL48" s="462"/>
      <c r="AM48" s="463" t="n">
        <f aca="false">SUM(O48:AL48)</f>
        <v>0</v>
      </c>
      <c r="AN48" s="464" t="n">
        <f aca="false">IF(F48=0,0,((F48/F48)-AM48))</f>
        <v>1</v>
      </c>
      <c r="AO48" s="465" t="n">
        <f aca="false">Planilha!H48</f>
        <v>2042.2</v>
      </c>
      <c r="AP48" s="465" t="n">
        <f aca="false">O48*AO48</f>
        <v>0</v>
      </c>
      <c r="AQ48" s="465" t="n">
        <f aca="false">P48*$AO48</f>
        <v>0</v>
      </c>
      <c r="AR48" s="465" t="n">
        <f aca="false">Q48*$AO48</f>
        <v>0</v>
      </c>
      <c r="AS48" s="465" t="n">
        <f aca="false">R48*$AO48</f>
        <v>0</v>
      </c>
      <c r="AT48" s="465" t="n">
        <f aca="false">S48*$AO48</f>
        <v>0</v>
      </c>
      <c r="AU48" s="465" t="n">
        <f aca="false">T48*$AO48</f>
        <v>0</v>
      </c>
      <c r="AV48" s="465" t="n">
        <f aca="false">U48*$AO48</f>
        <v>0</v>
      </c>
      <c r="AW48" s="465" t="n">
        <f aca="false">V48*$AO48</f>
        <v>0</v>
      </c>
      <c r="AX48" s="465" t="n">
        <f aca="false">W48*$AO48</f>
        <v>0</v>
      </c>
      <c r="AY48" s="465" t="n">
        <f aca="false">X48*$AO48</f>
        <v>0</v>
      </c>
      <c r="AZ48" s="465" t="n">
        <f aca="false">Y48*$AO48</f>
        <v>0</v>
      </c>
      <c r="BA48" s="465" t="n">
        <f aca="false">Z48*$AO48</f>
        <v>0</v>
      </c>
      <c r="BB48" s="465" t="n">
        <f aca="false">AA48*$AO48</f>
        <v>0</v>
      </c>
      <c r="BC48" s="465" t="n">
        <f aca="false">AB48*$AO48</f>
        <v>0</v>
      </c>
      <c r="BD48" s="465" t="n">
        <f aca="false">AC48*$AO48</f>
        <v>0</v>
      </c>
      <c r="BE48" s="465" t="n">
        <f aca="false">AD48*$AO48</f>
        <v>0</v>
      </c>
      <c r="BF48" s="465" t="n">
        <f aca="false">AE48*$AO48</f>
        <v>0</v>
      </c>
      <c r="BG48" s="465" t="n">
        <f aca="false">AF48*$AO48</f>
        <v>0</v>
      </c>
      <c r="BH48" s="465" t="n">
        <f aca="false">AG48*$AO48</f>
        <v>0</v>
      </c>
      <c r="BI48" s="465" t="n">
        <f aca="false">AH48*$AO48</f>
        <v>0</v>
      </c>
      <c r="BJ48" s="465" t="n">
        <f aca="false">AI48*$AO48</f>
        <v>0</v>
      </c>
      <c r="BK48" s="465" t="n">
        <f aca="false">AJ48*$AO48</f>
        <v>0</v>
      </c>
      <c r="BL48" s="465" t="n">
        <f aca="false">AK48*$AO48</f>
        <v>0</v>
      </c>
      <c r="BM48" s="465" t="n">
        <f aca="false">AL48*$AO48</f>
        <v>0</v>
      </c>
      <c r="BN48" s="466" t="n">
        <f aca="false">SUM(AP48:BM48)</f>
        <v>0</v>
      </c>
      <c r="BP48" s="467" t="str">
        <f aca="false">Planilha!C48</f>
        <v>4.2.5</v>
      </c>
      <c r="BQ48" s="441" t="str">
        <f aca="false">Planilha!D48</f>
        <v>flange de 200mm ANSI B16.5, "sobreposto", plano com ressalto, em aço carbono A-105, classe de pressão #150 com estojos, porcas, arruelas e juntas em papelão hidráulico</v>
      </c>
      <c r="BR48" s="441" t="str">
        <f aca="false">Planilha!E48</f>
        <v>UN</v>
      </c>
      <c r="BS48" s="442" t="n">
        <f aca="false">Planilha!N48</f>
        <v>4</v>
      </c>
      <c r="BT48" s="443" t="n">
        <f aca="false">Planilha!O48</f>
        <v>0</v>
      </c>
      <c r="BU48" s="443" t="n">
        <f aca="false">Planilha!P48</f>
        <v>0</v>
      </c>
      <c r="BV48" s="443" t="n">
        <f aca="false">Planilha!Q48</f>
        <v>0</v>
      </c>
      <c r="BW48" s="443" t="n">
        <f aca="false">Planilha!R48</f>
        <v>0</v>
      </c>
      <c r="BX48" s="443" t="n">
        <f aca="false">Planilha!S48</f>
        <v>0</v>
      </c>
      <c r="BY48" s="443" t="n">
        <f aca="false">Planilha!T48</f>
        <v>0</v>
      </c>
      <c r="BZ48" s="443" t="n">
        <f aca="false">Planilha!U48</f>
        <v>0</v>
      </c>
      <c r="CA48" s="443" t="n">
        <f aca="false">Planilha!V48</f>
        <v>0</v>
      </c>
      <c r="CB48" s="443" t="n">
        <f aca="false">Planilha!W48</f>
        <v>0</v>
      </c>
      <c r="CC48" s="443" t="n">
        <f aca="false">Planilha!X48</f>
        <v>0</v>
      </c>
      <c r="CD48" s="443" t="n">
        <f aca="false">Planilha!Y48</f>
        <v>0</v>
      </c>
      <c r="CE48" s="443" t="n">
        <f aca="false">Planilha!Z48</f>
        <v>0</v>
      </c>
      <c r="CF48" s="443" t="n">
        <f aca="false">Planilha!AA48</f>
        <v>0</v>
      </c>
      <c r="CG48" s="443" t="n">
        <f aca="false">Planilha!AB48</f>
        <v>0</v>
      </c>
      <c r="CH48" s="443" t="n">
        <f aca="false">Planilha!AC48</f>
        <v>0</v>
      </c>
      <c r="CI48" s="443" t="n">
        <f aca="false">Planilha!AD48</f>
        <v>0</v>
      </c>
      <c r="CJ48" s="443" t="n">
        <f aca="false">Planilha!AE48</f>
        <v>0</v>
      </c>
      <c r="CK48" s="443" t="n">
        <f aca="false">Planilha!AF48</f>
        <v>0</v>
      </c>
      <c r="CL48" s="443" t="n">
        <f aca="false">Planilha!AG48</f>
        <v>0</v>
      </c>
      <c r="CM48" s="443" t="n">
        <f aca="false">Planilha!AH48</f>
        <v>0</v>
      </c>
      <c r="CN48" s="443" t="n">
        <f aca="false">Planilha!AI48</f>
        <v>0</v>
      </c>
      <c r="CO48" s="443" t="n">
        <f aca="false">Planilha!AJ48</f>
        <v>0</v>
      </c>
      <c r="CP48" s="443" t="n">
        <f aca="false">Planilha!AK48</f>
        <v>0</v>
      </c>
      <c r="CQ48" s="443" t="n">
        <f aca="false">Planilha!AL48</f>
        <v>0</v>
      </c>
      <c r="CR48" s="443" t="n">
        <f aca="false">SUM(BT48:CQ48)</f>
        <v>0</v>
      </c>
      <c r="CS48" s="444" t="n">
        <f aca="false">Planilha!H48</f>
        <v>2042.2</v>
      </c>
      <c r="CT48" s="444" t="n">
        <f aca="false">Planilha!AP48</f>
        <v>0</v>
      </c>
      <c r="CU48" s="444" t="n">
        <f aca="false">Planilha!AQ48</f>
        <v>0</v>
      </c>
      <c r="CV48" s="444" t="n">
        <f aca="false">Planilha!AR48</f>
        <v>0</v>
      </c>
      <c r="CW48" s="444" t="n">
        <f aca="false">Planilha!AS48</f>
        <v>0</v>
      </c>
      <c r="CX48" s="444" t="n">
        <f aca="false">Planilha!AT48</f>
        <v>0</v>
      </c>
      <c r="CY48" s="444" t="n">
        <f aca="false">Planilha!AU48</f>
        <v>0</v>
      </c>
      <c r="CZ48" s="444" t="n">
        <f aca="false">Planilha!AV48</f>
        <v>0</v>
      </c>
      <c r="DA48" s="444" t="n">
        <f aca="false">Planilha!AW48</f>
        <v>0</v>
      </c>
      <c r="DB48" s="444" t="n">
        <f aca="false">Planilha!AX48</f>
        <v>0</v>
      </c>
      <c r="DC48" s="444" t="n">
        <f aca="false">Planilha!AY48</f>
        <v>0</v>
      </c>
      <c r="DD48" s="444" t="n">
        <f aca="false">Planilha!AZ48</f>
        <v>0</v>
      </c>
      <c r="DE48" s="444" t="n">
        <f aca="false">Planilha!BA48</f>
        <v>0</v>
      </c>
      <c r="DF48" s="444" t="n">
        <f aca="false">Planilha!BB48</f>
        <v>0</v>
      </c>
      <c r="DG48" s="444" t="n">
        <f aca="false">Planilha!BC48</f>
        <v>0</v>
      </c>
      <c r="DH48" s="444" t="n">
        <f aca="false">Planilha!BD48</f>
        <v>0</v>
      </c>
      <c r="DI48" s="444" t="n">
        <f aca="false">Planilha!BE48</f>
        <v>0</v>
      </c>
      <c r="DJ48" s="444" t="n">
        <f aca="false">Planilha!BF48</f>
        <v>0</v>
      </c>
      <c r="DK48" s="444" t="n">
        <f aca="false">Planilha!BG48</f>
        <v>0</v>
      </c>
      <c r="DL48" s="444" t="n">
        <f aca="false">Planilha!BH48</f>
        <v>0</v>
      </c>
      <c r="DM48" s="444" t="n">
        <f aca="false">Planilha!BI48</f>
        <v>0</v>
      </c>
      <c r="DN48" s="444" t="n">
        <f aca="false">Planilha!BJ48</f>
        <v>0</v>
      </c>
      <c r="DO48" s="444" t="n">
        <f aca="false">Planilha!BK48</f>
        <v>0</v>
      </c>
      <c r="DP48" s="444" t="n">
        <f aca="false">Planilha!BL48</f>
        <v>0</v>
      </c>
      <c r="DQ48" s="444" t="n">
        <f aca="false">Planilha!BM48</f>
        <v>0</v>
      </c>
      <c r="DR48" s="445"/>
      <c r="DS48" s="445"/>
      <c r="DT48" s="445"/>
      <c r="DU48" s="445"/>
      <c r="DV48" s="445"/>
      <c r="DW48" s="445"/>
      <c r="DX48" s="445"/>
      <c r="DY48" s="445"/>
      <c r="DZ48" s="445"/>
      <c r="EA48" s="445"/>
      <c r="EB48" s="445"/>
      <c r="EC48" s="445"/>
      <c r="ED48" s="445"/>
      <c r="EE48" s="445"/>
      <c r="EF48" s="445"/>
      <c r="EG48" s="445"/>
      <c r="EH48" s="445"/>
      <c r="EI48" s="445"/>
      <c r="EJ48" s="445"/>
      <c r="EK48" s="445"/>
      <c r="EL48" s="445"/>
      <c r="EM48" s="445"/>
      <c r="EN48" s="445"/>
      <c r="EO48" s="445"/>
      <c r="EP48" s="413"/>
      <c r="EQ48" s="414"/>
      <c r="ER48" s="460" t="str">
        <f aca="false">Planilha!C48</f>
        <v>4.2.5</v>
      </c>
      <c r="ES48" s="461" t="str">
        <f aca="false">Planilha!D48</f>
        <v>flange de 200mm ANSI B16.5, "sobreposto", plano com ressalto, em aço carbono A-105, classe de pressão #150 com estojos, porcas, arruelas e juntas em papelão hidráulico</v>
      </c>
      <c r="ET48" s="460" t="str">
        <f aca="false">Planilha!E48</f>
        <v>UN</v>
      </c>
      <c r="EU48" s="457" t="n">
        <f aca="false">Planilha!F48</f>
        <v>4</v>
      </c>
      <c r="EV48" s="468" t="n">
        <v>0</v>
      </c>
      <c r="EW48" s="465" t="n">
        <f aca="false">EV48*EU48</f>
        <v>0</v>
      </c>
      <c r="EX48" s="469" t="n">
        <f aca="false">G48</f>
        <v>510.55</v>
      </c>
      <c r="EY48" s="465" t="n">
        <f aca="false">Planilha!H48</f>
        <v>2042.2</v>
      </c>
      <c r="EZ48" s="468" t="n">
        <f aca="false">EX48-EV48</f>
        <v>510.55</v>
      </c>
      <c r="FA48" s="470" t="e">
        <f aca="false">IF(EZ48=0,0,EZ48/EV48)</f>
        <v>#DIV/0!</v>
      </c>
    </row>
    <row r="49" s="421" customFormat="true" ht="25.5" hidden="false" customHeight="false" outlineLevel="0" collapsed="false">
      <c r="A49" s="495" t="s">
        <v>245</v>
      </c>
      <c r="B49" s="496" t="s">
        <v>274</v>
      </c>
      <c r="C49" s="497" t="s">
        <v>275</v>
      </c>
      <c r="D49" s="533" t="s">
        <v>276</v>
      </c>
      <c r="E49" s="510" t="s">
        <v>13</v>
      </c>
      <c r="F49" s="511" t="n">
        <v>4</v>
      </c>
      <c r="G49" s="471" t="n">
        <v>1160.79</v>
      </c>
      <c r="H49" s="458" t="n">
        <f aca="false">+F49*G49</f>
        <v>4643.16</v>
      </c>
      <c r="I49" s="459"/>
      <c r="K49" s="460" t="str">
        <f aca="false">Planilha!C49</f>
        <v>4.2.6</v>
      </c>
      <c r="L49" s="461" t="str">
        <f aca="false">Planilha!D49</f>
        <v>junta de expansão para 250mm flangeada, #150PSI</v>
      </c>
      <c r="M49" s="460" t="str">
        <f aca="false">Planilha!E49</f>
        <v>UN</v>
      </c>
      <c r="N49" s="457" t="n">
        <f aca="false">Planilha!F49</f>
        <v>4</v>
      </c>
      <c r="O49" s="462"/>
      <c r="P49" s="462"/>
      <c r="Q49" s="462"/>
      <c r="R49" s="462"/>
      <c r="S49" s="462"/>
      <c r="T49" s="462"/>
      <c r="U49" s="462"/>
      <c r="V49" s="462"/>
      <c r="W49" s="462"/>
      <c r="X49" s="462"/>
      <c r="Y49" s="462"/>
      <c r="Z49" s="462"/>
      <c r="AA49" s="462"/>
      <c r="AB49" s="462"/>
      <c r="AC49" s="462"/>
      <c r="AD49" s="462"/>
      <c r="AE49" s="462"/>
      <c r="AF49" s="462"/>
      <c r="AG49" s="462"/>
      <c r="AH49" s="462"/>
      <c r="AI49" s="462"/>
      <c r="AJ49" s="462"/>
      <c r="AK49" s="462"/>
      <c r="AL49" s="462"/>
      <c r="AM49" s="463" t="n">
        <f aca="false">SUM(O49:AL49)</f>
        <v>0</v>
      </c>
      <c r="AN49" s="464" t="n">
        <f aca="false">IF(F49=0,0,((F49/F49)-AM49))</f>
        <v>1</v>
      </c>
      <c r="AO49" s="465" t="n">
        <f aca="false">Planilha!H49</f>
        <v>4643.16</v>
      </c>
      <c r="AP49" s="465" t="n">
        <f aca="false">O49*AO49</f>
        <v>0</v>
      </c>
      <c r="AQ49" s="465" t="n">
        <f aca="false">P49*$AO49</f>
        <v>0</v>
      </c>
      <c r="AR49" s="465" t="n">
        <f aca="false">Q49*$AO49</f>
        <v>0</v>
      </c>
      <c r="AS49" s="465" t="n">
        <f aca="false">R49*$AO49</f>
        <v>0</v>
      </c>
      <c r="AT49" s="465" t="n">
        <f aca="false">S49*$AO49</f>
        <v>0</v>
      </c>
      <c r="AU49" s="465" t="n">
        <f aca="false">T49*$AO49</f>
        <v>0</v>
      </c>
      <c r="AV49" s="465" t="n">
        <f aca="false">U49*$AO49</f>
        <v>0</v>
      </c>
      <c r="AW49" s="465" t="n">
        <f aca="false">V49*$AO49</f>
        <v>0</v>
      </c>
      <c r="AX49" s="465" t="n">
        <f aca="false">W49*$AO49</f>
        <v>0</v>
      </c>
      <c r="AY49" s="465" t="n">
        <f aca="false">X49*$AO49</f>
        <v>0</v>
      </c>
      <c r="AZ49" s="465" t="n">
        <f aca="false">Y49*$AO49</f>
        <v>0</v>
      </c>
      <c r="BA49" s="465" t="n">
        <f aca="false">Z49*$AO49</f>
        <v>0</v>
      </c>
      <c r="BB49" s="465" t="n">
        <f aca="false">AA49*$AO49</f>
        <v>0</v>
      </c>
      <c r="BC49" s="465" t="n">
        <f aca="false">AB49*$AO49</f>
        <v>0</v>
      </c>
      <c r="BD49" s="465" t="n">
        <f aca="false">AC49*$AO49</f>
        <v>0</v>
      </c>
      <c r="BE49" s="465" t="n">
        <f aca="false">AD49*$AO49</f>
        <v>0</v>
      </c>
      <c r="BF49" s="465" t="n">
        <f aca="false">AE49*$AO49</f>
        <v>0</v>
      </c>
      <c r="BG49" s="465" t="n">
        <f aca="false">AF49*$AO49</f>
        <v>0</v>
      </c>
      <c r="BH49" s="465" t="n">
        <f aca="false">AG49*$AO49</f>
        <v>0</v>
      </c>
      <c r="BI49" s="465" t="n">
        <f aca="false">AH49*$AO49</f>
        <v>0</v>
      </c>
      <c r="BJ49" s="465" t="n">
        <f aca="false">AI49*$AO49</f>
        <v>0</v>
      </c>
      <c r="BK49" s="465" t="n">
        <f aca="false">AJ49*$AO49</f>
        <v>0</v>
      </c>
      <c r="BL49" s="465" t="n">
        <f aca="false">AK49*$AO49</f>
        <v>0</v>
      </c>
      <c r="BM49" s="465" t="n">
        <f aca="false">AL49*$AO49</f>
        <v>0</v>
      </c>
      <c r="BN49" s="466" t="n">
        <f aca="false">SUM(AP49:BM49)</f>
        <v>0</v>
      </c>
      <c r="BP49" s="467" t="str">
        <f aca="false">Planilha!C49</f>
        <v>4.2.6</v>
      </c>
      <c r="BQ49" s="441" t="str">
        <f aca="false">Planilha!D49</f>
        <v>junta de expansão para 250mm flangeada, #150PSI</v>
      </c>
      <c r="BR49" s="441" t="str">
        <f aca="false">Planilha!E49</f>
        <v>UN</v>
      </c>
      <c r="BS49" s="442" t="n">
        <f aca="false">Planilha!N49</f>
        <v>4</v>
      </c>
      <c r="BT49" s="443" t="n">
        <f aca="false">Planilha!O49</f>
        <v>0</v>
      </c>
      <c r="BU49" s="443" t="n">
        <f aca="false">Planilha!P49</f>
        <v>0</v>
      </c>
      <c r="BV49" s="443" t="n">
        <f aca="false">Planilha!Q49</f>
        <v>0</v>
      </c>
      <c r="BW49" s="443" t="n">
        <f aca="false">Planilha!R49</f>
        <v>0</v>
      </c>
      <c r="BX49" s="443" t="n">
        <f aca="false">Planilha!S49</f>
        <v>0</v>
      </c>
      <c r="BY49" s="443" t="n">
        <f aca="false">Planilha!T49</f>
        <v>0</v>
      </c>
      <c r="BZ49" s="443" t="n">
        <f aca="false">Planilha!U49</f>
        <v>0</v>
      </c>
      <c r="CA49" s="443" t="n">
        <f aca="false">Planilha!V49</f>
        <v>0</v>
      </c>
      <c r="CB49" s="443" t="n">
        <f aca="false">Planilha!W49</f>
        <v>0</v>
      </c>
      <c r="CC49" s="443" t="n">
        <f aca="false">Planilha!X49</f>
        <v>0</v>
      </c>
      <c r="CD49" s="443" t="n">
        <f aca="false">Planilha!Y49</f>
        <v>0</v>
      </c>
      <c r="CE49" s="443" t="n">
        <f aca="false">Planilha!Z49</f>
        <v>0</v>
      </c>
      <c r="CF49" s="443" t="n">
        <f aca="false">Planilha!AA49</f>
        <v>0</v>
      </c>
      <c r="CG49" s="443" t="n">
        <f aca="false">Planilha!AB49</f>
        <v>0</v>
      </c>
      <c r="CH49" s="443" t="n">
        <f aca="false">Planilha!AC49</f>
        <v>0</v>
      </c>
      <c r="CI49" s="443" t="n">
        <f aca="false">Planilha!AD49</f>
        <v>0</v>
      </c>
      <c r="CJ49" s="443" t="n">
        <f aca="false">Planilha!AE49</f>
        <v>0</v>
      </c>
      <c r="CK49" s="443" t="n">
        <f aca="false">Planilha!AF49</f>
        <v>0</v>
      </c>
      <c r="CL49" s="443" t="n">
        <f aca="false">Planilha!AG49</f>
        <v>0</v>
      </c>
      <c r="CM49" s="443" t="n">
        <f aca="false">Planilha!AH49</f>
        <v>0</v>
      </c>
      <c r="CN49" s="443" t="n">
        <f aca="false">Planilha!AI49</f>
        <v>0</v>
      </c>
      <c r="CO49" s="443" t="n">
        <f aca="false">Planilha!AJ49</f>
        <v>0</v>
      </c>
      <c r="CP49" s="443" t="n">
        <f aca="false">Planilha!AK49</f>
        <v>0</v>
      </c>
      <c r="CQ49" s="443" t="n">
        <f aca="false">Planilha!AL49</f>
        <v>0</v>
      </c>
      <c r="CR49" s="443" t="n">
        <f aca="false">SUM(BT49:CQ49)</f>
        <v>0</v>
      </c>
      <c r="CS49" s="444" t="n">
        <f aca="false">Planilha!H49</f>
        <v>4643.16</v>
      </c>
      <c r="CT49" s="444" t="n">
        <f aca="false">Planilha!AP49</f>
        <v>0</v>
      </c>
      <c r="CU49" s="444" t="n">
        <f aca="false">Planilha!AQ49</f>
        <v>0</v>
      </c>
      <c r="CV49" s="444" t="n">
        <f aca="false">Planilha!AR49</f>
        <v>0</v>
      </c>
      <c r="CW49" s="444" t="n">
        <f aca="false">Planilha!AS49</f>
        <v>0</v>
      </c>
      <c r="CX49" s="444" t="n">
        <f aca="false">Planilha!AT49</f>
        <v>0</v>
      </c>
      <c r="CY49" s="444" t="n">
        <f aca="false">Planilha!AU49</f>
        <v>0</v>
      </c>
      <c r="CZ49" s="444" t="n">
        <f aca="false">Planilha!AV49</f>
        <v>0</v>
      </c>
      <c r="DA49" s="444" t="n">
        <f aca="false">Planilha!AW49</f>
        <v>0</v>
      </c>
      <c r="DB49" s="444" t="n">
        <f aca="false">Planilha!AX49</f>
        <v>0</v>
      </c>
      <c r="DC49" s="444" t="n">
        <f aca="false">Planilha!AY49</f>
        <v>0</v>
      </c>
      <c r="DD49" s="444" t="n">
        <f aca="false">Planilha!AZ49</f>
        <v>0</v>
      </c>
      <c r="DE49" s="444" t="n">
        <f aca="false">Planilha!BA49</f>
        <v>0</v>
      </c>
      <c r="DF49" s="444" t="n">
        <f aca="false">Planilha!BB49</f>
        <v>0</v>
      </c>
      <c r="DG49" s="444" t="n">
        <f aca="false">Planilha!BC49</f>
        <v>0</v>
      </c>
      <c r="DH49" s="444" t="n">
        <f aca="false">Planilha!BD49</f>
        <v>0</v>
      </c>
      <c r="DI49" s="444" t="n">
        <f aca="false">Planilha!BE49</f>
        <v>0</v>
      </c>
      <c r="DJ49" s="444" t="n">
        <f aca="false">Planilha!BF49</f>
        <v>0</v>
      </c>
      <c r="DK49" s="444" t="n">
        <f aca="false">Planilha!BG49</f>
        <v>0</v>
      </c>
      <c r="DL49" s="444" t="n">
        <f aca="false">Planilha!BH49</f>
        <v>0</v>
      </c>
      <c r="DM49" s="444" t="n">
        <f aca="false">Planilha!BI49</f>
        <v>0</v>
      </c>
      <c r="DN49" s="444" t="n">
        <f aca="false">Planilha!BJ49</f>
        <v>0</v>
      </c>
      <c r="DO49" s="444" t="n">
        <f aca="false">Planilha!BK49</f>
        <v>0</v>
      </c>
      <c r="DP49" s="444" t="n">
        <f aca="false">Planilha!BL49</f>
        <v>0</v>
      </c>
      <c r="DQ49" s="444" t="n">
        <f aca="false">Planilha!BM49</f>
        <v>0</v>
      </c>
      <c r="DR49" s="445"/>
      <c r="DS49" s="445"/>
      <c r="DT49" s="445"/>
      <c r="DU49" s="445"/>
      <c r="DV49" s="445"/>
      <c r="DW49" s="445"/>
      <c r="DX49" s="445"/>
      <c r="DY49" s="445"/>
      <c r="DZ49" s="445"/>
      <c r="EA49" s="445"/>
      <c r="EB49" s="445"/>
      <c r="EC49" s="445"/>
      <c r="ED49" s="445"/>
      <c r="EE49" s="445"/>
      <c r="EF49" s="445"/>
      <c r="EG49" s="445"/>
      <c r="EH49" s="445"/>
      <c r="EI49" s="445"/>
      <c r="EJ49" s="445"/>
      <c r="EK49" s="445"/>
      <c r="EL49" s="445"/>
      <c r="EM49" s="445"/>
      <c r="EN49" s="445"/>
      <c r="EO49" s="445"/>
      <c r="EP49" s="413"/>
      <c r="EQ49" s="414"/>
      <c r="ER49" s="460" t="str">
        <f aca="false">Planilha!C49</f>
        <v>4.2.6</v>
      </c>
      <c r="ES49" s="461" t="str">
        <f aca="false">Planilha!D49</f>
        <v>junta de expansão para 250mm flangeada, #150PSI</v>
      </c>
      <c r="ET49" s="460" t="str">
        <f aca="false">Planilha!E49</f>
        <v>UN</v>
      </c>
      <c r="EU49" s="457" t="n">
        <f aca="false">Planilha!F49</f>
        <v>4</v>
      </c>
      <c r="EV49" s="468" t="n">
        <v>0</v>
      </c>
      <c r="EW49" s="465" t="n">
        <f aca="false">EV49*EU49</f>
        <v>0</v>
      </c>
      <c r="EX49" s="469" t="n">
        <f aca="false">G49</f>
        <v>1160.79</v>
      </c>
      <c r="EY49" s="465" t="n">
        <f aca="false">Planilha!H49</f>
        <v>4643.16</v>
      </c>
      <c r="EZ49" s="468" t="n">
        <f aca="false">EX49-EV49</f>
        <v>1160.79</v>
      </c>
      <c r="FA49" s="470" t="e">
        <f aca="false">IF(EZ49=0,0,EZ49/EV49)</f>
        <v>#DIV/0!</v>
      </c>
    </row>
    <row r="50" s="421" customFormat="true" ht="12.75" hidden="false" customHeight="false" outlineLevel="0" collapsed="false">
      <c r="A50" s="495" t="s">
        <v>245</v>
      </c>
      <c r="B50" s="496" t="s">
        <v>277</v>
      </c>
      <c r="C50" s="497" t="s">
        <v>278</v>
      </c>
      <c r="D50" s="533" t="s">
        <v>279</v>
      </c>
      <c r="E50" s="510" t="s">
        <v>13</v>
      </c>
      <c r="F50" s="511" t="n">
        <v>2</v>
      </c>
      <c r="G50" s="471" t="n">
        <v>8283.95</v>
      </c>
      <c r="H50" s="458" t="n">
        <f aca="false">+F50*G50</f>
        <v>16567.9</v>
      </c>
      <c r="I50" s="459"/>
      <c r="K50" s="460" t="str">
        <f aca="false">Planilha!C50</f>
        <v>4.2.7</v>
      </c>
      <c r="L50" s="461" t="str">
        <f aca="false">Planilha!D50</f>
        <v>filtro "y" 250mm em ferro fundido, #150PSI</v>
      </c>
      <c r="M50" s="460" t="str">
        <f aca="false">Planilha!E50</f>
        <v>UN</v>
      </c>
      <c r="N50" s="457" t="n">
        <f aca="false">Planilha!F50</f>
        <v>2</v>
      </c>
      <c r="O50" s="462"/>
      <c r="P50" s="462"/>
      <c r="Q50" s="462"/>
      <c r="R50" s="462"/>
      <c r="S50" s="462"/>
      <c r="T50" s="462"/>
      <c r="U50" s="462"/>
      <c r="V50" s="462"/>
      <c r="W50" s="462"/>
      <c r="X50" s="462"/>
      <c r="Y50" s="462"/>
      <c r="Z50" s="462"/>
      <c r="AA50" s="462"/>
      <c r="AB50" s="462"/>
      <c r="AC50" s="462"/>
      <c r="AD50" s="462"/>
      <c r="AE50" s="462"/>
      <c r="AF50" s="462"/>
      <c r="AG50" s="462"/>
      <c r="AH50" s="462"/>
      <c r="AI50" s="462"/>
      <c r="AJ50" s="462"/>
      <c r="AK50" s="462"/>
      <c r="AL50" s="462"/>
      <c r="AM50" s="463" t="n">
        <f aca="false">SUM(O50:AL50)</f>
        <v>0</v>
      </c>
      <c r="AN50" s="464" t="n">
        <f aca="false">IF(F50=0,0,((F50/F50)-AM50))</f>
        <v>1</v>
      </c>
      <c r="AO50" s="465" t="n">
        <f aca="false">Planilha!H50</f>
        <v>16567.9</v>
      </c>
      <c r="AP50" s="465" t="n">
        <f aca="false">O50*AO50</f>
        <v>0</v>
      </c>
      <c r="AQ50" s="465" t="n">
        <f aca="false">P50*$AO50</f>
        <v>0</v>
      </c>
      <c r="AR50" s="465" t="n">
        <f aca="false">Q50*$AO50</f>
        <v>0</v>
      </c>
      <c r="AS50" s="465" t="n">
        <f aca="false">R50*$AO50</f>
        <v>0</v>
      </c>
      <c r="AT50" s="465" t="n">
        <f aca="false">S50*$AO50</f>
        <v>0</v>
      </c>
      <c r="AU50" s="465" t="n">
        <f aca="false">T50*$AO50</f>
        <v>0</v>
      </c>
      <c r="AV50" s="465" t="n">
        <f aca="false">U50*$AO50</f>
        <v>0</v>
      </c>
      <c r="AW50" s="465" t="n">
        <f aca="false">V50*$AO50</f>
        <v>0</v>
      </c>
      <c r="AX50" s="465" t="n">
        <f aca="false">W50*$AO50</f>
        <v>0</v>
      </c>
      <c r="AY50" s="465" t="n">
        <f aca="false">X50*$AO50</f>
        <v>0</v>
      </c>
      <c r="AZ50" s="465" t="n">
        <f aca="false">Y50*$AO50</f>
        <v>0</v>
      </c>
      <c r="BA50" s="465" t="n">
        <f aca="false">Z50*$AO50</f>
        <v>0</v>
      </c>
      <c r="BB50" s="465" t="n">
        <f aca="false">AA50*$AO50</f>
        <v>0</v>
      </c>
      <c r="BC50" s="465" t="n">
        <f aca="false">AB50*$AO50</f>
        <v>0</v>
      </c>
      <c r="BD50" s="465" t="n">
        <f aca="false">AC50*$AO50</f>
        <v>0</v>
      </c>
      <c r="BE50" s="465" t="n">
        <f aca="false">AD50*$AO50</f>
        <v>0</v>
      </c>
      <c r="BF50" s="465" t="n">
        <f aca="false">AE50*$AO50</f>
        <v>0</v>
      </c>
      <c r="BG50" s="465" t="n">
        <f aca="false">AF50*$AO50</f>
        <v>0</v>
      </c>
      <c r="BH50" s="465" t="n">
        <f aca="false">AG50*$AO50</f>
        <v>0</v>
      </c>
      <c r="BI50" s="465" t="n">
        <f aca="false">AH50*$AO50</f>
        <v>0</v>
      </c>
      <c r="BJ50" s="465" t="n">
        <f aca="false">AI50*$AO50</f>
        <v>0</v>
      </c>
      <c r="BK50" s="465" t="n">
        <f aca="false">AJ50*$AO50</f>
        <v>0</v>
      </c>
      <c r="BL50" s="465" t="n">
        <f aca="false">AK50*$AO50</f>
        <v>0</v>
      </c>
      <c r="BM50" s="465" t="n">
        <f aca="false">AL50*$AO50</f>
        <v>0</v>
      </c>
      <c r="BN50" s="466" t="n">
        <f aca="false">SUM(AP50:BM50)</f>
        <v>0</v>
      </c>
      <c r="BP50" s="467" t="str">
        <f aca="false">Planilha!C50</f>
        <v>4.2.7</v>
      </c>
      <c r="BQ50" s="441" t="str">
        <f aca="false">Planilha!D50</f>
        <v>filtro "y" 250mm em ferro fundido, #150PSI</v>
      </c>
      <c r="BR50" s="441" t="str">
        <f aca="false">Planilha!E50</f>
        <v>UN</v>
      </c>
      <c r="BS50" s="442" t="n">
        <f aca="false">Planilha!N50</f>
        <v>2</v>
      </c>
      <c r="BT50" s="443" t="n">
        <f aca="false">Planilha!O50</f>
        <v>0</v>
      </c>
      <c r="BU50" s="443" t="n">
        <f aca="false">Planilha!P50</f>
        <v>0</v>
      </c>
      <c r="BV50" s="443" t="n">
        <f aca="false">Planilha!Q50</f>
        <v>0</v>
      </c>
      <c r="BW50" s="443" t="n">
        <f aca="false">Planilha!R50</f>
        <v>0</v>
      </c>
      <c r="BX50" s="443" t="n">
        <f aca="false">Planilha!S50</f>
        <v>0</v>
      </c>
      <c r="BY50" s="443" t="n">
        <f aca="false">Planilha!T50</f>
        <v>0</v>
      </c>
      <c r="BZ50" s="443" t="n">
        <f aca="false">Planilha!U50</f>
        <v>0</v>
      </c>
      <c r="CA50" s="443" t="n">
        <f aca="false">Planilha!V50</f>
        <v>0</v>
      </c>
      <c r="CB50" s="443" t="n">
        <f aca="false">Planilha!W50</f>
        <v>0</v>
      </c>
      <c r="CC50" s="443" t="n">
        <f aca="false">Planilha!X50</f>
        <v>0</v>
      </c>
      <c r="CD50" s="443" t="n">
        <f aca="false">Planilha!Y50</f>
        <v>0</v>
      </c>
      <c r="CE50" s="443" t="n">
        <f aca="false">Planilha!Z50</f>
        <v>0</v>
      </c>
      <c r="CF50" s="443" t="n">
        <f aca="false">Planilha!AA50</f>
        <v>0</v>
      </c>
      <c r="CG50" s="443" t="n">
        <f aca="false">Planilha!AB50</f>
        <v>0</v>
      </c>
      <c r="CH50" s="443" t="n">
        <f aca="false">Planilha!AC50</f>
        <v>0</v>
      </c>
      <c r="CI50" s="443" t="n">
        <f aca="false">Planilha!AD50</f>
        <v>0</v>
      </c>
      <c r="CJ50" s="443" t="n">
        <f aca="false">Planilha!AE50</f>
        <v>0</v>
      </c>
      <c r="CK50" s="443" t="n">
        <f aca="false">Planilha!AF50</f>
        <v>0</v>
      </c>
      <c r="CL50" s="443" t="n">
        <f aca="false">Planilha!AG50</f>
        <v>0</v>
      </c>
      <c r="CM50" s="443" t="n">
        <f aca="false">Planilha!AH50</f>
        <v>0</v>
      </c>
      <c r="CN50" s="443" t="n">
        <f aca="false">Planilha!AI50</f>
        <v>0</v>
      </c>
      <c r="CO50" s="443" t="n">
        <f aca="false">Planilha!AJ50</f>
        <v>0</v>
      </c>
      <c r="CP50" s="443" t="n">
        <f aca="false">Planilha!AK50</f>
        <v>0</v>
      </c>
      <c r="CQ50" s="443" t="n">
        <f aca="false">Planilha!AL50</f>
        <v>0</v>
      </c>
      <c r="CR50" s="443" t="n">
        <f aca="false">SUM(BT50:CQ50)</f>
        <v>0</v>
      </c>
      <c r="CS50" s="444" t="n">
        <f aca="false">Planilha!H50</f>
        <v>16567.9</v>
      </c>
      <c r="CT50" s="444" t="n">
        <f aca="false">Planilha!AP50</f>
        <v>0</v>
      </c>
      <c r="CU50" s="444" t="n">
        <f aca="false">Planilha!AQ50</f>
        <v>0</v>
      </c>
      <c r="CV50" s="444" t="n">
        <f aca="false">Planilha!AR50</f>
        <v>0</v>
      </c>
      <c r="CW50" s="444" t="n">
        <f aca="false">Planilha!AS50</f>
        <v>0</v>
      </c>
      <c r="CX50" s="444" t="n">
        <f aca="false">Planilha!AT50</f>
        <v>0</v>
      </c>
      <c r="CY50" s="444" t="n">
        <f aca="false">Planilha!AU50</f>
        <v>0</v>
      </c>
      <c r="CZ50" s="444" t="n">
        <f aca="false">Planilha!AV50</f>
        <v>0</v>
      </c>
      <c r="DA50" s="444" t="n">
        <f aca="false">Planilha!AW50</f>
        <v>0</v>
      </c>
      <c r="DB50" s="444" t="n">
        <f aca="false">Planilha!AX50</f>
        <v>0</v>
      </c>
      <c r="DC50" s="444" t="n">
        <f aca="false">Planilha!AY50</f>
        <v>0</v>
      </c>
      <c r="DD50" s="444" t="n">
        <f aca="false">Planilha!AZ50</f>
        <v>0</v>
      </c>
      <c r="DE50" s="444" t="n">
        <f aca="false">Planilha!BA50</f>
        <v>0</v>
      </c>
      <c r="DF50" s="444" t="n">
        <f aca="false">Planilha!BB50</f>
        <v>0</v>
      </c>
      <c r="DG50" s="444" t="n">
        <f aca="false">Planilha!BC50</f>
        <v>0</v>
      </c>
      <c r="DH50" s="444" t="n">
        <f aca="false">Planilha!BD50</f>
        <v>0</v>
      </c>
      <c r="DI50" s="444" t="n">
        <f aca="false">Planilha!BE50</f>
        <v>0</v>
      </c>
      <c r="DJ50" s="444" t="n">
        <f aca="false">Planilha!BF50</f>
        <v>0</v>
      </c>
      <c r="DK50" s="444" t="n">
        <f aca="false">Planilha!BG50</f>
        <v>0</v>
      </c>
      <c r="DL50" s="444" t="n">
        <f aca="false">Planilha!BH50</f>
        <v>0</v>
      </c>
      <c r="DM50" s="444" t="n">
        <f aca="false">Planilha!BI50</f>
        <v>0</v>
      </c>
      <c r="DN50" s="444" t="n">
        <f aca="false">Planilha!BJ50</f>
        <v>0</v>
      </c>
      <c r="DO50" s="444" t="n">
        <f aca="false">Planilha!BK50</f>
        <v>0</v>
      </c>
      <c r="DP50" s="444" t="n">
        <f aca="false">Planilha!BL50</f>
        <v>0</v>
      </c>
      <c r="DQ50" s="444" t="n">
        <f aca="false">Planilha!BM50</f>
        <v>0</v>
      </c>
      <c r="DR50" s="445"/>
      <c r="DS50" s="445"/>
      <c r="DT50" s="445"/>
      <c r="DU50" s="445"/>
      <c r="DV50" s="445"/>
      <c r="DW50" s="445"/>
      <c r="DX50" s="445"/>
      <c r="DY50" s="445"/>
      <c r="DZ50" s="445"/>
      <c r="EA50" s="445"/>
      <c r="EB50" s="445"/>
      <c r="EC50" s="445"/>
      <c r="ED50" s="445"/>
      <c r="EE50" s="445"/>
      <c r="EF50" s="445"/>
      <c r="EG50" s="445"/>
      <c r="EH50" s="445"/>
      <c r="EI50" s="445"/>
      <c r="EJ50" s="445"/>
      <c r="EK50" s="445"/>
      <c r="EL50" s="445"/>
      <c r="EM50" s="445"/>
      <c r="EN50" s="445"/>
      <c r="EO50" s="445"/>
      <c r="EP50" s="413"/>
      <c r="EQ50" s="414"/>
      <c r="ER50" s="460" t="str">
        <f aca="false">Planilha!C50</f>
        <v>4.2.7</v>
      </c>
      <c r="ES50" s="461" t="str">
        <f aca="false">Planilha!D50</f>
        <v>filtro "y" 250mm em ferro fundido, #150PSI</v>
      </c>
      <c r="ET50" s="460" t="str">
        <f aca="false">Planilha!E50</f>
        <v>UN</v>
      </c>
      <c r="EU50" s="457" t="n">
        <f aca="false">Planilha!F50</f>
        <v>2</v>
      </c>
      <c r="EV50" s="468" t="n">
        <v>0</v>
      </c>
      <c r="EW50" s="465" t="n">
        <f aca="false">EV50*EU50</f>
        <v>0</v>
      </c>
      <c r="EX50" s="469" t="n">
        <f aca="false">G50</f>
        <v>8283.95</v>
      </c>
      <c r="EY50" s="465" t="n">
        <f aca="false">Planilha!H50</f>
        <v>16567.9</v>
      </c>
      <c r="EZ50" s="468" t="n">
        <f aca="false">EX50-EV50</f>
        <v>8283.95</v>
      </c>
      <c r="FA50" s="470" t="e">
        <f aca="false">IF(EZ50=0,0,EZ50/EV50)</f>
        <v>#DIV/0!</v>
      </c>
    </row>
    <row r="51" s="421" customFormat="true" ht="12.75" hidden="false" customHeight="false" outlineLevel="0" collapsed="false">
      <c r="A51" s="495" t="s">
        <v>245</v>
      </c>
      <c r="B51" s="496" t="s">
        <v>280</v>
      </c>
      <c r="C51" s="497" t="s">
        <v>281</v>
      </c>
      <c r="D51" s="533" t="s">
        <v>282</v>
      </c>
      <c r="E51" s="510" t="s">
        <v>13</v>
      </c>
      <c r="F51" s="511" t="n">
        <v>2</v>
      </c>
      <c r="G51" s="471" t="n">
        <v>23315.8</v>
      </c>
      <c r="H51" s="458" t="n">
        <f aca="false">+F51*G51</f>
        <v>46631.6</v>
      </c>
      <c r="I51" s="459"/>
      <c r="K51" s="460" t="str">
        <f aca="false">Planilha!C51</f>
        <v>4.2.8</v>
      </c>
      <c r="L51" s="461" t="str">
        <f aca="false">Planilha!D51</f>
        <v>válvula globo 250mm em ferro fundido #150PSI</v>
      </c>
      <c r="M51" s="460" t="str">
        <f aca="false">Planilha!E51</f>
        <v>UN</v>
      </c>
      <c r="N51" s="457" t="n">
        <f aca="false">Planilha!F51</f>
        <v>2</v>
      </c>
      <c r="O51" s="462"/>
      <c r="P51" s="462"/>
      <c r="Q51" s="462"/>
      <c r="R51" s="462"/>
      <c r="S51" s="462"/>
      <c r="T51" s="462"/>
      <c r="U51" s="462"/>
      <c r="V51" s="462"/>
      <c r="W51" s="462"/>
      <c r="X51" s="462"/>
      <c r="Y51" s="462"/>
      <c r="Z51" s="462"/>
      <c r="AA51" s="462"/>
      <c r="AB51" s="462"/>
      <c r="AC51" s="462"/>
      <c r="AD51" s="462"/>
      <c r="AE51" s="462"/>
      <c r="AF51" s="462"/>
      <c r="AG51" s="462"/>
      <c r="AH51" s="462"/>
      <c r="AI51" s="462"/>
      <c r="AJ51" s="462"/>
      <c r="AK51" s="462"/>
      <c r="AL51" s="462"/>
      <c r="AM51" s="463" t="n">
        <f aca="false">SUM(O51:AL51)</f>
        <v>0</v>
      </c>
      <c r="AN51" s="464" t="n">
        <f aca="false">IF(F51=0,0,((F51/F51)-AM51))</f>
        <v>1</v>
      </c>
      <c r="AO51" s="465" t="n">
        <f aca="false">Planilha!H51</f>
        <v>46631.6</v>
      </c>
      <c r="AP51" s="465" t="n">
        <f aca="false">O51*AO51</f>
        <v>0</v>
      </c>
      <c r="AQ51" s="465" t="n">
        <f aca="false">P51*$AO51</f>
        <v>0</v>
      </c>
      <c r="AR51" s="465" t="n">
        <f aca="false">Q51*$AO51</f>
        <v>0</v>
      </c>
      <c r="AS51" s="465" t="n">
        <f aca="false">R51*$AO51</f>
        <v>0</v>
      </c>
      <c r="AT51" s="465" t="n">
        <f aca="false">S51*$AO51</f>
        <v>0</v>
      </c>
      <c r="AU51" s="465" t="n">
        <f aca="false">T51*$AO51</f>
        <v>0</v>
      </c>
      <c r="AV51" s="465" t="n">
        <f aca="false">U51*$AO51</f>
        <v>0</v>
      </c>
      <c r="AW51" s="465" t="n">
        <f aca="false">V51*$AO51</f>
        <v>0</v>
      </c>
      <c r="AX51" s="465" t="n">
        <f aca="false">W51*$AO51</f>
        <v>0</v>
      </c>
      <c r="AY51" s="465" t="n">
        <f aca="false">X51*$AO51</f>
        <v>0</v>
      </c>
      <c r="AZ51" s="465" t="n">
        <f aca="false">Y51*$AO51</f>
        <v>0</v>
      </c>
      <c r="BA51" s="465" t="n">
        <f aca="false">Z51*$AO51</f>
        <v>0</v>
      </c>
      <c r="BB51" s="465" t="n">
        <f aca="false">AA51*$AO51</f>
        <v>0</v>
      </c>
      <c r="BC51" s="465" t="n">
        <f aca="false">AB51*$AO51</f>
        <v>0</v>
      </c>
      <c r="BD51" s="465" t="n">
        <f aca="false">AC51*$AO51</f>
        <v>0</v>
      </c>
      <c r="BE51" s="465" t="n">
        <f aca="false">AD51*$AO51</f>
        <v>0</v>
      </c>
      <c r="BF51" s="465" t="n">
        <f aca="false">AE51*$AO51</f>
        <v>0</v>
      </c>
      <c r="BG51" s="465" t="n">
        <f aca="false">AF51*$AO51</f>
        <v>0</v>
      </c>
      <c r="BH51" s="465" t="n">
        <f aca="false">AG51*$AO51</f>
        <v>0</v>
      </c>
      <c r="BI51" s="465" t="n">
        <f aca="false">AH51*$AO51</f>
        <v>0</v>
      </c>
      <c r="BJ51" s="465" t="n">
        <f aca="false">AI51*$AO51</f>
        <v>0</v>
      </c>
      <c r="BK51" s="465" t="n">
        <f aca="false">AJ51*$AO51</f>
        <v>0</v>
      </c>
      <c r="BL51" s="465" t="n">
        <f aca="false">AK51*$AO51</f>
        <v>0</v>
      </c>
      <c r="BM51" s="465" t="n">
        <f aca="false">AL51*$AO51</f>
        <v>0</v>
      </c>
      <c r="BN51" s="466" t="n">
        <f aca="false">SUM(AP51:BM51)</f>
        <v>0</v>
      </c>
      <c r="BP51" s="467" t="str">
        <f aca="false">Planilha!C51</f>
        <v>4.2.8</v>
      </c>
      <c r="BQ51" s="441" t="str">
        <f aca="false">Planilha!D51</f>
        <v>válvula globo 250mm em ferro fundido #150PSI</v>
      </c>
      <c r="BR51" s="441" t="str">
        <f aca="false">Planilha!E51</f>
        <v>UN</v>
      </c>
      <c r="BS51" s="442" t="n">
        <f aca="false">Planilha!N51</f>
        <v>2</v>
      </c>
      <c r="BT51" s="443" t="n">
        <f aca="false">Planilha!O51</f>
        <v>0</v>
      </c>
      <c r="BU51" s="443" t="n">
        <f aca="false">Planilha!P51</f>
        <v>0</v>
      </c>
      <c r="BV51" s="443" t="n">
        <f aca="false">Planilha!Q51</f>
        <v>0</v>
      </c>
      <c r="BW51" s="443" t="n">
        <f aca="false">Planilha!R51</f>
        <v>0</v>
      </c>
      <c r="BX51" s="443" t="n">
        <f aca="false">Planilha!S51</f>
        <v>0</v>
      </c>
      <c r="BY51" s="443" t="n">
        <f aca="false">Planilha!T51</f>
        <v>0</v>
      </c>
      <c r="BZ51" s="443" t="n">
        <f aca="false">Planilha!U51</f>
        <v>0</v>
      </c>
      <c r="CA51" s="443" t="n">
        <f aca="false">Planilha!V51</f>
        <v>0</v>
      </c>
      <c r="CB51" s="443" t="n">
        <f aca="false">Planilha!W51</f>
        <v>0</v>
      </c>
      <c r="CC51" s="443" t="n">
        <f aca="false">Planilha!X51</f>
        <v>0</v>
      </c>
      <c r="CD51" s="443" t="n">
        <f aca="false">Planilha!Y51</f>
        <v>0</v>
      </c>
      <c r="CE51" s="443" t="n">
        <f aca="false">Planilha!Z51</f>
        <v>0</v>
      </c>
      <c r="CF51" s="443" t="n">
        <f aca="false">Planilha!AA51</f>
        <v>0</v>
      </c>
      <c r="CG51" s="443" t="n">
        <f aca="false">Planilha!AB51</f>
        <v>0</v>
      </c>
      <c r="CH51" s="443" t="n">
        <f aca="false">Planilha!AC51</f>
        <v>0</v>
      </c>
      <c r="CI51" s="443" t="n">
        <f aca="false">Planilha!AD51</f>
        <v>0</v>
      </c>
      <c r="CJ51" s="443" t="n">
        <f aca="false">Planilha!AE51</f>
        <v>0</v>
      </c>
      <c r="CK51" s="443" t="n">
        <f aca="false">Planilha!AF51</f>
        <v>0</v>
      </c>
      <c r="CL51" s="443" t="n">
        <f aca="false">Planilha!AG51</f>
        <v>0</v>
      </c>
      <c r="CM51" s="443" t="n">
        <f aca="false">Planilha!AH51</f>
        <v>0</v>
      </c>
      <c r="CN51" s="443" t="n">
        <f aca="false">Planilha!AI51</f>
        <v>0</v>
      </c>
      <c r="CO51" s="443" t="n">
        <f aca="false">Planilha!AJ51</f>
        <v>0</v>
      </c>
      <c r="CP51" s="443" t="n">
        <f aca="false">Planilha!AK51</f>
        <v>0</v>
      </c>
      <c r="CQ51" s="443" t="n">
        <f aca="false">Planilha!AL51</f>
        <v>0</v>
      </c>
      <c r="CR51" s="443" t="n">
        <f aca="false">SUM(BT51:CQ51)</f>
        <v>0</v>
      </c>
      <c r="CS51" s="444" t="n">
        <f aca="false">Planilha!H51</f>
        <v>46631.6</v>
      </c>
      <c r="CT51" s="444" t="n">
        <f aca="false">Planilha!AP51</f>
        <v>0</v>
      </c>
      <c r="CU51" s="444" t="n">
        <f aca="false">Planilha!AQ51</f>
        <v>0</v>
      </c>
      <c r="CV51" s="444" t="n">
        <f aca="false">Planilha!AR51</f>
        <v>0</v>
      </c>
      <c r="CW51" s="444" t="n">
        <f aca="false">Planilha!AS51</f>
        <v>0</v>
      </c>
      <c r="CX51" s="444" t="n">
        <f aca="false">Planilha!AT51</f>
        <v>0</v>
      </c>
      <c r="CY51" s="444" t="n">
        <f aca="false">Planilha!AU51</f>
        <v>0</v>
      </c>
      <c r="CZ51" s="444" t="n">
        <f aca="false">Planilha!AV51</f>
        <v>0</v>
      </c>
      <c r="DA51" s="444" t="n">
        <f aca="false">Planilha!AW51</f>
        <v>0</v>
      </c>
      <c r="DB51" s="444" t="n">
        <f aca="false">Planilha!AX51</f>
        <v>0</v>
      </c>
      <c r="DC51" s="444" t="n">
        <f aca="false">Planilha!AY51</f>
        <v>0</v>
      </c>
      <c r="DD51" s="444" t="n">
        <f aca="false">Planilha!AZ51</f>
        <v>0</v>
      </c>
      <c r="DE51" s="444" t="n">
        <f aca="false">Planilha!BA51</f>
        <v>0</v>
      </c>
      <c r="DF51" s="444" t="n">
        <f aca="false">Planilha!BB51</f>
        <v>0</v>
      </c>
      <c r="DG51" s="444" t="n">
        <f aca="false">Planilha!BC51</f>
        <v>0</v>
      </c>
      <c r="DH51" s="444" t="n">
        <f aca="false">Planilha!BD51</f>
        <v>0</v>
      </c>
      <c r="DI51" s="444" t="n">
        <f aca="false">Planilha!BE51</f>
        <v>0</v>
      </c>
      <c r="DJ51" s="444" t="n">
        <f aca="false">Planilha!BF51</f>
        <v>0</v>
      </c>
      <c r="DK51" s="444" t="n">
        <f aca="false">Planilha!BG51</f>
        <v>0</v>
      </c>
      <c r="DL51" s="444" t="n">
        <f aca="false">Planilha!BH51</f>
        <v>0</v>
      </c>
      <c r="DM51" s="444" t="n">
        <f aca="false">Planilha!BI51</f>
        <v>0</v>
      </c>
      <c r="DN51" s="444" t="n">
        <f aca="false">Planilha!BJ51</f>
        <v>0</v>
      </c>
      <c r="DO51" s="444" t="n">
        <f aca="false">Planilha!BK51</f>
        <v>0</v>
      </c>
      <c r="DP51" s="444" t="n">
        <f aca="false">Planilha!BL51</f>
        <v>0</v>
      </c>
      <c r="DQ51" s="444" t="n">
        <f aca="false">Planilha!BM51</f>
        <v>0</v>
      </c>
      <c r="DR51" s="445"/>
      <c r="DS51" s="445"/>
      <c r="DT51" s="445"/>
      <c r="DU51" s="445"/>
      <c r="DV51" s="445"/>
      <c r="DW51" s="445"/>
      <c r="DX51" s="445"/>
      <c r="DY51" s="445"/>
      <c r="DZ51" s="445"/>
      <c r="EA51" s="445"/>
      <c r="EB51" s="445"/>
      <c r="EC51" s="445"/>
      <c r="ED51" s="445"/>
      <c r="EE51" s="445"/>
      <c r="EF51" s="445"/>
      <c r="EG51" s="445"/>
      <c r="EH51" s="445"/>
      <c r="EI51" s="445"/>
      <c r="EJ51" s="445"/>
      <c r="EK51" s="445"/>
      <c r="EL51" s="445"/>
      <c r="EM51" s="445"/>
      <c r="EN51" s="445"/>
      <c r="EO51" s="445"/>
      <c r="EP51" s="413"/>
      <c r="EQ51" s="414"/>
      <c r="ER51" s="460" t="str">
        <f aca="false">Planilha!C51</f>
        <v>4.2.8</v>
      </c>
      <c r="ES51" s="461" t="str">
        <f aca="false">Planilha!D51</f>
        <v>válvula globo 250mm em ferro fundido #150PSI</v>
      </c>
      <c r="ET51" s="460" t="str">
        <f aca="false">Planilha!E51</f>
        <v>UN</v>
      </c>
      <c r="EU51" s="457" t="n">
        <f aca="false">Planilha!F51</f>
        <v>2</v>
      </c>
      <c r="EV51" s="468" t="n">
        <v>0</v>
      </c>
      <c r="EW51" s="465" t="n">
        <f aca="false">EV51*EU51</f>
        <v>0</v>
      </c>
      <c r="EX51" s="469" t="n">
        <f aca="false">G51</f>
        <v>23315.8</v>
      </c>
      <c r="EY51" s="465" t="n">
        <f aca="false">Planilha!H51</f>
        <v>46631.6</v>
      </c>
      <c r="EZ51" s="468" t="n">
        <f aca="false">EX51-EV51</f>
        <v>23315.8</v>
      </c>
      <c r="FA51" s="470" t="e">
        <f aca="false">IF(EZ51=0,0,EZ51/EV51)</f>
        <v>#DIV/0!</v>
      </c>
    </row>
    <row r="52" s="421" customFormat="true" ht="25.5" hidden="false" customHeight="false" outlineLevel="0" collapsed="false">
      <c r="A52" s="495" t="s">
        <v>245</v>
      </c>
      <c r="B52" s="496" t="s">
        <v>283</v>
      </c>
      <c r="C52" s="497" t="s">
        <v>284</v>
      </c>
      <c r="D52" s="533" t="s">
        <v>285</v>
      </c>
      <c r="E52" s="510" t="s">
        <v>13</v>
      </c>
      <c r="F52" s="511" t="n">
        <v>4</v>
      </c>
      <c r="G52" s="471" t="n">
        <v>779.9</v>
      </c>
      <c r="H52" s="458" t="n">
        <f aca="false">+F52*G52</f>
        <v>3119.6</v>
      </c>
      <c r="I52" s="459"/>
      <c r="K52" s="460" t="str">
        <f aca="false">Planilha!C52</f>
        <v>4.2.9</v>
      </c>
      <c r="L52" s="461" t="str">
        <f aca="false">Planilha!D52</f>
        <v>redução concêntrica 250mm x 200mm em aço carbono SCH40</v>
      </c>
      <c r="M52" s="460" t="str">
        <f aca="false">Planilha!E52</f>
        <v>UN</v>
      </c>
      <c r="N52" s="457" t="n">
        <f aca="false">Planilha!F52</f>
        <v>4</v>
      </c>
      <c r="O52" s="462"/>
      <c r="P52" s="462"/>
      <c r="Q52" s="462"/>
      <c r="R52" s="462"/>
      <c r="S52" s="462"/>
      <c r="T52" s="462"/>
      <c r="U52" s="462"/>
      <c r="V52" s="462"/>
      <c r="W52" s="462"/>
      <c r="X52" s="462"/>
      <c r="Y52" s="462"/>
      <c r="Z52" s="462"/>
      <c r="AA52" s="462"/>
      <c r="AB52" s="462"/>
      <c r="AC52" s="462"/>
      <c r="AD52" s="462"/>
      <c r="AE52" s="462"/>
      <c r="AF52" s="462"/>
      <c r="AG52" s="462"/>
      <c r="AH52" s="462"/>
      <c r="AI52" s="462"/>
      <c r="AJ52" s="462"/>
      <c r="AK52" s="462"/>
      <c r="AL52" s="462"/>
      <c r="AM52" s="463" t="n">
        <f aca="false">SUM(O52:AL52)</f>
        <v>0</v>
      </c>
      <c r="AN52" s="464" t="n">
        <f aca="false">IF(F52=0,0,((F52/F52)-AM52))</f>
        <v>1</v>
      </c>
      <c r="AO52" s="465" t="n">
        <f aca="false">Planilha!H52</f>
        <v>3119.6</v>
      </c>
      <c r="AP52" s="465" t="n">
        <f aca="false">O52*AO52</f>
        <v>0</v>
      </c>
      <c r="AQ52" s="465" t="n">
        <f aca="false">P52*$AO52</f>
        <v>0</v>
      </c>
      <c r="AR52" s="465" t="n">
        <f aca="false">Q52*$AO52</f>
        <v>0</v>
      </c>
      <c r="AS52" s="465" t="n">
        <f aca="false">R52*$AO52</f>
        <v>0</v>
      </c>
      <c r="AT52" s="465" t="n">
        <f aca="false">S52*$AO52</f>
        <v>0</v>
      </c>
      <c r="AU52" s="465" t="n">
        <f aca="false">T52*$AO52</f>
        <v>0</v>
      </c>
      <c r="AV52" s="465" t="n">
        <f aca="false">U52*$AO52</f>
        <v>0</v>
      </c>
      <c r="AW52" s="465" t="n">
        <f aca="false">V52*$AO52</f>
        <v>0</v>
      </c>
      <c r="AX52" s="465" t="n">
        <f aca="false">W52*$AO52</f>
        <v>0</v>
      </c>
      <c r="AY52" s="465" t="n">
        <f aca="false">X52*$AO52</f>
        <v>0</v>
      </c>
      <c r="AZ52" s="465" t="n">
        <f aca="false">Y52*$AO52</f>
        <v>0</v>
      </c>
      <c r="BA52" s="465" t="n">
        <f aca="false">Z52*$AO52</f>
        <v>0</v>
      </c>
      <c r="BB52" s="465" t="n">
        <f aca="false">AA52*$AO52</f>
        <v>0</v>
      </c>
      <c r="BC52" s="465" t="n">
        <f aca="false">AB52*$AO52</f>
        <v>0</v>
      </c>
      <c r="BD52" s="465" t="n">
        <f aca="false">AC52*$AO52</f>
        <v>0</v>
      </c>
      <c r="BE52" s="465" t="n">
        <f aca="false">AD52*$AO52</f>
        <v>0</v>
      </c>
      <c r="BF52" s="465" t="n">
        <f aca="false">AE52*$AO52</f>
        <v>0</v>
      </c>
      <c r="BG52" s="465" t="n">
        <f aca="false">AF52*$AO52</f>
        <v>0</v>
      </c>
      <c r="BH52" s="465" t="n">
        <f aca="false">AG52*$AO52</f>
        <v>0</v>
      </c>
      <c r="BI52" s="465" t="n">
        <f aca="false">AH52*$AO52</f>
        <v>0</v>
      </c>
      <c r="BJ52" s="465" t="n">
        <f aca="false">AI52*$AO52</f>
        <v>0</v>
      </c>
      <c r="BK52" s="465" t="n">
        <f aca="false">AJ52*$AO52</f>
        <v>0</v>
      </c>
      <c r="BL52" s="465" t="n">
        <f aca="false">AK52*$AO52</f>
        <v>0</v>
      </c>
      <c r="BM52" s="465" t="n">
        <f aca="false">AL52*$AO52</f>
        <v>0</v>
      </c>
      <c r="BN52" s="466" t="n">
        <f aca="false">SUM(AP52:BM52)</f>
        <v>0</v>
      </c>
      <c r="BP52" s="467" t="str">
        <f aca="false">Planilha!C52</f>
        <v>4.2.9</v>
      </c>
      <c r="BQ52" s="441" t="str">
        <f aca="false">Planilha!D52</f>
        <v>redução concêntrica 250mm x 200mm em aço carbono SCH40</v>
      </c>
      <c r="BR52" s="441" t="str">
        <f aca="false">Planilha!E52</f>
        <v>UN</v>
      </c>
      <c r="BS52" s="442" t="n">
        <f aca="false">Planilha!N52</f>
        <v>4</v>
      </c>
      <c r="BT52" s="443" t="n">
        <f aca="false">Planilha!O52</f>
        <v>0</v>
      </c>
      <c r="BU52" s="443" t="n">
        <f aca="false">Planilha!P52</f>
        <v>0</v>
      </c>
      <c r="BV52" s="443" t="n">
        <f aca="false">Planilha!Q52</f>
        <v>0</v>
      </c>
      <c r="BW52" s="443" t="n">
        <f aca="false">Planilha!R52</f>
        <v>0</v>
      </c>
      <c r="BX52" s="443" t="n">
        <f aca="false">Planilha!S52</f>
        <v>0</v>
      </c>
      <c r="BY52" s="443" t="n">
        <f aca="false">Planilha!T52</f>
        <v>0</v>
      </c>
      <c r="BZ52" s="443" t="n">
        <f aca="false">Planilha!U52</f>
        <v>0</v>
      </c>
      <c r="CA52" s="443" t="n">
        <f aca="false">Planilha!V52</f>
        <v>0</v>
      </c>
      <c r="CB52" s="443" t="n">
        <f aca="false">Planilha!W52</f>
        <v>0</v>
      </c>
      <c r="CC52" s="443" t="n">
        <f aca="false">Planilha!X52</f>
        <v>0</v>
      </c>
      <c r="CD52" s="443" t="n">
        <f aca="false">Planilha!Y52</f>
        <v>0</v>
      </c>
      <c r="CE52" s="443" t="n">
        <f aca="false">Planilha!Z52</f>
        <v>0</v>
      </c>
      <c r="CF52" s="443" t="n">
        <f aca="false">Planilha!AA52</f>
        <v>0</v>
      </c>
      <c r="CG52" s="443" t="n">
        <f aca="false">Planilha!AB52</f>
        <v>0</v>
      </c>
      <c r="CH52" s="443" t="n">
        <f aca="false">Planilha!AC52</f>
        <v>0</v>
      </c>
      <c r="CI52" s="443" t="n">
        <f aca="false">Planilha!AD52</f>
        <v>0</v>
      </c>
      <c r="CJ52" s="443" t="n">
        <f aca="false">Planilha!AE52</f>
        <v>0</v>
      </c>
      <c r="CK52" s="443" t="n">
        <f aca="false">Planilha!AF52</f>
        <v>0</v>
      </c>
      <c r="CL52" s="443" t="n">
        <f aca="false">Planilha!AG52</f>
        <v>0</v>
      </c>
      <c r="CM52" s="443" t="n">
        <f aca="false">Planilha!AH52</f>
        <v>0</v>
      </c>
      <c r="CN52" s="443" t="n">
        <f aca="false">Planilha!AI52</f>
        <v>0</v>
      </c>
      <c r="CO52" s="443" t="n">
        <f aca="false">Planilha!AJ52</f>
        <v>0</v>
      </c>
      <c r="CP52" s="443" t="n">
        <f aca="false">Planilha!AK52</f>
        <v>0</v>
      </c>
      <c r="CQ52" s="443" t="n">
        <f aca="false">Planilha!AL52</f>
        <v>0</v>
      </c>
      <c r="CR52" s="443" t="n">
        <f aca="false">SUM(BT52:CQ52)</f>
        <v>0</v>
      </c>
      <c r="CS52" s="444" t="n">
        <f aca="false">Planilha!H52</f>
        <v>3119.6</v>
      </c>
      <c r="CT52" s="444" t="n">
        <f aca="false">Planilha!AP52</f>
        <v>0</v>
      </c>
      <c r="CU52" s="444" t="n">
        <f aca="false">Planilha!AQ52</f>
        <v>0</v>
      </c>
      <c r="CV52" s="444" t="n">
        <f aca="false">Planilha!AR52</f>
        <v>0</v>
      </c>
      <c r="CW52" s="444" t="n">
        <f aca="false">Planilha!AS52</f>
        <v>0</v>
      </c>
      <c r="CX52" s="444" t="n">
        <f aca="false">Planilha!AT52</f>
        <v>0</v>
      </c>
      <c r="CY52" s="444" t="n">
        <f aca="false">Planilha!AU52</f>
        <v>0</v>
      </c>
      <c r="CZ52" s="444" t="n">
        <f aca="false">Planilha!AV52</f>
        <v>0</v>
      </c>
      <c r="DA52" s="444" t="n">
        <f aca="false">Planilha!AW52</f>
        <v>0</v>
      </c>
      <c r="DB52" s="444" t="n">
        <f aca="false">Planilha!AX52</f>
        <v>0</v>
      </c>
      <c r="DC52" s="444" t="n">
        <f aca="false">Planilha!AY52</f>
        <v>0</v>
      </c>
      <c r="DD52" s="444" t="n">
        <f aca="false">Planilha!AZ52</f>
        <v>0</v>
      </c>
      <c r="DE52" s="444" t="n">
        <f aca="false">Planilha!BA52</f>
        <v>0</v>
      </c>
      <c r="DF52" s="444" t="n">
        <f aca="false">Planilha!BB52</f>
        <v>0</v>
      </c>
      <c r="DG52" s="444" t="n">
        <f aca="false">Planilha!BC52</f>
        <v>0</v>
      </c>
      <c r="DH52" s="444" t="n">
        <f aca="false">Planilha!BD52</f>
        <v>0</v>
      </c>
      <c r="DI52" s="444" t="n">
        <f aca="false">Planilha!BE52</f>
        <v>0</v>
      </c>
      <c r="DJ52" s="444" t="n">
        <f aca="false">Planilha!BF52</f>
        <v>0</v>
      </c>
      <c r="DK52" s="444" t="n">
        <f aca="false">Planilha!BG52</f>
        <v>0</v>
      </c>
      <c r="DL52" s="444" t="n">
        <f aca="false">Planilha!BH52</f>
        <v>0</v>
      </c>
      <c r="DM52" s="444" t="n">
        <f aca="false">Planilha!BI52</f>
        <v>0</v>
      </c>
      <c r="DN52" s="444" t="n">
        <f aca="false">Planilha!BJ52</f>
        <v>0</v>
      </c>
      <c r="DO52" s="444" t="n">
        <f aca="false">Planilha!BK52</f>
        <v>0</v>
      </c>
      <c r="DP52" s="444" t="n">
        <f aca="false">Planilha!BL52</f>
        <v>0</v>
      </c>
      <c r="DQ52" s="444" t="n">
        <f aca="false">Planilha!BM52</f>
        <v>0</v>
      </c>
      <c r="DR52" s="445"/>
      <c r="DS52" s="445"/>
      <c r="DT52" s="445"/>
      <c r="DU52" s="445"/>
      <c r="DV52" s="445"/>
      <c r="DW52" s="445"/>
      <c r="DX52" s="445"/>
      <c r="DY52" s="445"/>
      <c r="DZ52" s="445"/>
      <c r="EA52" s="445"/>
      <c r="EB52" s="445"/>
      <c r="EC52" s="445"/>
      <c r="ED52" s="445"/>
      <c r="EE52" s="445"/>
      <c r="EF52" s="445"/>
      <c r="EG52" s="445"/>
      <c r="EH52" s="445"/>
      <c r="EI52" s="445"/>
      <c r="EJ52" s="445"/>
      <c r="EK52" s="445"/>
      <c r="EL52" s="445"/>
      <c r="EM52" s="445"/>
      <c r="EN52" s="445"/>
      <c r="EO52" s="445"/>
      <c r="EP52" s="413"/>
      <c r="EQ52" s="414"/>
      <c r="ER52" s="460" t="str">
        <f aca="false">Planilha!C52</f>
        <v>4.2.9</v>
      </c>
      <c r="ES52" s="461" t="str">
        <f aca="false">Planilha!D52</f>
        <v>redução concêntrica 250mm x 200mm em aço carbono SCH40</v>
      </c>
      <c r="ET52" s="460" t="str">
        <f aca="false">Planilha!E52</f>
        <v>UN</v>
      </c>
      <c r="EU52" s="457" t="n">
        <f aca="false">Planilha!F52</f>
        <v>4</v>
      </c>
      <c r="EV52" s="468" t="n">
        <v>0</v>
      </c>
      <c r="EW52" s="465" t="n">
        <f aca="false">EV52*EU52</f>
        <v>0</v>
      </c>
      <c r="EX52" s="469" t="n">
        <f aca="false">G52</f>
        <v>779.9</v>
      </c>
      <c r="EY52" s="465" t="n">
        <f aca="false">Planilha!H52</f>
        <v>3119.6</v>
      </c>
      <c r="EZ52" s="468" t="n">
        <f aca="false">EX52-EV52</f>
        <v>779.9</v>
      </c>
      <c r="FA52" s="470" t="e">
        <f aca="false">IF(EZ52=0,0,EZ52/EV52)</f>
        <v>#DIV/0!</v>
      </c>
    </row>
    <row r="53" s="421" customFormat="true" ht="12.75" hidden="false" customHeight="false" outlineLevel="0" collapsed="false">
      <c r="A53" s="495" t="s">
        <v>210</v>
      </c>
      <c r="B53" s="496" t="n">
        <v>92697</v>
      </c>
      <c r="C53" s="497" t="s">
        <v>286</v>
      </c>
      <c r="D53" s="533" t="s">
        <v>287</v>
      </c>
      <c r="E53" s="510" t="s">
        <v>13</v>
      </c>
      <c r="F53" s="531" t="n">
        <v>2</v>
      </c>
      <c r="G53" s="535" t="n">
        <v>41.02</v>
      </c>
      <c r="H53" s="458" t="n">
        <f aca="false">+F53*G53</f>
        <v>82.04</v>
      </c>
      <c r="I53" s="459"/>
      <c r="K53" s="460" t="str">
        <f aca="false">Planilha!C53</f>
        <v>4.2.10</v>
      </c>
      <c r="L53" s="461" t="str">
        <f aca="false">Planilha!D53</f>
        <v>luva 1", em ferro maleável, rosca BSP</v>
      </c>
      <c r="M53" s="460" t="str">
        <f aca="false">Planilha!E53</f>
        <v>UN</v>
      </c>
      <c r="N53" s="457" t="n">
        <f aca="false">Planilha!F53</f>
        <v>2</v>
      </c>
      <c r="O53" s="462"/>
      <c r="P53" s="462"/>
      <c r="Q53" s="462"/>
      <c r="R53" s="462"/>
      <c r="S53" s="462"/>
      <c r="T53" s="462"/>
      <c r="U53" s="462"/>
      <c r="V53" s="462"/>
      <c r="W53" s="462"/>
      <c r="X53" s="462"/>
      <c r="Y53" s="462"/>
      <c r="Z53" s="462"/>
      <c r="AA53" s="462"/>
      <c r="AB53" s="462"/>
      <c r="AC53" s="462"/>
      <c r="AD53" s="462"/>
      <c r="AE53" s="462"/>
      <c r="AF53" s="462"/>
      <c r="AG53" s="462"/>
      <c r="AH53" s="462"/>
      <c r="AI53" s="462"/>
      <c r="AJ53" s="462"/>
      <c r="AK53" s="462"/>
      <c r="AL53" s="462"/>
      <c r="AM53" s="463" t="n">
        <f aca="false">SUM(O53:AL53)</f>
        <v>0</v>
      </c>
      <c r="AN53" s="464" t="n">
        <f aca="false">IF(F53=0,0,((F53/F53)-AM53))</f>
        <v>1</v>
      </c>
      <c r="AO53" s="465" t="n">
        <f aca="false">Planilha!H53</f>
        <v>82.04</v>
      </c>
      <c r="AP53" s="465" t="n">
        <f aca="false">O53*AO53</f>
        <v>0</v>
      </c>
      <c r="AQ53" s="465" t="n">
        <f aca="false">P53*$AO53</f>
        <v>0</v>
      </c>
      <c r="AR53" s="465" t="n">
        <f aca="false">Q53*$AO53</f>
        <v>0</v>
      </c>
      <c r="AS53" s="465" t="n">
        <f aca="false">R53*$AO53</f>
        <v>0</v>
      </c>
      <c r="AT53" s="465" t="n">
        <f aca="false">S53*$AO53</f>
        <v>0</v>
      </c>
      <c r="AU53" s="465" t="n">
        <f aca="false">T53*$AO53</f>
        <v>0</v>
      </c>
      <c r="AV53" s="465" t="n">
        <f aca="false">U53*$AO53</f>
        <v>0</v>
      </c>
      <c r="AW53" s="465" t="n">
        <f aca="false">V53*$AO53</f>
        <v>0</v>
      </c>
      <c r="AX53" s="465" t="n">
        <f aca="false">W53*$AO53</f>
        <v>0</v>
      </c>
      <c r="AY53" s="465" t="n">
        <f aca="false">X53*$AO53</f>
        <v>0</v>
      </c>
      <c r="AZ53" s="465" t="n">
        <f aca="false">Y53*$AO53</f>
        <v>0</v>
      </c>
      <c r="BA53" s="465" t="n">
        <f aca="false">Z53*$AO53</f>
        <v>0</v>
      </c>
      <c r="BB53" s="465" t="n">
        <f aca="false">AA53*$AO53</f>
        <v>0</v>
      </c>
      <c r="BC53" s="465" t="n">
        <f aca="false">AB53*$AO53</f>
        <v>0</v>
      </c>
      <c r="BD53" s="465" t="n">
        <f aca="false">AC53*$AO53</f>
        <v>0</v>
      </c>
      <c r="BE53" s="465" t="n">
        <f aca="false">AD53*$AO53</f>
        <v>0</v>
      </c>
      <c r="BF53" s="465" t="n">
        <f aca="false">AE53*$AO53</f>
        <v>0</v>
      </c>
      <c r="BG53" s="465" t="n">
        <f aca="false">AF53*$AO53</f>
        <v>0</v>
      </c>
      <c r="BH53" s="465" t="n">
        <f aca="false">AG53*$AO53</f>
        <v>0</v>
      </c>
      <c r="BI53" s="465" t="n">
        <f aca="false">AH53*$AO53</f>
        <v>0</v>
      </c>
      <c r="BJ53" s="465" t="n">
        <f aca="false">AI53*$AO53</f>
        <v>0</v>
      </c>
      <c r="BK53" s="465" t="n">
        <f aca="false">AJ53*$AO53</f>
        <v>0</v>
      </c>
      <c r="BL53" s="465" t="n">
        <f aca="false">AK53*$AO53</f>
        <v>0</v>
      </c>
      <c r="BM53" s="465" t="n">
        <f aca="false">AL53*$AO53</f>
        <v>0</v>
      </c>
      <c r="BN53" s="466" t="n">
        <f aca="false">SUM(AP53:BM53)</f>
        <v>0</v>
      </c>
      <c r="BP53" s="467" t="str">
        <f aca="false">Planilha!C53</f>
        <v>4.2.10</v>
      </c>
      <c r="BQ53" s="441" t="str">
        <f aca="false">Planilha!D53</f>
        <v>luva 1", em ferro maleável, rosca BSP</v>
      </c>
      <c r="BR53" s="441" t="str">
        <f aca="false">Planilha!E53</f>
        <v>UN</v>
      </c>
      <c r="BS53" s="442" t="n">
        <f aca="false">Planilha!N53</f>
        <v>2</v>
      </c>
      <c r="BT53" s="443" t="n">
        <f aca="false">Planilha!O53</f>
        <v>0</v>
      </c>
      <c r="BU53" s="443" t="n">
        <f aca="false">Planilha!P53</f>
        <v>0</v>
      </c>
      <c r="BV53" s="443" t="n">
        <f aca="false">Planilha!Q53</f>
        <v>0</v>
      </c>
      <c r="BW53" s="443" t="n">
        <f aca="false">Planilha!R53</f>
        <v>0</v>
      </c>
      <c r="BX53" s="443" t="n">
        <f aca="false">Planilha!S53</f>
        <v>0</v>
      </c>
      <c r="BY53" s="443" t="n">
        <f aca="false">Planilha!T53</f>
        <v>0</v>
      </c>
      <c r="BZ53" s="443" t="n">
        <f aca="false">Planilha!U53</f>
        <v>0</v>
      </c>
      <c r="CA53" s="443" t="n">
        <f aca="false">Planilha!V53</f>
        <v>0</v>
      </c>
      <c r="CB53" s="443" t="n">
        <f aca="false">Planilha!W53</f>
        <v>0</v>
      </c>
      <c r="CC53" s="443" t="n">
        <f aca="false">Planilha!X53</f>
        <v>0</v>
      </c>
      <c r="CD53" s="443" t="n">
        <f aca="false">Planilha!Y53</f>
        <v>0</v>
      </c>
      <c r="CE53" s="443" t="n">
        <f aca="false">Planilha!Z53</f>
        <v>0</v>
      </c>
      <c r="CF53" s="443" t="n">
        <f aca="false">Planilha!AA53</f>
        <v>0</v>
      </c>
      <c r="CG53" s="443" t="n">
        <f aca="false">Planilha!AB53</f>
        <v>0</v>
      </c>
      <c r="CH53" s="443" t="n">
        <f aca="false">Planilha!AC53</f>
        <v>0</v>
      </c>
      <c r="CI53" s="443" t="n">
        <f aca="false">Planilha!AD53</f>
        <v>0</v>
      </c>
      <c r="CJ53" s="443" t="n">
        <f aca="false">Planilha!AE53</f>
        <v>0</v>
      </c>
      <c r="CK53" s="443" t="n">
        <f aca="false">Planilha!AF53</f>
        <v>0</v>
      </c>
      <c r="CL53" s="443" t="n">
        <f aca="false">Planilha!AG53</f>
        <v>0</v>
      </c>
      <c r="CM53" s="443" t="n">
        <f aca="false">Planilha!AH53</f>
        <v>0</v>
      </c>
      <c r="CN53" s="443" t="n">
        <f aca="false">Planilha!AI53</f>
        <v>0</v>
      </c>
      <c r="CO53" s="443" t="n">
        <f aca="false">Planilha!AJ53</f>
        <v>0</v>
      </c>
      <c r="CP53" s="443" t="n">
        <f aca="false">Planilha!AK53</f>
        <v>0</v>
      </c>
      <c r="CQ53" s="443" t="n">
        <f aca="false">Planilha!AL53</f>
        <v>0</v>
      </c>
      <c r="CR53" s="443" t="n">
        <f aca="false">SUM(BT53:CQ53)</f>
        <v>0</v>
      </c>
      <c r="CS53" s="444" t="n">
        <f aca="false">Planilha!H53</f>
        <v>82.04</v>
      </c>
      <c r="CT53" s="444" t="n">
        <f aca="false">Planilha!AP53</f>
        <v>0</v>
      </c>
      <c r="CU53" s="444" t="n">
        <f aca="false">Planilha!AQ53</f>
        <v>0</v>
      </c>
      <c r="CV53" s="444" t="n">
        <f aca="false">Planilha!AR53</f>
        <v>0</v>
      </c>
      <c r="CW53" s="444" t="n">
        <f aca="false">Planilha!AS53</f>
        <v>0</v>
      </c>
      <c r="CX53" s="444" t="n">
        <f aca="false">Planilha!AT53</f>
        <v>0</v>
      </c>
      <c r="CY53" s="444" t="n">
        <f aca="false">Planilha!AU53</f>
        <v>0</v>
      </c>
      <c r="CZ53" s="444" t="n">
        <f aca="false">Planilha!AV53</f>
        <v>0</v>
      </c>
      <c r="DA53" s="444" t="n">
        <f aca="false">Planilha!AW53</f>
        <v>0</v>
      </c>
      <c r="DB53" s="444" t="n">
        <f aca="false">Planilha!AX53</f>
        <v>0</v>
      </c>
      <c r="DC53" s="444" t="n">
        <f aca="false">Planilha!AY53</f>
        <v>0</v>
      </c>
      <c r="DD53" s="444" t="n">
        <f aca="false">Planilha!AZ53</f>
        <v>0</v>
      </c>
      <c r="DE53" s="444" t="n">
        <f aca="false">Planilha!BA53</f>
        <v>0</v>
      </c>
      <c r="DF53" s="444" t="n">
        <f aca="false">Planilha!BB53</f>
        <v>0</v>
      </c>
      <c r="DG53" s="444" t="n">
        <f aca="false">Planilha!BC53</f>
        <v>0</v>
      </c>
      <c r="DH53" s="444" t="n">
        <f aca="false">Planilha!BD53</f>
        <v>0</v>
      </c>
      <c r="DI53" s="444" t="n">
        <f aca="false">Planilha!BE53</f>
        <v>0</v>
      </c>
      <c r="DJ53" s="444" t="n">
        <f aca="false">Planilha!BF53</f>
        <v>0</v>
      </c>
      <c r="DK53" s="444" t="n">
        <f aca="false">Planilha!BG53</f>
        <v>0</v>
      </c>
      <c r="DL53" s="444" t="n">
        <f aca="false">Planilha!BH53</f>
        <v>0</v>
      </c>
      <c r="DM53" s="444" t="n">
        <f aca="false">Planilha!BI53</f>
        <v>0</v>
      </c>
      <c r="DN53" s="444" t="n">
        <f aca="false">Planilha!BJ53</f>
        <v>0</v>
      </c>
      <c r="DO53" s="444" t="n">
        <f aca="false">Planilha!BK53</f>
        <v>0</v>
      </c>
      <c r="DP53" s="444" t="n">
        <f aca="false">Planilha!BL53</f>
        <v>0</v>
      </c>
      <c r="DQ53" s="444" t="n">
        <f aca="false">Planilha!BM53</f>
        <v>0</v>
      </c>
      <c r="DR53" s="445"/>
      <c r="DS53" s="445"/>
      <c r="DT53" s="445"/>
      <c r="DU53" s="445"/>
      <c r="DV53" s="445"/>
      <c r="DW53" s="445"/>
      <c r="DX53" s="445"/>
      <c r="DY53" s="445"/>
      <c r="DZ53" s="445"/>
      <c r="EA53" s="445"/>
      <c r="EB53" s="445"/>
      <c r="EC53" s="445"/>
      <c r="ED53" s="445"/>
      <c r="EE53" s="445"/>
      <c r="EF53" s="445"/>
      <c r="EG53" s="445"/>
      <c r="EH53" s="445"/>
      <c r="EI53" s="445"/>
      <c r="EJ53" s="445"/>
      <c r="EK53" s="445"/>
      <c r="EL53" s="445"/>
      <c r="EM53" s="445"/>
      <c r="EN53" s="445"/>
      <c r="EO53" s="445"/>
      <c r="EP53" s="413"/>
      <c r="EQ53" s="414"/>
      <c r="ER53" s="460" t="str">
        <f aca="false">Planilha!C53</f>
        <v>4.2.10</v>
      </c>
      <c r="ES53" s="461" t="str">
        <f aca="false">Planilha!D53</f>
        <v>luva 1", em ferro maleável, rosca BSP</v>
      </c>
      <c r="ET53" s="460" t="str">
        <f aca="false">Planilha!E53</f>
        <v>UN</v>
      </c>
      <c r="EU53" s="457" t="n">
        <f aca="false">Planilha!F53</f>
        <v>2</v>
      </c>
      <c r="EV53" s="468" t="n">
        <v>0</v>
      </c>
      <c r="EW53" s="465" t="n">
        <f aca="false">EV53*EU53</f>
        <v>0</v>
      </c>
      <c r="EX53" s="469" t="n">
        <f aca="false">G53</f>
        <v>41.02</v>
      </c>
      <c r="EY53" s="465" t="n">
        <f aca="false">Planilha!H53</f>
        <v>82.04</v>
      </c>
      <c r="EZ53" s="468" t="n">
        <f aca="false">EX53-EV53</f>
        <v>41.02</v>
      </c>
      <c r="FA53" s="470" t="e">
        <f aca="false">IF(EZ53=0,0,EZ53/EV53)</f>
        <v>#DIV/0!</v>
      </c>
    </row>
    <row r="54" s="421" customFormat="true" ht="12.75" hidden="false" customHeight="false" outlineLevel="0" collapsed="false">
      <c r="A54" s="495" t="s">
        <v>210</v>
      </c>
      <c r="B54" s="496" t="n">
        <v>92696</v>
      </c>
      <c r="C54" s="497" t="s">
        <v>288</v>
      </c>
      <c r="D54" s="533" t="s">
        <v>289</v>
      </c>
      <c r="E54" s="510" t="s">
        <v>13</v>
      </c>
      <c r="F54" s="531" t="n">
        <v>2</v>
      </c>
      <c r="G54" s="535" t="n">
        <v>38.97</v>
      </c>
      <c r="H54" s="458" t="n">
        <f aca="false">+F54*G54</f>
        <v>77.94</v>
      </c>
      <c r="I54" s="459"/>
      <c r="K54" s="460" t="str">
        <f aca="false">Planilha!C54</f>
        <v>4.2.11</v>
      </c>
      <c r="L54" s="461" t="str">
        <f aca="false">Planilha!D54</f>
        <v>nipple 1", em ferro maleável, rosca BSP</v>
      </c>
      <c r="M54" s="460" t="str">
        <f aca="false">Planilha!E54</f>
        <v>UN</v>
      </c>
      <c r="N54" s="457" t="n">
        <f aca="false">Planilha!F54</f>
        <v>2</v>
      </c>
      <c r="O54" s="462"/>
      <c r="P54" s="462"/>
      <c r="Q54" s="462"/>
      <c r="R54" s="462"/>
      <c r="S54" s="462"/>
      <c r="T54" s="462"/>
      <c r="U54" s="462"/>
      <c r="V54" s="462"/>
      <c r="W54" s="462"/>
      <c r="X54" s="462"/>
      <c r="Y54" s="462"/>
      <c r="Z54" s="462"/>
      <c r="AA54" s="462"/>
      <c r="AB54" s="462"/>
      <c r="AC54" s="462"/>
      <c r="AD54" s="462"/>
      <c r="AE54" s="462"/>
      <c r="AF54" s="462"/>
      <c r="AG54" s="462"/>
      <c r="AH54" s="462"/>
      <c r="AI54" s="462"/>
      <c r="AJ54" s="462"/>
      <c r="AK54" s="462"/>
      <c r="AL54" s="462"/>
      <c r="AM54" s="463" t="n">
        <f aca="false">SUM(O54:AL54)</f>
        <v>0</v>
      </c>
      <c r="AN54" s="464" t="n">
        <f aca="false">IF(F54=0,0,((F54/F54)-AM54))</f>
        <v>1</v>
      </c>
      <c r="AO54" s="465" t="n">
        <f aca="false">Planilha!H54</f>
        <v>77.94</v>
      </c>
      <c r="AP54" s="465" t="n">
        <f aca="false">O54*AO54</f>
        <v>0</v>
      </c>
      <c r="AQ54" s="465" t="n">
        <f aca="false">P54*$AO54</f>
        <v>0</v>
      </c>
      <c r="AR54" s="465" t="n">
        <f aca="false">Q54*$AO54</f>
        <v>0</v>
      </c>
      <c r="AS54" s="465" t="n">
        <f aca="false">R54*$AO54</f>
        <v>0</v>
      </c>
      <c r="AT54" s="465" t="n">
        <f aca="false">S54*$AO54</f>
        <v>0</v>
      </c>
      <c r="AU54" s="465" t="n">
        <f aca="false">T54*$AO54</f>
        <v>0</v>
      </c>
      <c r="AV54" s="465" t="n">
        <f aca="false">U54*$AO54</f>
        <v>0</v>
      </c>
      <c r="AW54" s="465" t="n">
        <f aca="false">V54*$AO54</f>
        <v>0</v>
      </c>
      <c r="AX54" s="465" t="n">
        <f aca="false">W54*$AO54</f>
        <v>0</v>
      </c>
      <c r="AY54" s="465" t="n">
        <f aca="false">X54*$AO54</f>
        <v>0</v>
      </c>
      <c r="AZ54" s="465" t="n">
        <f aca="false">Y54*$AO54</f>
        <v>0</v>
      </c>
      <c r="BA54" s="465" t="n">
        <f aca="false">Z54*$AO54</f>
        <v>0</v>
      </c>
      <c r="BB54" s="465" t="n">
        <f aca="false">AA54*$AO54</f>
        <v>0</v>
      </c>
      <c r="BC54" s="465" t="n">
        <f aca="false">AB54*$AO54</f>
        <v>0</v>
      </c>
      <c r="BD54" s="465" t="n">
        <f aca="false">AC54*$AO54</f>
        <v>0</v>
      </c>
      <c r="BE54" s="465" t="n">
        <f aca="false">AD54*$AO54</f>
        <v>0</v>
      </c>
      <c r="BF54" s="465" t="n">
        <f aca="false">AE54*$AO54</f>
        <v>0</v>
      </c>
      <c r="BG54" s="465" t="n">
        <f aca="false">AF54*$AO54</f>
        <v>0</v>
      </c>
      <c r="BH54" s="465" t="n">
        <f aca="false">AG54*$AO54</f>
        <v>0</v>
      </c>
      <c r="BI54" s="465" t="n">
        <f aca="false">AH54*$AO54</f>
        <v>0</v>
      </c>
      <c r="BJ54" s="465" t="n">
        <f aca="false">AI54*$AO54</f>
        <v>0</v>
      </c>
      <c r="BK54" s="465" t="n">
        <f aca="false">AJ54*$AO54</f>
        <v>0</v>
      </c>
      <c r="BL54" s="465" t="n">
        <f aca="false">AK54*$AO54</f>
        <v>0</v>
      </c>
      <c r="BM54" s="465" t="n">
        <f aca="false">AL54*$AO54</f>
        <v>0</v>
      </c>
      <c r="BN54" s="466" t="n">
        <f aca="false">SUM(AP54:BM54)</f>
        <v>0</v>
      </c>
      <c r="BP54" s="467" t="str">
        <f aca="false">Planilha!C54</f>
        <v>4.2.11</v>
      </c>
      <c r="BQ54" s="441" t="str">
        <f aca="false">Planilha!D54</f>
        <v>nipple 1", em ferro maleável, rosca BSP</v>
      </c>
      <c r="BR54" s="441" t="str">
        <f aca="false">Planilha!E54</f>
        <v>UN</v>
      </c>
      <c r="BS54" s="442" t="n">
        <f aca="false">Planilha!N54</f>
        <v>2</v>
      </c>
      <c r="BT54" s="443" t="n">
        <f aca="false">Planilha!O54</f>
        <v>0</v>
      </c>
      <c r="BU54" s="443" t="n">
        <f aca="false">Planilha!P54</f>
        <v>0</v>
      </c>
      <c r="BV54" s="443" t="n">
        <f aca="false">Planilha!Q54</f>
        <v>0</v>
      </c>
      <c r="BW54" s="443" t="n">
        <f aca="false">Planilha!R54</f>
        <v>0</v>
      </c>
      <c r="BX54" s="443" t="n">
        <f aca="false">Planilha!S54</f>
        <v>0</v>
      </c>
      <c r="BY54" s="443" t="n">
        <f aca="false">Planilha!T54</f>
        <v>0</v>
      </c>
      <c r="BZ54" s="443" t="n">
        <f aca="false">Planilha!U54</f>
        <v>0</v>
      </c>
      <c r="CA54" s="443" t="n">
        <f aca="false">Planilha!V54</f>
        <v>0</v>
      </c>
      <c r="CB54" s="443" t="n">
        <f aca="false">Planilha!W54</f>
        <v>0</v>
      </c>
      <c r="CC54" s="443" t="n">
        <f aca="false">Planilha!X54</f>
        <v>0</v>
      </c>
      <c r="CD54" s="443" t="n">
        <f aca="false">Planilha!Y54</f>
        <v>0</v>
      </c>
      <c r="CE54" s="443" t="n">
        <f aca="false">Planilha!Z54</f>
        <v>0</v>
      </c>
      <c r="CF54" s="443" t="n">
        <f aca="false">Planilha!AA54</f>
        <v>0</v>
      </c>
      <c r="CG54" s="443" t="n">
        <f aca="false">Planilha!AB54</f>
        <v>0</v>
      </c>
      <c r="CH54" s="443" t="n">
        <f aca="false">Planilha!AC54</f>
        <v>0</v>
      </c>
      <c r="CI54" s="443" t="n">
        <f aca="false">Planilha!AD54</f>
        <v>0</v>
      </c>
      <c r="CJ54" s="443" t="n">
        <f aca="false">Planilha!AE54</f>
        <v>0</v>
      </c>
      <c r="CK54" s="443" t="n">
        <f aca="false">Planilha!AF54</f>
        <v>0</v>
      </c>
      <c r="CL54" s="443" t="n">
        <f aca="false">Planilha!AG54</f>
        <v>0</v>
      </c>
      <c r="CM54" s="443" t="n">
        <f aca="false">Planilha!AH54</f>
        <v>0</v>
      </c>
      <c r="CN54" s="443" t="n">
        <f aca="false">Planilha!AI54</f>
        <v>0</v>
      </c>
      <c r="CO54" s="443" t="n">
        <f aca="false">Planilha!AJ54</f>
        <v>0</v>
      </c>
      <c r="CP54" s="443" t="n">
        <f aca="false">Planilha!AK54</f>
        <v>0</v>
      </c>
      <c r="CQ54" s="443" t="n">
        <f aca="false">Planilha!AL54</f>
        <v>0</v>
      </c>
      <c r="CR54" s="443" t="n">
        <f aca="false">SUM(BT54:CQ54)</f>
        <v>0</v>
      </c>
      <c r="CS54" s="444" t="n">
        <f aca="false">Planilha!H54</f>
        <v>77.94</v>
      </c>
      <c r="CT54" s="444" t="n">
        <f aca="false">Planilha!AP54</f>
        <v>0</v>
      </c>
      <c r="CU54" s="444" t="n">
        <f aca="false">Planilha!AQ54</f>
        <v>0</v>
      </c>
      <c r="CV54" s="444" t="n">
        <f aca="false">Planilha!AR54</f>
        <v>0</v>
      </c>
      <c r="CW54" s="444" t="n">
        <f aca="false">Planilha!AS54</f>
        <v>0</v>
      </c>
      <c r="CX54" s="444" t="n">
        <f aca="false">Planilha!AT54</f>
        <v>0</v>
      </c>
      <c r="CY54" s="444" t="n">
        <f aca="false">Planilha!AU54</f>
        <v>0</v>
      </c>
      <c r="CZ54" s="444" t="n">
        <f aca="false">Planilha!AV54</f>
        <v>0</v>
      </c>
      <c r="DA54" s="444" t="n">
        <f aca="false">Planilha!AW54</f>
        <v>0</v>
      </c>
      <c r="DB54" s="444" t="n">
        <f aca="false">Planilha!AX54</f>
        <v>0</v>
      </c>
      <c r="DC54" s="444" t="n">
        <f aca="false">Planilha!AY54</f>
        <v>0</v>
      </c>
      <c r="DD54" s="444" t="n">
        <f aca="false">Planilha!AZ54</f>
        <v>0</v>
      </c>
      <c r="DE54" s="444" t="n">
        <f aca="false">Planilha!BA54</f>
        <v>0</v>
      </c>
      <c r="DF54" s="444" t="n">
        <f aca="false">Planilha!BB54</f>
        <v>0</v>
      </c>
      <c r="DG54" s="444" t="n">
        <f aca="false">Planilha!BC54</f>
        <v>0</v>
      </c>
      <c r="DH54" s="444" t="n">
        <f aca="false">Planilha!BD54</f>
        <v>0</v>
      </c>
      <c r="DI54" s="444" t="n">
        <f aca="false">Planilha!BE54</f>
        <v>0</v>
      </c>
      <c r="DJ54" s="444" t="n">
        <f aca="false">Planilha!BF54</f>
        <v>0</v>
      </c>
      <c r="DK54" s="444" t="n">
        <f aca="false">Planilha!BG54</f>
        <v>0</v>
      </c>
      <c r="DL54" s="444" t="n">
        <f aca="false">Planilha!BH54</f>
        <v>0</v>
      </c>
      <c r="DM54" s="444" t="n">
        <f aca="false">Planilha!BI54</f>
        <v>0</v>
      </c>
      <c r="DN54" s="444" t="n">
        <f aca="false">Planilha!BJ54</f>
        <v>0</v>
      </c>
      <c r="DO54" s="444" t="n">
        <f aca="false">Planilha!BK54</f>
        <v>0</v>
      </c>
      <c r="DP54" s="444" t="n">
        <f aca="false">Planilha!BL54</f>
        <v>0</v>
      </c>
      <c r="DQ54" s="444" t="n">
        <f aca="false">Planilha!BM54</f>
        <v>0</v>
      </c>
      <c r="DR54" s="445"/>
      <c r="DS54" s="445"/>
      <c r="DT54" s="445"/>
      <c r="DU54" s="445"/>
      <c r="DV54" s="445"/>
      <c r="DW54" s="445"/>
      <c r="DX54" s="445"/>
      <c r="DY54" s="445"/>
      <c r="DZ54" s="445"/>
      <c r="EA54" s="445"/>
      <c r="EB54" s="445"/>
      <c r="EC54" s="445"/>
      <c r="ED54" s="445"/>
      <c r="EE54" s="445"/>
      <c r="EF54" s="445"/>
      <c r="EG54" s="445"/>
      <c r="EH54" s="445"/>
      <c r="EI54" s="445"/>
      <c r="EJ54" s="445"/>
      <c r="EK54" s="445"/>
      <c r="EL54" s="445"/>
      <c r="EM54" s="445"/>
      <c r="EN54" s="445"/>
      <c r="EO54" s="445"/>
      <c r="EP54" s="413"/>
      <c r="EQ54" s="414"/>
      <c r="ER54" s="460" t="str">
        <f aca="false">Planilha!C54</f>
        <v>4.2.11</v>
      </c>
      <c r="ES54" s="461" t="str">
        <f aca="false">Planilha!D54</f>
        <v>nipple 1", em ferro maleável, rosca BSP</v>
      </c>
      <c r="ET54" s="460" t="str">
        <f aca="false">Planilha!E54</f>
        <v>UN</v>
      </c>
      <c r="EU54" s="457" t="n">
        <f aca="false">Planilha!F54</f>
        <v>2</v>
      </c>
      <c r="EV54" s="468" t="n">
        <v>0</v>
      </c>
      <c r="EW54" s="465" t="n">
        <f aca="false">EV54*EU54</f>
        <v>0</v>
      </c>
      <c r="EX54" s="469" t="n">
        <f aca="false">G54</f>
        <v>38.97</v>
      </c>
      <c r="EY54" s="465" t="n">
        <f aca="false">Planilha!H54</f>
        <v>77.94</v>
      </c>
      <c r="EZ54" s="468" t="n">
        <f aca="false">EX54-EV54</f>
        <v>38.97</v>
      </c>
      <c r="FA54" s="470" t="e">
        <f aca="false">IF(EZ54=0,0,EZ54/EV54)</f>
        <v>#DIV/0!</v>
      </c>
    </row>
    <row r="55" s="421" customFormat="true" ht="25.5" hidden="false" customHeight="false" outlineLevel="0" collapsed="false">
      <c r="A55" s="495" t="s">
        <v>210</v>
      </c>
      <c r="B55" s="496" t="n">
        <v>95250</v>
      </c>
      <c r="C55" s="497" t="s">
        <v>290</v>
      </c>
      <c r="D55" s="533" t="s">
        <v>291</v>
      </c>
      <c r="E55" s="510" t="s">
        <v>13</v>
      </c>
      <c r="F55" s="511" t="n">
        <v>2</v>
      </c>
      <c r="G55" s="471" t="n">
        <v>52.58</v>
      </c>
      <c r="H55" s="458" t="n">
        <f aca="false">+F55*G55</f>
        <v>105.16</v>
      </c>
      <c r="I55" s="459"/>
      <c r="K55" s="460" t="str">
        <f aca="false">Planilha!C55</f>
        <v>4.2.12</v>
      </c>
      <c r="L55" s="461" t="str">
        <f aca="false">Planilha!D55</f>
        <v>válvula esfera de 1" com haste longa, em latão niquelado, rosca BSP</v>
      </c>
      <c r="M55" s="460" t="str">
        <f aca="false">Planilha!E55</f>
        <v>UN</v>
      </c>
      <c r="N55" s="457" t="n">
        <f aca="false">Planilha!F55</f>
        <v>2</v>
      </c>
      <c r="O55" s="462"/>
      <c r="P55" s="462"/>
      <c r="Q55" s="462"/>
      <c r="R55" s="462"/>
      <c r="S55" s="462"/>
      <c r="T55" s="462"/>
      <c r="U55" s="462"/>
      <c r="V55" s="462"/>
      <c r="W55" s="462"/>
      <c r="X55" s="462"/>
      <c r="Y55" s="462"/>
      <c r="Z55" s="462"/>
      <c r="AA55" s="462"/>
      <c r="AB55" s="462"/>
      <c r="AC55" s="462"/>
      <c r="AD55" s="462"/>
      <c r="AE55" s="462"/>
      <c r="AF55" s="462"/>
      <c r="AG55" s="462"/>
      <c r="AH55" s="462"/>
      <c r="AI55" s="462"/>
      <c r="AJ55" s="462"/>
      <c r="AK55" s="462"/>
      <c r="AL55" s="462"/>
      <c r="AM55" s="463" t="n">
        <f aca="false">SUM(O55:AL55)</f>
        <v>0</v>
      </c>
      <c r="AN55" s="464" t="n">
        <f aca="false">IF(F55=0,0,((F55/F55)-AM55))</f>
        <v>1</v>
      </c>
      <c r="AO55" s="465" t="n">
        <f aca="false">Planilha!H55</f>
        <v>105.16</v>
      </c>
      <c r="AP55" s="465" t="n">
        <f aca="false">O55*AO55</f>
        <v>0</v>
      </c>
      <c r="AQ55" s="465" t="n">
        <f aca="false">P55*$AO55</f>
        <v>0</v>
      </c>
      <c r="AR55" s="465" t="n">
        <f aca="false">Q55*$AO55</f>
        <v>0</v>
      </c>
      <c r="AS55" s="465" t="n">
        <f aca="false">R55*$AO55</f>
        <v>0</v>
      </c>
      <c r="AT55" s="465" t="n">
        <f aca="false">S55*$AO55</f>
        <v>0</v>
      </c>
      <c r="AU55" s="465" t="n">
        <f aca="false">T55*$AO55</f>
        <v>0</v>
      </c>
      <c r="AV55" s="465" t="n">
        <f aca="false">U55*$AO55</f>
        <v>0</v>
      </c>
      <c r="AW55" s="465" t="n">
        <f aca="false">V55*$AO55</f>
        <v>0</v>
      </c>
      <c r="AX55" s="465" t="n">
        <f aca="false">W55*$AO55</f>
        <v>0</v>
      </c>
      <c r="AY55" s="465" t="n">
        <f aca="false">X55*$AO55</f>
        <v>0</v>
      </c>
      <c r="AZ55" s="465" t="n">
        <f aca="false">Y55*$AO55</f>
        <v>0</v>
      </c>
      <c r="BA55" s="465" t="n">
        <f aca="false">Z55*$AO55</f>
        <v>0</v>
      </c>
      <c r="BB55" s="465" t="n">
        <f aca="false">AA55*$AO55</f>
        <v>0</v>
      </c>
      <c r="BC55" s="465" t="n">
        <f aca="false">AB55*$AO55</f>
        <v>0</v>
      </c>
      <c r="BD55" s="465" t="n">
        <f aca="false">AC55*$AO55</f>
        <v>0</v>
      </c>
      <c r="BE55" s="465" t="n">
        <f aca="false">AD55*$AO55</f>
        <v>0</v>
      </c>
      <c r="BF55" s="465" t="n">
        <f aca="false">AE55*$AO55</f>
        <v>0</v>
      </c>
      <c r="BG55" s="465" t="n">
        <f aca="false">AF55*$AO55</f>
        <v>0</v>
      </c>
      <c r="BH55" s="465" t="n">
        <f aca="false">AG55*$AO55</f>
        <v>0</v>
      </c>
      <c r="BI55" s="465" t="n">
        <f aca="false">AH55*$AO55</f>
        <v>0</v>
      </c>
      <c r="BJ55" s="465" t="n">
        <f aca="false">AI55*$AO55</f>
        <v>0</v>
      </c>
      <c r="BK55" s="465" t="n">
        <f aca="false">AJ55*$AO55</f>
        <v>0</v>
      </c>
      <c r="BL55" s="465" t="n">
        <f aca="false">AK55*$AO55</f>
        <v>0</v>
      </c>
      <c r="BM55" s="465" t="n">
        <f aca="false">AL55*$AO55</f>
        <v>0</v>
      </c>
      <c r="BN55" s="466" t="n">
        <f aca="false">SUM(AP55:BM55)</f>
        <v>0</v>
      </c>
      <c r="BP55" s="467" t="str">
        <f aca="false">Planilha!C55</f>
        <v>4.2.12</v>
      </c>
      <c r="BQ55" s="441" t="str">
        <f aca="false">Planilha!D55</f>
        <v>válvula esfera de 1" com haste longa, em latão niquelado, rosca BSP</v>
      </c>
      <c r="BR55" s="441" t="str">
        <f aca="false">Planilha!E55</f>
        <v>UN</v>
      </c>
      <c r="BS55" s="442" t="n">
        <f aca="false">Planilha!N55</f>
        <v>2</v>
      </c>
      <c r="BT55" s="443" t="n">
        <f aca="false">Planilha!O55</f>
        <v>0</v>
      </c>
      <c r="BU55" s="443" t="n">
        <f aca="false">Planilha!P55</f>
        <v>0</v>
      </c>
      <c r="BV55" s="443" t="n">
        <f aca="false">Planilha!Q55</f>
        <v>0</v>
      </c>
      <c r="BW55" s="443" t="n">
        <f aca="false">Planilha!R55</f>
        <v>0</v>
      </c>
      <c r="BX55" s="443" t="n">
        <f aca="false">Planilha!S55</f>
        <v>0</v>
      </c>
      <c r="BY55" s="443" t="n">
        <f aca="false">Planilha!T55</f>
        <v>0</v>
      </c>
      <c r="BZ55" s="443" t="n">
        <f aca="false">Planilha!U55</f>
        <v>0</v>
      </c>
      <c r="CA55" s="443" t="n">
        <f aca="false">Planilha!V55</f>
        <v>0</v>
      </c>
      <c r="CB55" s="443" t="n">
        <f aca="false">Planilha!W55</f>
        <v>0</v>
      </c>
      <c r="CC55" s="443" t="n">
        <f aca="false">Planilha!X55</f>
        <v>0</v>
      </c>
      <c r="CD55" s="443" t="n">
        <f aca="false">Planilha!Y55</f>
        <v>0</v>
      </c>
      <c r="CE55" s="443" t="n">
        <f aca="false">Planilha!Z55</f>
        <v>0</v>
      </c>
      <c r="CF55" s="443" t="n">
        <f aca="false">Planilha!AA55</f>
        <v>0</v>
      </c>
      <c r="CG55" s="443" t="n">
        <f aca="false">Planilha!AB55</f>
        <v>0</v>
      </c>
      <c r="CH55" s="443" t="n">
        <f aca="false">Planilha!AC55</f>
        <v>0</v>
      </c>
      <c r="CI55" s="443" t="n">
        <f aca="false">Planilha!AD55</f>
        <v>0</v>
      </c>
      <c r="CJ55" s="443" t="n">
        <f aca="false">Planilha!AE55</f>
        <v>0</v>
      </c>
      <c r="CK55" s="443" t="n">
        <f aca="false">Planilha!AF55</f>
        <v>0</v>
      </c>
      <c r="CL55" s="443" t="n">
        <f aca="false">Planilha!AG55</f>
        <v>0</v>
      </c>
      <c r="CM55" s="443" t="n">
        <f aca="false">Planilha!AH55</f>
        <v>0</v>
      </c>
      <c r="CN55" s="443" t="n">
        <f aca="false">Planilha!AI55</f>
        <v>0</v>
      </c>
      <c r="CO55" s="443" t="n">
        <f aca="false">Planilha!AJ55</f>
        <v>0</v>
      </c>
      <c r="CP55" s="443" t="n">
        <f aca="false">Planilha!AK55</f>
        <v>0</v>
      </c>
      <c r="CQ55" s="443" t="n">
        <f aca="false">Planilha!AL55</f>
        <v>0</v>
      </c>
      <c r="CR55" s="443" t="n">
        <f aca="false">SUM(BT55:CQ55)</f>
        <v>0</v>
      </c>
      <c r="CS55" s="444" t="n">
        <f aca="false">Planilha!H55</f>
        <v>105.16</v>
      </c>
      <c r="CT55" s="444" t="n">
        <f aca="false">Planilha!AP55</f>
        <v>0</v>
      </c>
      <c r="CU55" s="444" t="n">
        <f aca="false">Planilha!AQ55</f>
        <v>0</v>
      </c>
      <c r="CV55" s="444" t="n">
        <f aca="false">Planilha!AR55</f>
        <v>0</v>
      </c>
      <c r="CW55" s="444" t="n">
        <f aca="false">Planilha!AS55</f>
        <v>0</v>
      </c>
      <c r="CX55" s="444" t="n">
        <f aca="false">Planilha!AT55</f>
        <v>0</v>
      </c>
      <c r="CY55" s="444" t="n">
        <f aca="false">Planilha!AU55</f>
        <v>0</v>
      </c>
      <c r="CZ55" s="444" t="n">
        <f aca="false">Planilha!AV55</f>
        <v>0</v>
      </c>
      <c r="DA55" s="444" t="n">
        <f aca="false">Planilha!AW55</f>
        <v>0</v>
      </c>
      <c r="DB55" s="444" t="n">
        <f aca="false">Planilha!AX55</f>
        <v>0</v>
      </c>
      <c r="DC55" s="444" t="n">
        <f aca="false">Planilha!AY55</f>
        <v>0</v>
      </c>
      <c r="DD55" s="444" t="n">
        <f aca="false">Planilha!AZ55</f>
        <v>0</v>
      </c>
      <c r="DE55" s="444" t="n">
        <f aca="false">Planilha!BA55</f>
        <v>0</v>
      </c>
      <c r="DF55" s="444" t="n">
        <f aca="false">Planilha!BB55</f>
        <v>0</v>
      </c>
      <c r="DG55" s="444" t="n">
        <f aca="false">Planilha!BC55</f>
        <v>0</v>
      </c>
      <c r="DH55" s="444" t="n">
        <f aca="false">Planilha!BD55</f>
        <v>0</v>
      </c>
      <c r="DI55" s="444" t="n">
        <f aca="false">Planilha!BE55</f>
        <v>0</v>
      </c>
      <c r="DJ55" s="444" t="n">
        <f aca="false">Planilha!BF55</f>
        <v>0</v>
      </c>
      <c r="DK55" s="444" t="n">
        <f aca="false">Planilha!BG55</f>
        <v>0</v>
      </c>
      <c r="DL55" s="444" t="n">
        <f aca="false">Planilha!BH55</f>
        <v>0</v>
      </c>
      <c r="DM55" s="444" t="n">
        <f aca="false">Planilha!BI55</f>
        <v>0</v>
      </c>
      <c r="DN55" s="444" t="n">
        <f aca="false">Planilha!BJ55</f>
        <v>0</v>
      </c>
      <c r="DO55" s="444" t="n">
        <f aca="false">Planilha!BK55</f>
        <v>0</v>
      </c>
      <c r="DP55" s="444" t="n">
        <f aca="false">Planilha!BL55</f>
        <v>0</v>
      </c>
      <c r="DQ55" s="444" t="n">
        <f aca="false">Planilha!BM55</f>
        <v>0</v>
      </c>
      <c r="DR55" s="445"/>
      <c r="DS55" s="445"/>
      <c r="DT55" s="445"/>
      <c r="DU55" s="445"/>
      <c r="DV55" s="445"/>
      <c r="DW55" s="445"/>
      <c r="DX55" s="445"/>
      <c r="DY55" s="445"/>
      <c r="DZ55" s="445"/>
      <c r="EA55" s="445"/>
      <c r="EB55" s="445"/>
      <c r="EC55" s="445"/>
      <c r="ED55" s="445"/>
      <c r="EE55" s="445"/>
      <c r="EF55" s="445"/>
      <c r="EG55" s="445"/>
      <c r="EH55" s="445"/>
      <c r="EI55" s="445"/>
      <c r="EJ55" s="445"/>
      <c r="EK55" s="445"/>
      <c r="EL55" s="445"/>
      <c r="EM55" s="445"/>
      <c r="EN55" s="445"/>
      <c r="EO55" s="445"/>
      <c r="EP55" s="413"/>
      <c r="EQ55" s="414"/>
      <c r="ER55" s="460" t="str">
        <f aca="false">Planilha!C55</f>
        <v>4.2.12</v>
      </c>
      <c r="ES55" s="461" t="str">
        <f aca="false">Planilha!D55</f>
        <v>válvula esfera de 1" com haste longa, em latão niquelado, rosca BSP</v>
      </c>
      <c r="ET55" s="460" t="str">
        <f aca="false">Planilha!E55</f>
        <v>UN</v>
      </c>
      <c r="EU55" s="457" t="n">
        <f aca="false">Planilha!F55</f>
        <v>2</v>
      </c>
      <c r="EV55" s="468" t="n">
        <v>0</v>
      </c>
      <c r="EW55" s="465" t="n">
        <f aca="false">EV55*EU55</f>
        <v>0</v>
      </c>
      <c r="EX55" s="469" t="n">
        <f aca="false">G55</f>
        <v>52.58</v>
      </c>
      <c r="EY55" s="465" t="n">
        <f aca="false">Planilha!H55</f>
        <v>105.16</v>
      </c>
      <c r="EZ55" s="468" t="n">
        <f aca="false">EX55-EV55</f>
        <v>52.58</v>
      </c>
      <c r="FA55" s="470" t="e">
        <f aca="false">IF(EZ55=0,0,EZ55/EV55)</f>
        <v>#DIV/0!</v>
      </c>
    </row>
    <row r="56" s="421" customFormat="true" ht="27.75" hidden="false" customHeight="true" outlineLevel="0" collapsed="false">
      <c r="A56" s="495" t="s">
        <v>210</v>
      </c>
      <c r="B56" s="496" t="s">
        <v>292</v>
      </c>
      <c r="C56" s="497" t="s">
        <v>293</v>
      </c>
      <c r="D56" s="536" t="s">
        <v>294</v>
      </c>
      <c r="E56" s="510" t="s">
        <v>295</v>
      </c>
      <c r="F56" s="511" t="n">
        <v>6</v>
      </c>
      <c r="G56" s="471" t="n">
        <v>55.12</v>
      </c>
      <c r="H56" s="458" t="n">
        <f aca="false">+F56*G56</f>
        <v>330.72</v>
      </c>
      <c r="I56" s="459"/>
      <c r="K56" s="460" t="str">
        <f aca="false">Planilha!C56</f>
        <v>4.2.13</v>
      </c>
      <c r="L56" s="461" t="str">
        <f aca="false">Planilha!D56</f>
        <v>Pintura com tinta alquídica (tipo zarcão), aplicada com rolo ou pincel - uma demão </v>
      </c>
      <c r="M56" s="460" t="str">
        <f aca="false">Planilha!E56</f>
        <v>lata</v>
      </c>
      <c r="N56" s="457" t="n">
        <f aca="false">Planilha!F56</f>
        <v>6</v>
      </c>
      <c r="O56" s="462"/>
      <c r="P56" s="462"/>
      <c r="Q56" s="462"/>
      <c r="R56" s="462"/>
      <c r="S56" s="462"/>
      <c r="T56" s="462"/>
      <c r="U56" s="462"/>
      <c r="V56" s="462"/>
      <c r="W56" s="462"/>
      <c r="X56" s="462"/>
      <c r="Y56" s="462"/>
      <c r="Z56" s="462"/>
      <c r="AA56" s="462"/>
      <c r="AB56" s="462"/>
      <c r="AC56" s="462"/>
      <c r="AD56" s="462"/>
      <c r="AE56" s="462"/>
      <c r="AF56" s="462"/>
      <c r="AG56" s="462"/>
      <c r="AH56" s="462"/>
      <c r="AI56" s="462"/>
      <c r="AJ56" s="462"/>
      <c r="AK56" s="462"/>
      <c r="AL56" s="462"/>
      <c r="AM56" s="463" t="n">
        <f aca="false">SUM(O56:AL56)</f>
        <v>0</v>
      </c>
      <c r="AN56" s="464" t="n">
        <f aca="false">IF(F56=0,0,((F56/F56)-AM56))</f>
        <v>1</v>
      </c>
      <c r="AO56" s="465" t="n">
        <f aca="false">Planilha!H56</f>
        <v>330.72</v>
      </c>
      <c r="AP56" s="465" t="n">
        <f aca="false">O56*AO56</f>
        <v>0</v>
      </c>
      <c r="AQ56" s="465" t="n">
        <f aca="false">P56*$AO56</f>
        <v>0</v>
      </c>
      <c r="AR56" s="465" t="n">
        <f aca="false">Q56*$AO56</f>
        <v>0</v>
      </c>
      <c r="AS56" s="465" t="n">
        <f aca="false">R56*$AO56</f>
        <v>0</v>
      </c>
      <c r="AT56" s="465" t="n">
        <f aca="false">S56*$AO56</f>
        <v>0</v>
      </c>
      <c r="AU56" s="465" t="n">
        <f aca="false">T56*$AO56</f>
        <v>0</v>
      </c>
      <c r="AV56" s="465" t="n">
        <f aca="false">U56*$AO56</f>
        <v>0</v>
      </c>
      <c r="AW56" s="465" t="n">
        <f aca="false">V56*$AO56</f>
        <v>0</v>
      </c>
      <c r="AX56" s="465" t="n">
        <f aca="false">W56*$AO56</f>
        <v>0</v>
      </c>
      <c r="AY56" s="465" t="n">
        <f aca="false">X56*$AO56</f>
        <v>0</v>
      </c>
      <c r="AZ56" s="465" t="n">
        <f aca="false">Y56*$AO56</f>
        <v>0</v>
      </c>
      <c r="BA56" s="465" t="n">
        <f aca="false">Z56*$AO56</f>
        <v>0</v>
      </c>
      <c r="BB56" s="465" t="n">
        <f aca="false">AA56*$AO56</f>
        <v>0</v>
      </c>
      <c r="BC56" s="465" t="n">
        <f aca="false">AB56*$AO56</f>
        <v>0</v>
      </c>
      <c r="BD56" s="465" t="n">
        <f aca="false">AC56*$AO56</f>
        <v>0</v>
      </c>
      <c r="BE56" s="465" t="n">
        <f aca="false">AD56*$AO56</f>
        <v>0</v>
      </c>
      <c r="BF56" s="465" t="n">
        <f aca="false">AE56*$AO56</f>
        <v>0</v>
      </c>
      <c r="BG56" s="465" t="n">
        <f aca="false">AF56*$AO56</f>
        <v>0</v>
      </c>
      <c r="BH56" s="465" t="n">
        <f aca="false">AG56*$AO56</f>
        <v>0</v>
      </c>
      <c r="BI56" s="465" t="n">
        <f aca="false">AH56*$AO56</f>
        <v>0</v>
      </c>
      <c r="BJ56" s="465" t="n">
        <f aca="false">AI56*$AO56</f>
        <v>0</v>
      </c>
      <c r="BK56" s="465" t="n">
        <f aca="false">AJ56*$AO56</f>
        <v>0</v>
      </c>
      <c r="BL56" s="465" t="n">
        <f aca="false">AK56*$AO56</f>
        <v>0</v>
      </c>
      <c r="BM56" s="465" t="n">
        <f aca="false">AL56*$AO56</f>
        <v>0</v>
      </c>
      <c r="BN56" s="466" t="n">
        <f aca="false">SUM(AP56:BM56)</f>
        <v>0</v>
      </c>
      <c r="BP56" s="467" t="str">
        <f aca="false">Planilha!C56</f>
        <v>4.2.13</v>
      </c>
      <c r="BQ56" s="441" t="str">
        <f aca="false">Planilha!D56</f>
        <v>Pintura com tinta alquídica (tipo zarcão), aplicada com rolo ou pincel - uma demão </v>
      </c>
      <c r="BR56" s="441" t="str">
        <f aca="false">Planilha!E56</f>
        <v>lata</v>
      </c>
      <c r="BS56" s="442" t="n">
        <f aca="false">Planilha!N56</f>
        <v>6</v>
      </c>
      <c r="BT56" s="443" t="n">
        <f aca="false">Planilha!O56</f>
        <v>0</v>
      </c>
      <c r="BU56" s="443" t="n">
        <f aca="false">Planilha!P56</f>
        <v>0</v>
      </c>
      <c r="BV56" s="443" t="n">
        <f aca="false">Planilha!Q56</f>
        <v>0</v>
      </c>
      <c r="BW56" s="443" t="n">
        <f aca="false">Planilha!R56</f>
        <v>0</v>
      </c>
      <c r="BX56" s="443" t="n">
        <f aca="false">Planilha!S56</f>
        <v>0</v>
      </c>
      <c r="BY56" s="443" t="n">
        <f aca="false">Planilha!T56</f>
        <v>0</v>
      </c>
      <c r="BZ56" s="443" t="n">
        <f aca="false">Planilha!U56</f>
        <v>0</v>
      </c>
      <c r="CA56" s="443" t="n">
        <f aca="false">Planilha!V56</f>
        <v>0</v>
      </c>
      <c r="CB56" s="443" t="n">
        <f aca="false">Planilha!W56</f>
        <v>0</v>
      </c>
      <c r="CC56" s="443" t="n">
        <f aca="false">Planilha!X56</f>
        <v>0</v>
      </c>
      <c r="CD56" s="443" t="n">
        <f aca="false">Planilha!Y56</f>
        <v>0</v>
      </c>
      <c r="CE56" s="443" t="n">
        <f aca="false">Planilha!Z56</f>
        <v>0</v>
      </c>
      <c r="CF56" s="443" t="n">
        <f aca="false">Planilha!AA56</f>
        <v>0</v>
      </c>
      <c r="CG56" s="443" t="n">
        <f aca="false">Planilha!AB56</f>
        <v>0</v>
      </c>
      <c r="CH56" s="443" t="n">
        <f aca="false">Planilha!AC56</f>
        <v>0</v>
      </c>
      <c r="CI56" s="443" t="n">
        <f aca="false">Planilha!AD56</f>
        <v>0</v>
      </c>
      <c r="CJ56" s="443" t="n">
        <f aca="false">Planilha!AE56</f>
        <v>0</v>
      </c>
      <c r="CK56" s="443" t="n">
        <f aca="false">Planilha!AF56</f>
        <v>0</v>
      </c>
      <c r="CL56" s="443" t="n">
        <f aca="false">Planilha!AG56</f>
        <v>0</v>
      </c>
      <c r="CM56" s="443" t="n">
        <f aca="false">Planilha!AH56</f>
        <v>0</v>
      </c>
      <c r="CN56" s="443" t="n">
        <f aca="false">Planilha!AI56</f>
        <v>0</v>
      </c>
      <c r="CO56" s="443" t="n">
        <f aca="false">Planilha!AJ56</f>
        <v>0</v>
      </c>
      <c r="CP56" s="443" t="n">
        <f aca="false">Planilha!AK56</f>
        <v>0</v>
      </c>
      <c r="CQ56" s="443" t="n">
        <f aca="false">Planilha!AL56</f>
        <v>0</v>
      </c>
      <c r="CR56" s="443" t="n">
        <f aca="false">SUM(BT56:CQ56)</f>
        <v>0</v>
      </c>
      <c r="CS56" s="444" t="n">
        <f aca="false">Planilha!H56</f>
        <v>330.72</v>
      </c>
      <c r="CT56" s="444" t="n">
        <f aca="false">Planilha!AP56</f>
        <v>0</v>
      </c>
      <c r="CU56" s="444" t="n">
        <f aca="false">Planilha!AQ56</f>
        <v>0</v>
      </c>
      <c r="CV56" s="444" t="n">
        <f aca="false">Planilha!AR56</f>
        <v>0</v>
      </c>
      <c r="CW56" s="444" t="n">
        <f aca="false">Planilha!AS56</f>
        <v>0</v>
      </c>
      <c r="CX56" s="444" t="n">
        <f aca="false">Planilha!AT56</f>
        <v>0</v>
      </c>
      <c r="CY56" s="444" t="n">
        <f aca="false">Planilha!AU56</f>
        <v>0</v>
      </c>
      <c r="CZ56" s="444" t="n">
        <f aca="false">Planilha!AV56</f>
        <v>0</v>
      </c>
      <c r="DA56" s="444" t="n">
        <f aca="false">Planilha!AW56</f>
        <v>0</v>
      </c>
      <c r="DB56" s="444" t="n">
        <f aca="false">Planilha!AX56</f>
        <v>0</v>
      </c>
      <c r="DC56" s="444" t="n">
        <f aca="false">Planilha!AY56</f>
        <v>0</v>
      </c>
      <c r="DD56" s="444" t="n">
        <f aca="false">Planilha!AZ56</f>
        <v>0</v>
      </c>
      <c r="DE56" s="444" t="n">
        <f aca="false">Planilha!BA56</f>
        <v>0</v>
      </c>
      <c r="DF56" s="444" t="n">
        <f aca="false">Planilha!BB56</f>
        <v>0</v>
      </c>
      <c r="DG56" s="444" t="n">
        <f aca="false">Planilha!BC56</f>
        <v>0</v>
      </c>
      <c r="DH56" s="444" t="n">
        <f aca="false">Planilha!BD56</f>
        <v>0</v>
      </c>
      <c r="DI56" s="444" t="n">
        <f aca="false">Planilha!BE56</f>
        <v>0</v>
      </c>
      <c r="DJ56" s="444" t="n">
        <f aca="false">Planilha!BF56</f>
        <v>0</v>
      </c>
      <c r="DK56" s="444" t="n">
        <f aca="false">Planilha!BG56</f>
        <v>0</v>
      </c>
      <c r="DL56" s="444" t="n">
        <f aca="false">Planilha!BH56</f>
        <v>0</v>
      </c>
      <c r="DM56" s="444" t="n">
        <f aca="false">Planilha!BI56</f>
        <v>0</v>
      </c>
      <c r="DN56" s="444" t="n">
        <f aca="false">Planilha!BJ56</f>
        <v>0</v>
      </c>
      <c r="DO56" s="444" t="n">
        <f aca="false">Planilha!BK56</f>
        <v>0</v>
      </c>
      <c r="DP56" s="444" t="n">
        <f aca="false">Planilha!BL56</f>
        <v>0</v>
      </c>
      <c r="DQ56" s="444" t="n">
        <f aca="false">Planilha!BM56</f>
        <v>0</v>
      </c>
      <c r="DR56" s="445"/>
      <c r="DS56" s="445"/>
      <c r="DT56" s="445"/>
      <c r="DU56" s="445"/>
      <c r="DV56" s="445"/>
      <c r="DW56" s="445"/>
      <c r="DX56" s="445"/>
      <c r="DY56" s="445"/>
      <c r="DZ56" s="445"/>
      <c r="EA56" s="445"/>
      <c r="EB56" s="445"/>
      <c r="EC56" s="445"/>
      <c r="ED56" s="445"/>
      <c r="EE56" s="445"/>
      <c r="EF56" s="445"/>
      <c r="EG56" s="445"/>
      <c r="EH56" s="445"/>
      <c r="EI56" s="445"/>
      <c r="EJ56" s="445"/>
      <c r="EK56" s="445"/>
      <c r="EL56" s="445"/>
      <c r="EM56" s="445"/>
      <c r="EN56" s="445"/>
      <c r="EO56" s="445"/>
      <c r="EP56" s="413"/>
      <c r="EQ56" s="414"/>
      <c r="ER56" s="460" t="str">
        <f aca="false">Planilha!C56</f>
        <v>4.2.13</v>
      </c>
      <c r="ES56" s="461" t="str">
        <f aca="false">Planilha!D56</f>
        <v>Pintura com tinta alquídica (tipo zarcão), aplicada com rolo ou pincel - uma demão </v>
      </c>
      <c r="ET56" s="460" t="str">
        <f aca="false">Planilha!E56</f>
        <v>lata</v>
      </c>
      <c r="EU56" s="457" t="n">
        <f aca="false">Planilha!F56</f>
        <v>6</v>
      </c>
      <c r="EV56" s="468" t="n">
        <v>0</v>
      </c>
      <c r="EW56" s="465" t="n">
        <f aca="false">EV56*EU56</f>
        <v>0</v>
      </c>
      <c r="EX56" s="469" t="n">
        <f aca="false">G56</f>
        <v>55.12</v>
      </c>
      <c r="EY56" s="465" t="n">
        <f aca="false">Planilha!H56</f>
        <v>330.72</v>
      </c>
      <c r="EZ56" s="468" t="n">
        <f aca="false">EX56-EV56</f>
        <v>55.12</v>
      </c>
      <c r="FA56" s="470" t="e">
        <f aca="false">IF(EZ56=0,0,EZ56/EV56)</f>
        <v>#DIV/0!</v>
      </c>
    </row>
    <row r="57" s="421" customFormat="true" ht="25.5" hidden="false" customHeight="false" outlineLevel="0" collapsed="false">
      <c r="A57" s="495" t="s">
        <v>245</v>
      </c>
      <c r="B57" s="496" t="s">
        <v>296</v>
      </c>
      <c r="C57" s="497" t="s">
        <v>297</v>
      </c>
      <c r="D57" s="536" t="s">
        <v>298</v>
      </c>
      <c r="E57" s="510" t="s">
        <v>299</v>
      </c>
      <c r="F57" s="511" t="n">
        <v>2</v>
      </c>
      <c r="G57" s="471" t="n">
        <v>49.21</v>
      </c>
      <c r="H57" s="458" t="n">
        <f aca="false">+F57*G57</f>
        <v>98.42</v>
      </c>
      <c r="I57" s="459"/>
      <c r="K57" s="460" t="str">
        <f aca="false">Planilha!C57</f>
        <v>4.2.14</v>
      </c>
      <c r="L57" s="461" t="str">
        <f aca="false">Planilha!D57</f>
        <v>Fornecimento e aplicação de sisal e veda junta em tubulações, conforme projeto </v>
      </c>
      <c r="M57" s="460" t="str">
        <f aca="false">Planilha!E57</f>
        <v>rolo</v>
      </c>
      <c r="N57" s="457" t="n">
        <f aca="false">Planilha!F57</f>
        <v>2</v>
      </c>
      <c r="O57" s="462"/>
      <c r="P57" s="462"/>
      <c r="Q57" s="462"/>
      <c r="R57" s="462"/>
      <c r="S57" s="462"/>
      <c r="T57" s="462"/>
      <c r="U57" s="462"/>
      <c r="V57" s="462"/>
      <c r="W57" s="462"/>
      <c r="X57" s="462"/>
      <c r="Y57" s="462"/>
      <c r="Z57" s="462"/>
      <c r="AA57" s="462"/>
      <c r="AB57" s="462"/>
      <c r="AC57" s="462"/>
      <c r="AD57" s="462"/>
      <c r="AE57" s="462"/>
      <c r="AF57" s="462"/>
      <c r="AG57" s="462"/>
      <c r="AH57" s="462"/>
      <c r="AI57" s="462"/>
      <c r="AJ57" s="462"/>
      <c r="AK57" s="462"/>
      <c r="AL57" s="462"/>
      <c r="AM57" s="463" t="n">
        <f aca="false">SUM(O57:AL57)</f>
        <v>0</v>
      </c>
      <c r="AN57" s="464" t="n">
        <f aca="false">IF(F57=0,0,((F57/F57)-AM57))</f>
        <v>1</v>
      </c>
      <c r="AO57" s="465" t="n">
        <f aca="false">Planilha!H57</f>
        <v>98.42</v>
      </c>
      <c r="AP57" s="465" t="n">
        <f aca="false">O57*AO57</f>
        <v>0</v>
      </c>
      <c r="AQ57" s="465" t="n">
        <f aca="false">P57*$AO57</f>
        <v>0</v>
      </c>
      <c r="AR57" s="465" t="n">
        <f aca="false">Q57*$AO57</f>
        <v>0</v>
      </c>
      <c r="AS57" s="465" t="n">
        <f aca="false">R57*$AO57</f>
        <v>0</v>
      </c>
      <c r="AT57" s="465" t="n">
        <f aca="false">S57*$AO57</f>
        <v>0</v>
      </c>
      <c r="AU57" s="465" t="n">
        <f aca="false">T57*$AO57</f>
        <v>0</v>
      </c>
      <c r="AV57" s="465" t="n">
        <f aca="false">U57*$AO57</f>
        <v>0</v>
      </c>
      <c r="AW57" s="465" t="n">
        <f aca="false">V57*$AO57</f>
        <v>0</v>
      </c>
      <c r="AX57" s="465" t="n">
        <f aca="false">W57*$AO57</f>
        <v>0</v>
      </c>
      <c r="AY57" s="465" t="n">
        <f aca="false">X57*$AO57</f>
        <v>0</v>
      </c>
      <c r="AZ57" s="465" t="n">
        <f aca="false">Y57*$AO57</f>
        <v>0</v>
      </c>
      <c r="BA57" s="465" t="n">
        <f aca="false">Z57*$AO57</f>
        <v>0</v>
      </c>
      <c r="BB57" s="465" t="n">
        <f aca="false">AA57*$AO57</f>
        <v>0</v>
      </c>
      <c r="BC57" s="465" t="n">
        <f aca="false">AB57*$AO57</f>
        <v>0</v>
      </c>
      <c r="BD57" s="465" t="n">
        <f aca="false">AC57*$AO57</f>
        <v>0</v>
      </c>
      <c r="BE57" s="465" t="n">
        <f aca="false">AD57*$AO57</f>
        <v>0</v>
      </c>
      <c r="BF57" s="465" t="n">
        <f aca="false">AE57*$AO57</f>
        <v>0</v>
      </c>
      <c r="BG57" s="465" t="n">
        <f aca="false">AF57*$AO57</f>
        <v>0</v>
      </c>
      <c r="BH57" s="465" t="n">
        <f aca="false">AG57*$AO57</f>
        <v>0</v>
      </c>
      <c r="BI57" s="465" t="n">
        <f aca="false">AH57*$AO57</f>
        <v>0</v>
      </c>
      <c r="BJ57" s="465" t="n">
        <f aca="false">AI57*$AO57</f>
        <v>0</v>
      </c>
      <c r="BK57" s="465" t="n">
        <f aca="false">AJ57*$AO57</f>
        <v>0</v>
      </c>
      <c r="BL57" s="465" t="n">
        <f aca="false">AK57*$AO57</f>
        <v>0</v>
      </c>
      <c r="BM57" s="465" t="n">
        <f aca="false">AL57*$AO57</f>
        <v>0</v>
      </c>
      <c r="BN57" s="466" t="n">
        <f aca="false">SUM(AP57:BM57)</f>
        <v>0</v>
      </c>
      <c r="BP57" s="467" t="str">
        <f aca="false">Planilha!C57</f>
        <v>4.2.14</v>
      </c>
      <c r="BQ57" s="441" t="str">
        <f aca="false">Planilha!D57</f>
        <v>Fornecimento e aplicação de sisal e veda junta em tubulações, conforme projeto </v>
      </c>
      <c r="BR57" s="441" t="str">
        <f aca="false">Planilha!E57</f>
        <v>rolo</v>
      </c>
      <c r="BS57" s="442" t="n">
        <f aca="false">Planilha!N57</f>
        <v>2</v>
      </c>
      <c r="BT57" s="443" t="n">
        <f aca="false">Planilha!O57</f>
        <v>0</v>
      </c>
      <c r="BU57" s="443" t="n">
        <f aca="false">Planilha!P57</f>
        <v>0</v>
      </c>
      <c r="BV57" s="443" t="n">
        <f aca="false">Planilha!Q57</f>
        <v>0</v>
      </c>
      <c r="BW57" s="443" t="n">
        <f aca="false">Planilha!R57</f>
        <v>0</v>
      </c>
      <c r="BX57" s="443" t="n">
        <f aca="false">Planilha!S57</f>
        <v>0</v>
      </c>
      <c r="BY57" s="443" t="n">
        <f aca="false">Planilha!T57</f>
        <v>0</v>
      </c>
      <c r="BZ57" s="443" t="n">
        <f aca="false">Planilha!U57</f>
        <v>0</v>
      </c>
      <c r="CA57" s="443" t="n">
        <f aca="false">Planilha!V57</f>
        <v>0</v>
      </c>
      <c r="CB57" s="443" t="n">
        <f aca="false">Planilha!W57</f>
        <v>0</v>
      </c>
      <c r="CC57" s="443" t="n">
        <f aca="false">Planilha!X57</f>
        <v>0</v>
      </c>
      <c r="CD57" s="443" t="n">
        <f aca="false">Planilha!Y57</f>
        <v>0</v>
      </c>
      <c r="CE57" s="443" t="n">
        <f aca="false">Planilha!Z57</f>
        <v>0</v>
      </c>
      <c r="CF57" s="443" t="n">
        <f aca="false">Planilha!AA57</f>
        <v>0</v>
      </c>
      <c r="CG57" s="443" t="n">
        <f aca="false">Planilha!AB57</f>
        <v>0</v>
      </c>
      <c r="CH57" s="443" t="n">
        <f aca="false">Planilha!AC57</f>
        <v>0</v>
      </c>
      <c r="CI57" s="443" t="n">
        <f aca="false">Planilha!AD57</f>
        <v>0</v>
      </c>
      <c r="CJ57" s="443" t="n">
        <f aca="false">Planilha!AE57</f>
        <v>0</v>
      </c>
      <c r="CK57" s="443" t="n">
        <f aca="false">Planilha!AF57</f>
        <v>0</v>
      </c>
      <c r="CL57" s="443" t="n">
        <f aca="false">Planilha!AG57</f>
        <v>0</v>
      </c>
      <c r="CM57" s="443" t="n">
        <f aca="false">Planilha!AH57</f>
        <v>0</v>
      </c>
      <c r="CN57" s="443" t="n">
        <f aca="false">Planilha!AI57</f>
        <v>0</v>
      </c>
      <c r="CO57" s="443" t="n">
        <f aca="false">Planilha!AJ57</f>
        <v>0</v>
      </c>
      <c r="CP57" s="443" t="n">
        <f aca="false">Planilha!AK57</f>
        <v>0</v>
      </c>
      <c r="CQ57" s="443" t="n">
        <f aca="false">Planilha!AL57</f>
        <v>0</v>
      </c>
      <c r="CR57" s="443" t="n">
        <f aca="false">SUM(BT57:CQ57)</f>
        <v>0</v>
      </c>
      <c r="CS57" s="444" t="n">
        <f aca="false">Planilha!H57</f>
        <v>98.42</v>
      </c>
      <c r="CT57" s="444" t="n">
        <f aca="false">Planilha!AP57</f>
        <v>0</v>
      </c>
      <c r="CU57" s="444" t="n">
        <f aca="false">Planilha!AQ57</f>
        <v>0</v>
      </c>
      <c r="CV57" s="444" t="n">
        <f aca="false">Planilha!AR57</f>
        <v>0</v>
      </c>
      <c r="CW57" s="444" t="n">
        <f aca="false">Planilha!AS57</f>
        <v>0</v>
      </c>
      <c r="CX57" s="444" t="n">
        <f aca="false">Planilha!AT57</f>
        <v>0</v>
      </c>
      <c r="CY57" s="444" t="n">
        <f aca="false">Planilha!AU57</f>
        <v>0</v>
      </c>
      <c r="CZ57" s="444" t="n">
        <f aca="false">Planilha!AV57</f>
        <v>0</v>
      </c>
      <c r="DA57" s="444" t="n">
        <f aca="false">Planilha!AW57</f>
        <v>0</v>
      </c>
      <c r="DB57" s="444" t="n">
        <f aca="false">Planilha!AX57</f>
        <v>0</v>
      </c>
      <c r="DC57" s="444" t="n">
        <f aca="false">Planilha!AY57</f>
        <v>0</v>
      </c>
      <c r="DD57" s="444" t="n">
        <f aca="false">Planilha!AZ57</f>
        <v>0</v>
      </c>
      <c r="DE57" s="444" t="n">
        <f aca="false">Planilha!BA57</f>
        <v>0</v>
      </c>
      <c r="DF57" s="444" t="n">
        <f aca="false">Planilha!BB57</f>
        <v>0</v>
      </c>
      <c r="DG57" s="444" t="n">
        <f aca="false">Planilha!BC57</f>
        <v>0</v>
      </c>
      <c r="DH57" s="444" t="n">
        <f aca="false">Planilha!BD57</f>
        <v>0</v>
      </c>
      <c r="DI57" s="444" t="n">
        <f aca="false">Planilha!BE57</f>
        <v>0</v>
      </c>
      <c r="DJ57" s="444" t="n">
        <f aca="false">Planilha!BF57</f>
        <v>0</v>
      </c>
      <c r="DK57" s="444" t="n">
        <f aca="false">Planilha!BG57</f>
        <v>0</v>
      </c>
      <c r="DL57" s="444" t="n">
        <f aca="false">Planilha!BH57</f>
        <v>0</v>
      </c>
      <c r="DM57" s="444" t="n">
        <f aca="false">Planilha!BI57</f>
        <v>0</v>
      </c>
      <c r="DN57" s="444" t="n">
        <f aca="false">Planilha!BJ57</f>
        <v>0</v>
      </c>
      <c r="DO57" s="444" t="n">
        <f aca="false">Planilha!BK57</f>
        <v>0</v>
      </c>
      <c r="DP57" s="444" t="n">
        <f aca="false">Planilha!BL57</f>
        <v>0</v>
      </c>
      <c r="DQ57" s="444" t="n">
        <f aca="false">Planilha!BM57</f>
        <v>0</v>
      </c>
      <c r="DR57" s="445"/>
      <c r="DS57" s="445"/>
      <c r="DT57" s="445"/>
      <c r="DU57" s="445"/>
      <c r="DV57" s="445"/>
      <c r="DW57" s="445"/>
      <c r="DX57" s="445"/>
      <c r="DY57" s="445"/>
      <c r="DZ57" s="445"/>
      <c r="EA57" s="445"/>
      <c r="EB57" s="445"/>
      <c r="EC57" s="445"/>
      <c r="ED57" s="445"/>
      <c r="EE57" s="445"/>
      <c r="EF57" s="445"/>
      <c r="EG57" s="445"/>
      <c r="EH57" s="445"/>
      <c r="EI57" s="445"/>
      <c r="EJ57" s="445"/>
      <c r="EK57" s="445"/>
      <c r="EL57" s="445"/>
      <c r="EM57" s="445"/>
      <c r="EN57" s="445"/>
      <c r="EO57" s="445"/>
      <c r="EP57" s="413"/>
      <c r="EQ57" s="414"/>
      <c r="ER57" s="460" t="str">
        <f aca="false">Planilha!C57</f>
        <v>4.2.14</v>
      </c>
      <c r="ES57" s="461" t="str">
        <f aca="false">Planilha!D57</f>
        <v>Fornecimento e aplicação de sisal e veda junta em tubulações, conforme projeto </v>
      </c>
      <c r="ET57" s="460" t="str">
        <f aca="false">Planilha!E57</f>
        <v>rolo</v>
      </c>
      <c r="EU57" s="457" t="n">
        <f aca="false">Planilha!F57</f>
        <v>2</v>
      </c>
      <c r="EV57" s="468" t="n">
        <v>0</v>
      </c>
      <c r="EW57" s="465" t="n">
        <f aca="false">EV57*EU57</f>
        <v>0</v>
      </c>
      <c r="EX57" s="469" t="n">
        <f aca="false">G57</f>
        <v>49.21</v>
      </c>
      <c r="EY57" s="465" t="n">
        <f aca="false">Planilha!H57</f>
        <v>98.42</v>
      </c>
      <c r="EZ57" s="468" t="n">
        <f aca="false">EX57-EV57</f>
        <v>49.21</v>
      </c>
      <c r="FA57" s="470" t="e">
        <f aca="false">IF(EZ57=0,0,EZ57/EV57)</f>
        <v>#DIV/0!</v>
      </c>
    </row>
    <row r="58" s="421" customFormat="true" ht="25.5" hidden="false" customHeight="false" outlineLevel="0" collapsed="false">
      <c r="A58" s="495" t="s">
        <v>245</v>
      </c>
      <c r="B58" s="496" t="s">
        <v>300</v>
      </c>
      <c r="C58" s="497" t="s">
        <v>301</v>
      </c>
      <c r="D58" s="533" t="s">
        <v>302</v>
      </c>
      <c r="E58" s="510" t="s">
        <v>16</v>
      </c>
      <c r="F58" s="511" t="n">
        <v>6</v>
      </c>
      <c r="G58" s="471" t="n">
        <v>35.32</v>
      </c>
      <c r="H58" s="458" t="n">
        <f aca="false">+F58*G58</f>
        <v>211.92</v>
      </c>
      <c r="I58" s="459"/>
      <c r="K58" s="460" t="str">
        <f aca="false">Planilha!C58</f>
        <v>4.2.16</v>
      </c>
      <c r="L58" s="461" t="str">
        <f aca="false">Planilha!D58</f>
        <v>Pintura com prepara em zarcão e duas demão com esmalte sintético na cor verde</v>
      </c>
      <c r="M58" s="460" t="str">
        <f aca="false">Planilha!E58</f>
        <v>M2</v>
      </c>
      <c r="N58" s="457" t="n">
        <f aca="false">Planilha!F58</f>
        <v>6</v>
      </c>
      <c r="O58" s="462"/>
      <c r="P58" s="462"/>
      <c r="Q58" s="462"/>
      <c r="R58" s="462"/>
      <c r="S58" s="462"/>
      <c r="T58" s="462"/>
      <c r="U58" s="462"/>
      <c r="V58" s="462"/>
      <c r="W58" s="462"/>
      <c r="X58" s="462"/>
      <c r="Y58" s="462"/>
      <c r="Z58" s="462"/>
      <c r="AA58" s="462"/>
      <c r="AB58" s="462"/>
      <c r="AC58" s="462"/>
      <c r="AD58" s="462"/>
      <c r="AE58" s="462"/>
      <c r="AF58" s="462"/>
      <c r="AG58" s="462"/>
      <c r="AH58" s="462"/>
      <c r="AI58" s="462"/>
      <c r="AJ58" s="462"/>
      <c r="AK58" s="462"/>
      <c r="AL58" s="462"/>
      <c r="AM58" s="463" t="n">
        <f aca="false">SUM(O58:AL58)</f>
        <v>0</v>
      </c>
      <c r="AN58" s="464" t="n">
        <f aca="false">IF(F58=0,0,((F58/F58)-AM58))</f>
        <v>1</v>
      </c>
      <c r="AO58" s="465" t="n">
        <f aca="false">Planilha!H58</f>
        <v>211.92</v>
      </c>
      <c r="AP58" s="465" t="n">
        <f aca="false">O58*AO58</f>
        <v>0</v>
      </c>
      <c r="AQ58" s="465" t="n">
        <f aca="false">P58*$AO58</f>
        <v>0</v>
      </c>
      <c r="AR58" s="465" t="n">
        <f aca="false">Q58*$AO58</f>
        <v>0</v>
      </c>
      <c r="AS58" s="465" t="n">
        <f aca="false">R58*$AO58</f>
        <v>0</v>
      </c>
      <c r="AT58" s="465" t="n">
        <f aca="false">S58*$AO58</f>
        <v>0</v>
      </c>
      <c r="AU58" s="465" t="n">
        <f aca="false">T58*$AO58</f>
        <v>0</v>
      </c>
      <c r="AV58" s="465" t="n">
        <f aca="false">U58*$AO58</f>
        <v>0</v>
      </c>
      <c r="AW58" s="465" t="n">
        <f aca="false">V58*$AO58</f>
        <v>0</v>
      </c>
      <c r="AX58" s="465" t="n">
        <f aca="false">W58*$AO58</f>
        <v>0</v>
      </c>
      <c r="AY58" s="465" t="n">
        <f aca="false">X58*$AO58</f>
        <v>0</v>
      </c>
      <c r="AZ58" s="465" t="n">
        <f aca="false">Y58*$AO58</f>
        <v>0</v>
      </c>
      <c r="BA58" s="465" t="n">
        <f aca="false">Z58*$AO58</f>
        <v>0</v>
      </c>
      <c r="BB58" s="465" t="n">
        <f aca="false">AA58*$AO58</f>
        <v>0</v>
      </c>
      <c r="BC58" s="465" t="n">
        <f aca="false">AB58*$AO58</f>
        <v>0</v>
      </c>
      <c r="BD58" s="465" t="n">
        <f aca="false">AC58*$AO58</f>
        <v>0</v>
      </c>
      <c r="BE58" s="465" t="n">
        <f aca="false">AD58*$AO58</f>
        <v>0</v>
      </c>
      <c r="BF58" s="465" t="n">
        <f aca="false">AE58*$AO58</f>
        <v>0</v>
      </c>
      <c r="BG58" s="465" t="n">
        <f aca="false">AF58*$AO58</f>
        <v>0</v>
      </c>
      <c r="BH58" s="465" t="n">
        <f aca="false">AG58*$AO58</f>
        <v>0</v>
      </c>
      <c r="BI58" s="465" t="n">
        <f aca="false">AH58*$AO58</f>
        <v>0</v>
      </c>
      <c r="BJ58" s="465" t="n">
        <f aca="false">AI58*$AO58</f>
        <v>0</v>
      </c>
      <c r="BK58" s="465" t="n">
        <f aca="false">AJ58*$AO58</f>
        <v>0</v>
      </c>
      <c r="BL58" s="465" t="n">
        <f aca="false">AK58*$AO58</f>
        <v>0</v>
      </c>
      <c r="BM58" s="465" t="n">
        <f aca="false">AL58*$AO58</f>
        <v>0</v>
      </c>
      <c r="BN58" s="466" t="n">
        <f aca="false">SUM(AP58:BM58)</f>
        <v>0</v>
      </c>
      <c r="BP58" s="467" t="str">
        <f aca="false">Planilha!C58</f>
        <v>4.2.16</v>
      </c>
      <c r="BQ58" s="441" t="str">
        <f aca="false">Planilha!D58</f>
        <v>Pintura com prepara em zarcão e duas demão com esmalte sintético na cor verde</v>
      </c>
      <c r="BR58" s="441" t="str">
        <f aca="false">Planilha!E58</f>
        <v>M2</v>
      </c>
      <c r="BS58" s="442" t="n">
        <f aca="false">Planilha!N58</f>
        <v>6</v>
      </c>
      <c r="BT58" s="443" t="n">
        <f aca="false">Planilha!O58</f>
        <v>0</v>
      </c>
      <c r="BU58" s="443" t="n">
        <f aca="false">Planilha!P58</f>
        <v>0</v>
      </c>
      <c r="BV58" s="443" t="n">
        <f aca="false">Planilha!Q58</f>
        <v>0</v>
      </c>
      <c r="BW58" s="443" t="n">
        <f aca="false">Planilha!R58</f>
        <v>0</v>
      </c>
      <c r="BX58" s="443" t="n">
        <f aca="false">Planilha!S58</f>
        <v>0</v>
      </c>
      <c r="BY58" s="443" t="n">
        <f aca="false">Planilha!T58</f>
        <v>0</v>
      </c>
      <c r="BZ58" s="443" t="n">
        <f aca="false">Planilha!U58</f>
        <v>0</v>
      </c>
      <c r="CA58" s="443" t="n">
        <f aca="false">Planilha!V58</f>
        <v>0</v>
      </c>
      <c r="CB58" s="443" t="n">
        <f aca="false">Planilha!W58</f>
        <v>0</v>
      </c>
      <c r="CC58" s="443" t="n">
        <f aca="false">Planilha!X58</f>
        <v>0</v>
      </c>
      <c r="CD58" s="443" t="n">
        <f aca="false">Planilha!Y58</f>
        <v>0</v>
      </c>
      <c r="CE58" s="443" t="n">
        <f aca="false">Planilha!Z58</f>
        <v>0</v>
      </c>
      <c r="CF58" s="443" t="n">
        <f aca="false">Planilha!AA58</f>
        <v>0</v>
      </c>
      <c r="CG58" s="443" t="n">
        <f aca="false">Planilha!AB58</f>
        <v>0</v>
      </c>
      <c r="CH58" s="443" t="n">
        <f aca="false">Planilha!AC58</f>
        <v>0</v>
      </c>
      <c r="CI58" s="443" t="n">
        <f aca="false">Planilha!AD58</f>
        <v>0</v>
      </c>
      <c r="CJ58" s="443" t="n">
        <f aca="false">Planilha!AE58</f>
        <v>0</v>
      </c>
      <c r="CK58" s="443" t="n">
        <f aca="false">Planilha!AF58</f>
        <v>0</v>
      </c>
      <c r="CL58" s="443" t="n">
        <f aca="false">Planilha!AG58</f>
        <v>0</v>
      </c>
      <c r="CM58" s="443" t="n">
        <f aca="false">Planilha!AH58</f>
        <v>0</v>
      </c>
      <c r="CN58" s="443" t="n">
        <f aca="false">Planilha!AI58</f>
        <v>0</v>
      </c>
      <c r="CO58" s="443" t="n">
        <f aca="false">Planilha!AJ58</f>
        <v>0</v>
      </c>
      <c r="CP58" s="443" t="n">
        <f aca="false">Planilha!AK58</f>
        <v>0</v>
      </c>
      <c r="CQ58" s="443" t="n">
        <f aca="false">Planilha!AL58</f>
        <v>0</v>
      </c>
      <c r="CR58" s="443" t="n">
        <f aca="false">SUM(BT58:CQ58)</f>
        <v>0</v>
      </c>
      <c r="CS58" s="444" t="n">
        <f aca="false">Planilha!H58</f>
        <v>211.92</v>
      </c>
      <c r="CT58" s="444" t="n">
        <f aca="false">Planilha!AP58</f>
        <v>0</v>
      </c>
      <c r="CU58" s="444" t="n">
        <f aca="false">Planilha!AQ58</f>
        <v>0</v>
      </c>
      <c r="CV58" s="444" t="n">
        <f aca="false">Planilha!AR58</f>
        <v>0</v>
      </c>
      <c r="CW58" s="444" t="n">
        <f aca="false">Planilha!AS58</f>
        <v>0</v>
      </c>
      <c r="CX58" s="444" t="n">
        <f aca="false">Planilha!AT58</f>
        <v>0</v>
      </c>
      <c r="CY58" s="444" t="n">
        <f aca="false">Planilha!AU58</f>
        <v>0</v>
      </c>
      <c r="CZ58" s="444" t="n">
        <f aca="false">Planilha!AV58</f>
        <v>0</v>
      </c>
      <c r="DA58" s="444" t="n">
        <f aca="false">Planilha!AW58</f>
        <v>0</v>
      </c>
      <c r="DB58" s="444" t="n">
        <f aca="false">Planilha!AX58</f>
        <v>0</v>
      </c>
      <c r="DC58" s="444" t="n">
        <f aca="false">Planilha!AY58</f>
        <v>0</v>
      </c>
      <c r="DD58" s="444" t="n">
        <f aca="false">Planilha!AZ58</f>
        <v>0</v>
      </c>
      <c r="DE58" s="444" t="n">
        <f aca="false">Planilha!BA58</f>
        <v>0</v>
      </c>
      <c r="DF58" s="444" t="n">
        <f aca="false">Planilha!BB58</f>
        <v>0</v>
      </c>
      <c r="DG58" s="444" t="n">
        <f aca="false">Planilha!BC58</f>
        <v>0</v>
      </c>
      <c r="DH58" s="444" t="n">
        <f aca="false">Planilha!BD58</f>
        <v>0</v>
      </c>
      <c r="DI58" s="444" t="n">
        <f aca="false">Planilha!BE58</f>
        <v>0</v>
      </c>
      <c r="DJ58" s="444" t="n">
        <f aca="false">Planilha!BF58</f>
        <v>0</v>
      </c>
      <c r="DK58" s="444" t="n">
        <f aca="false">Planilha!BG58</f>
        <v>0</v>
      </c>
      <c r="DL58" s="444" t="n">
        <f aca="false">Planilha!BH58</f>
        <v>0</v>
      </c>
      <c r="DM58" s="444" t="n">
        <f aca="false">Planilha!BI58</f>
        <v>0</v>
      </c>
      <c r="DN58" s="444" t="n">
        <f aca="false">Planilha!BJ58</f>
        <v>0</v>
      </c>
      <c r="DO58" s="444" t="n">
        <f aca="false">Planilha!BK58</f>
        <v>0</v>
      </c>
      <c r="DP58" s="444" t="n">
        <f aca="false">Planilha!BL58</f>
        <v>0</v>
      </c>
      <c r="DQ58" s="444" t="n">
        <f aca="false">Planilha!BM58</f>
        <v>0</v>
      </c>
      <c r="DR58" s="445"/>
      <c r="DS58" s="445"/>
      <c r="DT58" s="445"/>
      <c r="DU58" s="445"/>
      <c r="DV58" s="445"/>
      <c r="DW58" s="445"/>
      <c r="DX58" s="445"/>
      <c r="DY58" s="445"/>
      <c r="DZ58" s="445"/>
      <c r="EA58" s="445"/>
      <c r="EB58" s="445"/>
      <c r="EC58" s="445"/>
      <c r="ED58" s="445"/>
      <c r="EE58" s="445"/>
      <c r="EF58" s="445"/>
      <c r="EG58" s="445"/>
      <c r="EH58" s="445"/>
      <c r="EI58" s="445"/>
      <c r="EJ58" s="445"/>
      <c r="EK58" s="445"/>
      <c r="EL58" s="445"/>
      <c r="EM58" s="445"/>
      <c r="EN58" s="445"/>
      <c r="EO58" s="445"/>
      <c r="EP58" s="413"/>
      <c r="EQ58" s="414"/>
      <c r="ER58" s="460" t="str">
        <f aca="false">Planilha!C58</f>
        <v>4.2.16</v>
      </c>
      <c r="ES58" s="461" t="str">
        <f aca="false">Planilha!D58</f>
        <v>Pintura com prepara em zarcão e duas demão com esmalte sintético na cor verde</v>
      </c>
      <c r="ET58" s="460" t="str">
        <f aca="false">Planilha!E58</f>
        <v>M2</v>
      </c>
      <c r="EU58" s="457" t="n">
        <f aca="false">Planilha!F58</f>
        <v>6</v>
      </c>
      <c r="EV58" s="468" t="n">
        <v>0</v>
      </c>
      <c r="EW58" s="465" t="n">
        <f aca="false">EV58*EU58</f>
        <v>0</v>
      </c>
      <c r="EX58" s="469" t="n">
        <f aca="false">G58</f>
        <v>35.32</v>
      </c>
      <c r="EY58" s="465" t="n">
        <f aca="false">Planilha!H58</f>
        <v>211.92</v>
      </c>
      <c r="EZ58" s="468" t="n">
        <f aca="false">EX58-EV58</f>
        <v>35.32</v>
      </c>
      <c r="FA58" s="470" t="e">
        <f aca="false">IF(EZ58=0,0,EZ58/EV58)</f>
        <v>#DIV/0!</v>
      </c>
    </row>
    <row r="59" s="421" customFormat="true" ht="12.75" hidden="false" customHeight="false" outlineLevel="0" collapsed="false">
      <c r="A59" s="495"/>
      <c r="B59" s="496"/>
      <c r="C59" s="508" t="s">
        <v>303</v>
      </c>
      <c r="D59" s="537" t="s">
        <v>304</v>
      </c>
      <c r="E59" s="510"/>
      <c r="F59" s="511"/>
      <c r="G59" s="471"/>
      <c r="H59" s="512"/>
      <c r="I59" s="459"/>
      <c r="K59" s="336"/>
      <c r="M59" s="513"/>
      <c r="N59" s="514"/>
      <c r="O59" s="515"/>
      <c r="P59" s="515"/>
      <c r="Q59" s="515"/>
      <c r="R59" s="515"/>
      <c r="S59" s="515"/>
      <c r="T59" s="515"/>
      <c r="U59" s="515"/>
      <c r="V59" s="515"/>
      <c r="W59" s="515"/>
      <c r="X59" s="515"/>
      <c r="Y59" s="515"/>
      <c r="Z59" s="515"/>
      <c r="AA59" s="515"/>
      <c r="AB59" s="515"/>
      <c r="AC59" s="515"/>
      <c r="AD59" s="515"/>
      <c r="AE59" s="515"/>
      <c r="AF59" s="515"/>
      <c r="AG59" s="515"/>
      <c r="AH59" s="515"/>
      <c r="AI59" s="515"/>
      <c r="AJ59" s="515"/>
      <c r="AK59" s="515"/>
      <c r="AL59" s="515"/>
      <c r="AM59" s="516"/>
      <c r="AN59" s="464" t="n">
        <f aca="false">IF(F59=0,0,((F59/F59)-AM59))</f>
        <v>0</v>
      </c>
      <c r="AO59" s="518"/>
      <c r="AP59" s="518"/>
      <c r="AQ59" s="518"/>
      <c r="AR59" s="518"/>
      <c r="AS59" s="518"/>
      <c r="AT59" s="518"/>
      <c r="AU59" s="518"/>
      <c r="AV59" s="518"/>
      <c r="AW59" s="518"/>
      <c r="AX59" s="465" t="n">
        <f aca="false">W59*$AO59</f>
        <v>0</v>
      </c>
      <c r="AY59" s="518"/>
      <c r="AZ59" s="518"/>
      <c r="BA59" s="518"/>
      <c r="BB59" s="518"/>
      <c r="BC59" s="518"/>
      <c r="BD59" s="518"/>
      <c r="BE59" s="518"/>
      <c r="BF59" s="518"/>
      <c r="BG59" s="518"/>
      <c r="BH59" s="518"/>
      <c r="BI59" s="518"/>
      <c r="BJ59" s="518"/>
      <c r="BK59" s="518"/>
      <c r="BL59" s="518"/>
      <c r="BM59" s="518"/>
      <c r="BN59" s="518"/>
      <c r="BP59" s="439" t="str">
        <f aca="false">Planilha!C59</f>
        <v>4.3</v>
      </c>
      <c r="BQ59" s="440" t="str">
        <f aca="false">Planilha!D59</f>
        <v>Trecho principal - água gelada (AG)</v>
      </c>
      <c r="BR59" s="441"/>
      <c r="BS59" s="442" t="n">
        <f aca="false">Planilha!N59</f>
        <v>0</v>
      </c>
      <c r="BT59" s="443" t="n">
        <f aca="false">Planilha!O59</f>
        <v>0</v>
      </c>
      <c r="BU59" s="443" t="n">
        <f aca="false">Planilha!P59</f>
        <v>0</v>
      </c>
      <c r="BV59" s="443" t="n">
        <f aca="false">Planilha!Q59</f>
        <v>0</v>
      </c>
      <c r="BW59" s="443" t="n">
        <f aca="false">Planilha!R59</f>
        <v>0</v>
      </c>
      <c r="BX59" s="443" t="n">
        <f aca="false">Planilha!S59</f>
        <v>0</v>
      </c>
      <c r="BY59" s="443" t="n">
        <f aca="false">Planilha!T59</f>
        <v>0</v>
      </c>
      <c r="BZ59" s="443" t="n">
        <f aca="false">Planilha!U59</f>
        <v>0</v>
      </c>
      <c r="CA59" s="443" t="n">
        <f aca="false">Planilha!V59</f>
        <v>0</v>
      </c>
      <c r="CB59" s="443" t="n">
        <f aca="false">Planilha!W59</f>
        <v>0</v>
      </c>
      <c r="CC59" s="443" t="n">
        <f aca="false">Planilha!X59</f>
        <v>0</v>
      </c>
      <c r="CD59" s="443" t="n">
        <f aca="false">Planilha!Y59</f>
        <v>0</v>
      </c>
      <c r="CE59" s="443" t="n">
        <f aca="false">Planilha!Z59</f>
        <v>0</v>
      </c>
      <c r="CF59" s="443" t="n">
        <f aca="false">Planilha!AA59</f>
        <v>0</v>
      </c>
      <c r="CG59" s="443" t="n">
        <f aca="false">Planilha!AB59</f>
        <v>0</v>
      </c>
      <c r="CH59" s="443" t="n">
        <f aca="false">Planilha!AC59</f>
        <v>0</v>
      </c>
      <c r="CI59" s="443" t="n">
        <f aca="false">Planilha!AD59</f>
        <v>0</v>
      </c>
      <c r="CJ59" s="443" t="n">
        <f aca="false">Planilha!AE59</f>
        <v>0</v>
      </c>
      <c r="CK59" s="443" t="n">
        <f aca="false">Planilha!AF59</f>
        <v>0</v>
      </c>
      <c r="CL59" s="443" t="n">
        <f aca="false">Planilha!AG59</f>
        <v>0</v>
      </c>
      <c r="CM59" s="443" t="n">
        <f aca="false">Planilha!AH59</f>
        <v>0</v>
      </c>
      <c r="CN59" s="443" t="n">
        <f aca="false">Planilha!AI59</f>
        <v>0</v>
      </c>
      <c r="CO59" s="443" t="n">
        <f aca="false">Planilha!AJ59</f>
        <v>0</v>
      </c>
      <c r="CP59" s="443" t="n">
        <f aca="false">Planilha!AK59</f>
        <v>0</v>
      </c>
      <c r="CQ59" s="443" t="n">
        <f aca="false">Planilha!AL59</f>
        <v>0</v>
      </c>
      <c r="CR59" s="443"/>
      <c r="CS59" s="444"/>
      <c r="CT59" s="444"/>
      <c r="CU59" s="444"/>
      <c r="CV59" s="444"/>
      <c r="CW59" s="444"/>
      <c r="CX59" s="444"/>
      <c r="CY59" s="444"/>
      <c r="CZ59" s="444"/>
      <c r="DA59" s="444"/>
      <c r="DB59" s="444"/>
      <c r="DC59" s="444"/>
      <c r="DD59" s="444"/>
      <c r="DE59" s="444"/>
      <c r="DF59" s="444"/>
      <c r="DG59" s="444"/>
      <c r="DH59" s="444"/>
      <c r="DI59" s="444"/>
      <c r="DJ59" s="444"/>
      <c r="DK59" s="444"/>
      <c r="DL59" s="444"/>
      <c r="DM59" s="444"/>
      <c r="DN59" s="444"/>
      <c r="DO59" s="444"/>
      <c r="DP59" s="444"/>
      <c r="DQ59" s="444"/>
      <c r="DR59" s="492"/>
      <c r="DS59" s="492"/>
      <c r="DT59" s="492"/>
      <c r="DU59" s="492"/>
      <c r="DV59" s="492"/>
      <c r="DW59" s="492"/>
      <c r="DX59" s="492"/>
      <c r="DY59" s="492"/>
      <c r="DZ59" s="492"/>
      <c r="EA59" s="492"/>
      <c r="EB59" s="492"/>
      <c r="EC59" s="492"/>
      <c r="ED59" s="492"/>
      <c r="EE59" s="492"/>
      <c r="EF59" s="492"/>
      <c r="EG59" s="492"/>
      <c r="EH59" s="492"/>
      <c r="EI59" s="492"/>
      <c r="EJ59" s="492"/>
      <c r="EK59" s="492"/>
      <c r="EL59" s="492"/>
      <c r="EM59" s="492"/>
      <c r="EN59" s="492"/>
      <c r="EO59" s="492"/>
      <c r="EP59" s="413"/>
      <c r="EQ59" s="414"/>
      <c r="ER59" s="336"/>
      <c r="ET59" s="513"/>
      <c r="EU59" s="514"/>
      <c r="EV59" s="519"/>
      <c r="EW59" s="518"/>
      <c r="EX59" s="519"/>
      <c r="EY59" s="518"/>
      <c r="EZ59" s="519"/>
      <c r="FA59" s="515" t="n">
        <f aca="false">IF(EZ59=0,0,EZ59/EV59)</f>
        <v>0</v>
      </c>
    </row>
    <row r="60" s="421" customFormat="true" ht="25.5" hidden="false" customHeight="false" outlineLevel="0" collapsed="false">
      <c r="A60" s="495" t="s">
        <v>245</v>
      </c>
      <c r="B60" s="496" t="s">
        <v>305</v>
      </c>
      <c r="C60" s="497" t="s">
        <v>306</v>
      </c>
      <c r="D60" s="533" t="s">
        <v>307</v>
      </c>
      <c r="E60" s="510" t="s">
        <v>262</v>
      </c>
      <c r="F60" s="511" t="n">
        <v>12</v>
      </c>
      <c r="G60" s="471" t="n">
        <v>344.75</v>
      </c>
      <c r="H60" s="458" t="n">
        <f aca="false">+F60*G60</f>
        <v>4137</v>
      </c>
      <c r="I60" s="459"/>
      <c r="K60" s="460" t="str">
        <f aca="false">Planilha!C60</f>
        <v>4.3.1</v>
      </c>
      <c r="L60" s="461" t="str">
        <f aca="false">Planilha!D60</f>
        <v>tubo em aço carbono galvanizado SCH40 sem costura 150mm (6")</v>
      </c>
      <c r="M60" s="460" t="str">
        <f aca="false">Planilha!E60</f>
        <v>M</v>
      </c>
      <c r="N60" s="457" t="n">
        <f aca="false">Planilha!F60</f>
        <v>12</v>
      </c>
      <c r="O60" s="462"/>
      <c r="P60" s="462"/>
      <c r="Q60" s="462"/>
      <c r="R60" s="462"/>
      <c r="S60" s="462"/>
      <c r="T60" s="462"/>
      <c r="U60" s="462"/>
      <c r="V60" s="462"/>
      <c r="W60" s="462"/>
      <c r="X60" s="462"/>
      <c r="Y60" s="462"/>
      <c r="Z60" s="462"/>
      <c r="AA60" s="462"/>
      <c r="AB60" s="462"/>
      <c r="AC60" s="462"/>
      <c r="AD60" s="462"/>
      <c r="AE60" s="462"/>
      <c r="AF60" s="462"/>
      <c r="AG60" s="462"/>
      <c r="AH60" s="462"/>
      <c r="AI60" s="462"/>
      <c r="AJ60" s="462"/>
      <c r="AK60" s="462"/>
      <c r="AL60" s="462"/>
      <c r="AM60" s="463" t="n">
        <f aca="false">SUM(O60:AL60)</f>
        <v>0</v>
      </c>
      <c r="AN60" s="464" t="n">
        <f aca="false">IF(F60=0,0,((F60/F60)-AM60))</f>
        <v>1</v>
      </c>
      <c r="AO60" s="465" t="n">
        <f aca="false">Planilha!H60</f>
        <v>4137</v>
      </c>
      <c r="AP60" s="465" t="n">
        <f aca="false">O60*AO60</f>
        <v>0</v>
      </c>
      <c r="AQ60" s="465" t="n">
        <f aca="false">P60*$AO60</f>
        <v>0</v>
      </c>
      <c r="AR60" s="465" t="n">
        <f aca="false">Q60*$AO60</f>
        <v>0</v>
      </c>
      <c r="AS60" s="465" t="n">
        <f aca="false">R60*$AO60</f>
        <v>0</v>
      </c>
      <c r="AT60" s="465" t="n">
        <f aca="false">S60*$AO60</f>
        <v>0</v>
      </c>
      <c r="AU60" s="465" t="n">
        <f aca="false">T60*$AO60</f>
        <v>0</v>
      </c>
      <c r="AV60" s="465" t="n">
        <f aca="false">U60*$AO60</f>
        <v>0</v>
      </c>
      <c r="AW60" s="465" t="n">
        <f aca="false">V60*$AO60</f>
        <v>0</v>
      </c>
      <c r="AX60" s="465" t="n">
        <f aca="false">W60*$AO60</f>
        <v>0</v>
      </c>
      <c r="AY60" s="465" t="n">
        <f aca="false">X60*$AO60</f>
        <v>0</v>
      </c>
      <c r="AZ60" s="465" t="n">
        <f aca="false">Y60*$AO60</f>
        <v>0</v>
      </c>
      <c r="BA60" s="465" t="n">
        <f aca="false">Z60*$AO60</f>
        <v>0</v>
      </c>
      <c r="BB60" s="465" t="n">
        <f aca="false">AA60*$AO60</f>
        <v>0</v>
      </c>
      <c r="BC60" s="465" t="n">
        <f aca="false">AB60*$AO60</f>
        <v>0</v>
      </c>
      <c r="BD60" s="465" t="n">
        <f aca="false">AC60*$AO60</f>
        <v>0</v>
      </c>
      <c r="BE60" s="465" t="n">
        <f aca="false">AD60*$AO60</f>
        <v>0</v>
      </c>
      <c r="BF60" s="465" t="n">
        <f aca="false">AE60*$AO60</f>
        <v>0</v>
      </c>
      <c r="BG60" s="465" t="n">
        <f aca="false">AF60*$AO60</f>
        <v>0</v>
      </c>
      <c r="BH60" s="465" t="n">
        <f aca="false">AG60*$AO60</f>
        <v>0</v>
      </c>
      <c r="BI60" s="465" t="n">
        <f aca="false">AH60*$AO60</f>
        <v>0</v>
      </c>
      <c r="BJ60" s="465" t="n">
        <f aca="false">AI60*$AO60</f>
        <v>0</v>
      </c>
      <c r="BK60" s="465" t="n">
        <f aca="false">AJ60*$AO60</f>
        <v>0</v>
      </c>
      <c r="BL60" s="465" t="n">
        <f aca="false">AK60*$AO60</f>
        <v>0</v>
      </c>
      <c r="BM60" s="465" t="n">
        <f aca="false">AL60*$AO60</f>
        <v>0</v>
      </c>
      <c r="BN60" s="466" t="n">
        <f aca="false">SUM(AP60:BM60)</f>
        <v>0</v>
      </c>
      <c r="BP60" s="467" t="str">
        <f aca="false">Planilha!C60</f>
        <v>4.3.1</v>
      </c>
      <c r="BQ60" s="538" t="str">
        <f aca="false">Planilha!D60</f>
        <v>tubo em aço carbono galvanizado SCH40 sem costura 150mm (6")</v>
      </c>
      <c r="BR60" s="441" t="str">
        <f aca="false">Planilha!E60</f>
        <v>M</v>
      </c>
      <c r="BS60" s="442" t="n">
        <f aca="false">Planilha!N60</f>
        <v>12</v>
      </c>
      <c r="BT60" s="443" t="n">
        <f aca="false">Planilha!O60</f>
        <v>0</v>
      </c>
      <c r="BU60" s="443" t="n">
        <f aca="false">Planilha!P60</f>
        <v>0</v>
      </c>
      <c r="BV60" s="443" t="n">
        <f aca="false">Planilha!Q60</f>
        <v>0</v>
      </c>
      <c r="BW60" s="443" t="n">
        <f aca="false">Planilha!R60</f>
        <v>0</v>
      </c>
      <c r="BX60" s="443" t="n">
        <f aca="false">Planilha!S60</f>
        <v>0</v>
      </c>
      <c r="BY60" s="443" t="n">
        <f aca="false">Planilha!T60</f>
        <v>0</v>
      </c>
      <c r="BZ60" s="443" t="n">
        <f aca="false">Planilha!U60</f>
        <v>0</v>
      </c>
      <c r="CA60" s="443" t="n">
        <f aca="false">Planilha!V60</f>
        <v>0</v>
      </c>
      <c r="CB60" s="443" t="n">
        <f aca="false">Planilha!W60</f>
        <v>0</v>
      </c>
      <c r="CC60" s="443" t="n">
        <f aca="false">Planilha!X60</f>
        <v>0</v>
      </c>
      <c r="CD60" s="443" t="n">
        <f aca="false">Planilha!Y60</f>
        <v>0</v>
      </c>
      <c r="CE60" s="443" t="n">
        <f aca="false">Planilha!Z60</f>
        <v>0</v>
      </c>
      <c r="CF60" s="443" t="n">
        <f aca="false">Planilha!AA60</f>
        <v>0</v>
      </c>
      <c r="CG60" s="443" t="n">
        <f aca="false">Planilha!AB60</f>
        <v>0</v>
      </c>
      <c r="CH60" s="443" t="n">
        <f aca="false">Planilha!AC60</f>
        <v>0</v>
      </c>
      <c r="CI60" s="443" t="n">
        <f aca="false">Planilha!AD60</f>
        <v>0</v>
      </c>
      <c r="CJ60" s="443" t="n">
        <f aca="false">Planilha!AE60</f>
        <v>0</v>
      </c>
      <c r="CK60" s="443" t="n">
        <f aca="false">Planilha!AF60</f>
        <v>0</v>
      </c>
      <c r="CL60" s="443" t="n">
        <f aca="false">Planilha!AG60</f>
        <v>0</v>
      </c>
      <c r="CM60" s="443" t="n">
        <f aca="false">Planilha!AH60</f>
        <v>0</v>
      </c>
      <c r="CN60" s="443" t="n">
        <f aca="false">Planilha!AI60</f>
        <v>0</v>
      </c>
      <c r="CO60" s="443" t="n">
        <f aca="false">Planilha!AJ60</f>
        <v>0</v>
      </c>
      <c r="CP60" s="443" t="n">
        <f aca="false">Planilha!AK60</f>
        <v>0</v>
      </c>
      <c r="CQ60" s="443" t="n">
        <f aca="false">Planilha!AL60</f>
        <v>0</v>
      </c>
      <c r="CR60" s="443" t="n">
        <f aca="false">SUM(BT60:CQ60)</f>
        <v>0</v>
      </c>
      <c r="CS60" s="444" t="n">
        <f aca="false">Planilha!H60</f>
        <v>4137</v>
      </c>
      <c r="CT60" s="444" t="n">
        <f aca="false">Planilha!AP60</f>
        <v>0</v>
      </c>
      <c r="CU60" s="444" t="n">
        <f aca="false">Planilha!AQ60</f>
        <v>0</v>
      </c>
      <c r="CV60" s="444" t="n">
        <f aca="false">Planilha!AR60</f>
        <v>0</v>
      </c>
      <c r="CW60" s="444" t="n">
        <f aca="false">Planilha!AS60</f>
        <v>0</v>
      </c>
      <c r="CX60" s="444" t="n">
        <f aca="false">Planilha!AT60</f>
        <v>0</v>
      </c>
      <c r="CY60" s="444" t="n">
        <f aca="false">Planilha!AU60</f>
        <v>0</v>
      </c>
      <c r="CZ60" s="444" t="n">
        <f aca="false">Planilha!AV60</f>
        <v>0</v>
      </c>
      <c r="DA60" s="444" t="n">
        <f aca="false">Planilha!AW60</f>
        <v>0</v>
      </c>
      <c r="DB60" s="444" t="n">
        <f aca="false">Planilha!AX60</f>
        <v>0</v>
      </c>
      <c r="DC60" s="444" t="n">
        <f aca="false">Planilha!AY60</f>
        <v>0</v>
      </c>
      <c r="DD60" s="444" t="n">
        <f aca="false">Planilha!AZ60</f>
        <v>0</v>
      </c>
      <c r="DE60" s="444" t="n">
        <f aca="false">Planilha!BA60</f>
        <v>0</v>
      </c>
      <c r="DF60" s="444" t="n">
        <f aca="false">Planilha!BB60</f>
        <v>0</v>
      </c>
      <c r="DG60" s="444" t="n">
        <f aca="false">Planilha!BC60</f>
        <v>0</v>
      </c>
      <c r="DH60" s="444" t="n">
        <f aca="false">Planilha!BD60</f>
        <v>0</v>
      </c>
      <c r="DI60" s="444" t="n">
        <f aca="false">Planilha!BE60</f>
        <v>0</v>
      </c>
      <c r="DJ60" s="444" t="n">
        <f aca="false">Planilha!BF60</f>
        <v>0</v>
      </c>
      <c r="DK60" s="444" t="n">
        <f aca="false">Planilha!BG60</f>
        <v>0</v>
      </c>
      <c r="DL60" s="444" t="n">
        <f aca="false">Planilha!BH60</f>
        <v>0</v>
      </c>
      <c r="DM60" s="444" t="n">
        <f aca="false">Planilha!BI60</f>
        <v>0</v>
      </c>
      <c r="DN60" s="444" t="n">
        <f aca="false">Planilha!BJ60</f>
        <v>0</v>
      </c>
      <c r="DO60" s="444" t="n">
        <f aca="false">Planilha!BK60</f>
        <v>0</v>
      </c>
      <c r="DP60" s="444" t="n">
        <f aca="false">Planilha!BL60</f>
        <v>0</v>
      </c>
      <c r="DQ60" s="444" t="n">
        <f aca="false">Planilha!BM60</f>
        <v>0</v>
      </c>
      <c r="DR60" s="492"/>
      <c r="DS60" s="492"/>
      <c r="DT60" s="492"/>
      <c r="DU60" s="492"/>
      <c r="DV60" s="492"/>
      <c r="DW60" s="492"/>
      <c r="DX60" s="492"/>
      <c r="DY60" s="492"/>
      <c r="DZ60" s="492"/>
      <c r="EA60" s="492"/>
      <c r="EB60" s="492"/>
      <c r="EC60" s="492"/>
      <c r="ED60" s="492"/>
      <c r="EE60" s="492"/>
      <c r="EF60" s="492"/>
      <c r="EG60" s="492"/>
      <c r="EH60" s="492"/>
      <c r="EI60" s="492"/>
      <c r="EJ60" s="492"/>
      <c r="EK60" s="492"/>
      <c r="EL60" s="492"/>
      <c r="EM60" s="492"/>
      <c r="EN60" s="492"/>
      <c r="EO60" s="492"/>
      <c r="EP60" s="413"/>
      <c r="EQ60" s="414"/>
      <c r="ER60" s="460" t="str">
        <f aca="false">Planilha!C60</f>
        <v>4.3.1</v>
      </c>
      <c r="ES60" s="461" t="str">
        <f aca="false">Planilha!D60</f>
        <v>tubo em aço carbono galvanizado SCH40 sem costura 150mm (6")</v>
      </c>
      <c r="ET60" s="460" t="str">
        <f aca="false">Planilha!E60</f>
        <v>M</v>
      </c>
      <c r="EU60" s="457" t="n">
        <f aca="false">Planilha!F60</f>
        <v>12</v>
      </c>
      <c r="EV60" s="468" t="n">
        <v>0</v>
      </c>
      <c r="EW60" s="465" t="n">
        <f aca="false">EV60*EU60</f>
        <v>0</v>
      </c>
      <c r="EX60" s="469" t="n">
        <f aca="false">G60</f>
        <v>344.75</v>
      </c>
      <c r="EY60" s="465" t="n">
        <f aca="false">Planilha!H60</f>
        <v>4137</v>
      </c>
      <c r="EZ60" s="468" t="n">
        <f aca="false">EX60-EV60</f>
        <v>344.75</v>
      </c>
      <c r="FA60" s="470" t="e">
        <f aca="false">IF(EZ60=0,0,EZ60/EV60)</f>
        <v>#DIV/0!</v>
      </c>
    </row>
    <row r="61" s="421" customFormat="true" ht="12.75" hidden="false" customHeight="false" outlineLevel="0" collapsed="false">
      <c r="A61" s="495" t="s">
        <v>245</v>
      </c>
      <c r="B61" s="496" t="s">
        <v>308</v>
      </c>
      <c r="C61" s="497" t="s">
        <v>309</v>
      </c>
      <c r="D61" s="533" t="s">
        <v>310</v>
      </c>
      <c r="E61" s="510" t="s">
        <v>13</v>
      </c>
      <c r="F61" s="511" t="n">
        <v>4</v>
      </c>
      <c r="G61" s="471" t="n">
        <v>417.23</v>
      </c>
      <c r="H61" s="458" t="n">
        <f aca="false">+F61*G61</f>
        <v>1668.92</v>
      </c>
      <c r="I61" s="459"/>
      <c r="K61" s="460" t="str">
        <f aca="false">Planilha!C61</f>
        <v>4.3.2</v>
      </c>
      <c r="L61" s="461" t="str">
        <f aca="false">Planilha!D61</f>
        <v>curva 150mm 90* em aço SCH40</v>
      </c>
      <c r="M61" s="460" t="str">
        <f aca="false">Planilha!E61</f>
        <v>UN</v>
      </c>
      <c r="N61" s="457" t="n">
        <f aca="false">Planilha!F61</f>
        <v>4</v>
      </c>
      <c r="O61" s="462"/>
      <c r="P61" s="462"/>
      <c r="Q61" s="462"/>
      <c r="R61" s="462"/>
      <c r="S61" s="462"/>
      <c r="T61" s="462"/>
      <c r="U61" s="462"/>
      <c r="V61" s="462"/>
      <c r="W61" s="462"/>
      <c r="X61" s="462"/>
      <c r="Y61" s="462"/>
      <c r="Z61" s="462"/>
      <c r="AA61" s="462"/>
      <c r="AB61" s="462"/>
      <c r="AC61" s="462"/>
      <c r="AD61" s="462"/>
      <c r="AE61" s="462"/>
      <c r="AF61" s="462"/>
      <c r="AG61" s="462"/>
      <c r="AH61" s="462"/>
      <c r="AI61" s="462"/>
      <c r="AJ61" s="462"/>
      <c r="AK61" s="462"/>
      <c r="AL61" s="462"/>
      <c r="AM61" s="463" t="n">
        <f aca="false">SUM(O61:AL61)</f>
        <v>0</v>
      </c>
      <c r="AN61" s="464" t="n">
        <f aca="false">IF(F61=0,0,((F61/F61)-AM61))</f>
        <v>1</v>
      </c>
      <c r="AO61" s="465" t="n">
        <f aca="false">Planilha!H61</f>
        <v>1668.92</v>
      </c>
      <c r="AP61" s="465" t="n">
        <f aca="false">O61*AO61</f>
        <v>0</v>
      </c>
      <c r="AQ61" s="465" t="n">
        <f aca="false">P61*$AO61</f>
        <v>0</v>
      </c>
      <c r="AR61" s="465" t="n">
        <f aca="false">Q61*$AO61</f>
        <v>0</v>
      </c>
      <c r="AS61" s="465" t="n">
        <f aca="false">R61*$AO61</f>
        <v>0</v>
      </c>
      <c r="AT61" s="465" t="n">
        <f aca="false">S61*$AO61</f>
        <v>0</v>
      </c>
      <c r="AU61" s="465" t="n">
        <f aca="false">T61*$AO61</f>
        <v>0</v>
      </c>
      <c r="AV61" s="465" t="n">
        <f aca="false">U61*$AO61</f>
        <v>0</v>
      </c>
      <c r="AW61" s="465" t="n">
        <f aca="false">V61*$AO61</f>
        <v>0</v>
      </c>
      <c r="AX61" s="465" t="n">
        <f aca="false">W61*$AO61</f>
        <v>0</v>
      </c>
      <c r="AY61" s="465" t="n">
        <f aca="false">X61*$AO61</f>
        <v>0</v>
      </c>
      <c r="AZ61" s="465" t="n">
        <f aca="false">Y61*$AO61</f>
        <v>0</v>
      </c>
      <c r="BA61" s="465" t="n">
        <f aca="false">Z61*$AO61</f>
        <v>0</v>
      </c>
      <c r="BB61" s="465" t="n">
        <f aca="false">AA61*$AO61</f>
        <v>0</v>
      </c>
      <c r="BC61" s="465" t="n">
        <f aca="false">AB61*$AO61</f>
        <v>0</v>
      </c>
      <c r="BD61" s="465" t="n">
        <f aca="false">AC61*$AO61</f>
        <v>0</v>
      </c>
      <c r="BE61" s="465" t="n">
        <f aca="false">AD61*$AO61</f>
        <v>0</v>
      </c>
      <c r="BF61" s="465" t="n">
        <f aca="false">AE61*$AO61</f>
        <v>0</v>
      </c>
      <c r="BG61" s="465" t="n">
        <f aca="false">AF61*$AO61</f>
        <v>0</v>
      </c>
      <c r="BH61" s="465" t="n">
        <f aca="false">AG61*$AO61</f>
        <v>0</v>
      </c>
      <c r="BI61" s="465" t="n">
        <f aca="false">AH61*$AO61</f>
        <v>0</v>
      </c>
      <c r="BJ61" s="465" t="n">
        <f aca="false">AI61*$AO61</f>
        <v>0</v>
      </c>
      <c r="BK61" s="465" t="n">
        <f aca="false">AJ61*$AO61</f>
        <v>0</v>
      </c>
      <c r="BL61" s="465" t="n">
        <f aca="false">AK61*$AO61</f>
        <v>0</v>
      </c>
      <c r="BM61" s="465" t="n">
        <f aca="false">AL61*$AO61</f>
        <v>0</v>
      </c>
      <c r="BN61" s="466" t="n">
        <f aca="false">SUM(AP61:BM61)</f>
        <v>0</v>
      </c>
      <c r="BP61" s="467" t="str">
        <f aca="false">Planilha!C61</f>
        <v>4.3.2</v>
      </c>
      <c r="BQ61" s="538" t="str">
        <f aca="false">Planilha!D61</f>
        <v>curva 150mm 90* em aço SCH40</v>
      </c>
      <c r="BR61" s="441" t="str">
        <f aca="false">Planilha!E61</f>
        <v>UN</v>
      </c>
      <c r="BS61" s="442" t="n">
        <f aca="false">Planilha!N61</f>
        <v>4</v>
      </c>
      <c r="BT61" s="443" t="n">
        <f aca="false">Planilha!O61</f>
        <v>0</v>
      </c>
      <c r="BU61" s="443" t="n">
        <f aca="false">Planilha!P61</f>
        <v>0</v>
      </c>
      <c r="BV61" s="443" t="n">
        <f aca="false">Planilha!Q61</f>
        <v>0</v>
      </c>
      <c r="BW61" s="443" t="n">
        <f aca="false">Planilha!R61</f>
        <v>0</v>
      </c>
      <c r="BX61" s="443" t="n">
        <f aca="false">Planilha!S61</f>
        <v>0</v>
      </c>
      <c r="BY61" s="443" t="n">
        <f aca="false">Planilha!T61</f>
        <v>0</v>
      </c>
      <c r="BZ61" s="443" t="n">
        <f aca="false">Planilha!U61</f>
        <v>0</v>
      </c>
      <c r="CA61" s="443" t="n">
        <f aca="false">Planilha!V61</f>
        <v>0</v>
      </c>
      <c r="CB61" s="443" t="n">
        <f aca="false">Planilha!W61</f>
        <v>0</v>
      </c>
      <c r="CC61" s="443" t="n">
        <f aca="false">Planilha!X61</f>
        <v>0</v>
      </c>
      <c r="CD61" s="443" t="n">
        <f aca="false">Planilha!Y61</f>
        <v>0</v>
      </c>
      <c r="CE61" s="443" t="n">
        <f aca="false">Planilha!Z61</f>
        <v>0</v>
      </c>
      <c r="CF61" s="443" t="n">
        <f aca="false">Planilha!AA61</f>
        <v>0</v>
      </c>
      <c r="CG61" s="443" t="n">
        <f aca="false">Planilha!AB61</f>
        <v>0</v>
      </c>
      <c r="CH61" s="443" t="n">
        <f aca="false">Planilha!AC61</f>
        <v>0</v>
      </c>
      <c r="CI61" s="443" t="n">
        <f aca="false">Planilha!AD61</f>
        <v>0</v>
      </c>
      <c r="CJ61" s="443" t="n">
        <f aca="false">Planilha!AE61</f>
        <v>0</v>
      </c>
      <c r="CK61" s="443" t="n">
        <f aca="false">Planilha!AF61</f>
        <v>0</v>
      </c>
      <c r="CL61" s="443" t="n">
        <f aca="false">Planilha!AG61</f>
        <v>0</v>
      </c>
      <c r="CM61" s="443" t="n">
        <f aca="false">Planilha!AH61</f>
        <v>0</v>
      </c>
      <c r="CN61" s="443" t="n">
        <f aca="false">Planilha!AI61</f>
        <v>0</v>
      </c>
      <c r="CO61" s="443" t="n">
        <f aca="false">Planilha!AJ61</f>
        <v>0</v>
      </c>
      <c r="CP61" s="443" t="n">
        <f aca="false">Planilha!AK61</f>
        <v>0</v>
      </c>
      <c r="CQ61" s="443" t="n">
        <f aca="false">Planilha!AL61</f>
        <v>0</v>
      </c>
      <c r="CR61" s="443" t="n">
        <f aca="false">SUM(BT61:CQ61)</f>
        <v>0</v>
      </c>
      <c r="CS61" s="444" t="n">
        <f aca="false">Planilha!H61</f>
        <v>1668.92</v>
      </c>
      <c r="CT61" s="444" t="n">
        <f aca="false">Planilha!AP61</f>
        <v>0</v>
      </c>
      <c r="CU61" s="444" t="n">
        <f aca="false">Planilha!AQ61</f>
        <v>0</v>
      </c>
      <c r="CV61" s="444" t="n">
        <f aca="false">Planilha!AR61</f>
        <v>0</v>
      </c>
      <c r="CW61" s="444" t="n">
        <f aca="false">Planilha!AS61</f>
        <v>0</v>
      </c>
      <c r="CX61" s="444" t="n">
        <f aca="false">Planilha!AT61</f>
        <v>0</v>
      </c>
      <c r="CY61" s="444" t="n">
        <f aca="false">Planilha!AU61</f>
        <v>0</v>
      </c>
      <c r="CZ61" s="444" t="n">
        <f aca="false">Planilha!AV61</f>
        <v>0</v>
      </c>
      <c r="DA61" s="444" t="n">
        <f aca="false">Planilha!AW61</f>
        <v>0</v>
      </c>
      <c r="DB61" s="444" t="n">
        <f aca="false">Planilha!AX61</f>
        <v>0</v>
      </c>
      <c r="DC61" s="444" t="n">
        <f aca="false">Planilha!AY61</f>
        <v>0</v>
      </c>
      <c r="DD61" s="444" t="n">
        <f aca="false">Planilha!AZ61</f>
        <v>0</v>
      </c>
      <c r="DE61" s="444" t="n">
        <f aca="false">Planilha!BA61</f>
        <v>0</v>
      </c>
      <c r="DF61" s="444" t="n">
        <f aca="false">Planilha!BB61</f>
        <v>0</v>
      </c>
      <c r="DG61" s="444" t="n">
        <f aca="false">Planilha!BC61</f>
        <v>0</v>
      </c>
      <c r="DH61" s="444" t="n">
        <f aca="false">Planilha!BD61</f>
        <v>0</v>
      </c>
      <c r="DI61" s="444" t="n">
        <f aca="false">Planilha!BE61</f>
        <v>0</v>
      </c>
      <c r="DJ61" s="444" t="n">
        <f aca="false">Planilha!BF61</f>
        <v>0</v>
      </c>
      <c r="DK61" s="444" t="n">
        <f aca="false">Planilha!BG61</f>
        <v>0</v>
      </c>
      <c r="DL61" s="444" t="n">
        <f aca="false">Planilha!BH61</f>
        <v>0</v>
      </c>
      <c r="DM61" s="444" t="n">
        <f aca="false">Planilha!BI61</f>
        <v>0</v>
      </c>
      <c r="DN61" s="444" t="n">
        <f aca="false">Planilha!BJ61</f>
        <v>0</v>
      </c>
      <c r="DO61" s="444" t="n">
        <f aca="false">Planilha!BK61</f>
        <v>0</v>
      </c>
      <c r="DP61" s="444" t="n">
        <f aca="false">Planilha!BL61</f>
        <v>0</v>
      </c>
      <c r="DQ61" s="444" t="n">
        <f aca="false">Planilha!BM61</f>
        <v>0</v>
      </c>
      <c r="DR61" s="492"/>
      <c r="DS61" s="492"/>
      <c r="DT61" s="492"/>
      <c r="DU61" s="492"/>
      <c r="DV61" s="492"/>
      <c r="DW61" s="492"/>
      <c r="DX61" s="492"/>
      <c r="DY61" s="492"/>
      <c r="DZ61" s="492"/>
      <c r="EA61" s="492"/>
      <c r="EB61" s="492"/>
      <c r="EC61" s="492"/>
      <c r="ED61" s="492"/>
      <c r="EE61" s="492"/>
      <c r="EF61" s="492"/>
      <c r="EG61" s="492"/>
      <c r="EH61" s="492"/>
      <c r="EI61" s="492"/>
      <c r="EJ61" s="492"/>
      <c r="EK61" s="492"/>
      <c r="EL61" s="492"/>
      <c r="EM61" s="492"/>
      <c r="EN61" s="492"/>
      <c r="EO61" s="492"/>
      <c r="EP61" s="413"/>
      <c r="EQ61" s="414"/>
      <c r="ER61" s="460" t="str">
        <f aca="false">Planilha!C61</f>
        <v>4.3.2</v>
      </c>
      <c r="ES61" s="461" t="str">
        <f aca="false">Planilha!D61</f>
        <v>curva 150mm 90* em aço SCH40</v>
      </c>
      <c r="ET61" s="460" t="str">
        <f aca="false">Planilha!E61</f>
        <v>UN</v>
      </c>
      <c r="EU61" s="457" t="n">
        <f aca="false">Planilha!F61</f>
        <v>4</v>
      </c>
      <c r="EV61" s="468" t="n">
        <v>0</v>
      </c>
      <c r="EW61" s="465" t="n">
        <f aca="false">EV61*EU61</f>
        <v>0</v>
      </c>
      <c r="EX61" s="469" t="n">
        <f aca="false">G61</f>
        <v>417.23</v>
      </c>
      <c r="EY61" s="465" t="n">
        <f aca="false">Planilha!H61</f>
        <v>1668.92</v>
      </c>
      <c r="EZ61" s="468" t="n">
        <f aca="false">EX61-EV61</f>
        <v>417.23</v>
      </c>
      <c r="FA61" s="470" t="e">
        <f aca="false">IF(EZ61=0,0,EZ61/EV61)</f>
        <v>#DIV/0!</v>
      </c>
    </row>
    <row r="62" s="421" customFormat="true" ht="12.75" hidden="false" customHeight="false" outlineLevel="0" collapsed="false">
      <c r="A62" s="495" t="s">
        <v>245</v>
      </c>
      <c r="B62" s="496" t="s">
        <v>308</v>
      </c>
      <c r="C62" s="497" t="s">
        <v>311</v>
      </c>
      <c r="D62" s="533" t="s">
        <v>312</v>
      </c>
      <c r="E62" s="510" t="s">
        <v>13</v>
      </c>
      <c r="F62" s="511" t="n">
        <v>4</v>
      </c>
      <c r="G62" s="471" t="n">
        <v>417.23</v>
      </c>
      <c r="H62" s="458" t="n">
        <f aca="false">+F62*G62</f>
        <v>1668.92</v>
      </c>
      <c r="I62" s="459"/>
      <c r="K62" s="460" t="str">
        <f aca="false">Planilha!C62</f>
        <v>4.3.3</v>
      </c>
      <c r="L62" s="461" t="str">
        <f aca="false">Planilha!D62</f>
        <v>curva 150mm 45* em aço SCH40</v>
      </c>
      <c r="M62" s="460" t="str">
        <f aca="false">Planilha!E62</f>
        <v>UN</v>
      </c>
      <c r="N62" s="457" t="n">
        <f aca="false">Planilha!F62</f>
        <v>4</v>
      </c>
      <c r="O62" s="462"/>
      <c r="P62" s="462"/>
      <c r="Q62" s="462"/>
      <c r="R62" s="462"/>
      <c r="S62" s="462"/>
      <c r="T62" s="462"/>
      <c r="U62" s="462"/>
      <c r="V62" s="462"/>
      <c r="W62" s="462"/>
      <c r="X62" s="462"/>
      <c r="Y62" s="462"/>
      <c r="Z62" s="462"/>
      <c r="AA62" s="462"/>
      <c r="AB62" s="462"/>
      <c r="AC62" s="462"/>
      <c r="AD62" s="462"/>
      <c r="AE62" s="462"/>
      <c r="AF62" s="462"/>
      <c r="AG62" s="462"/>
      <c r="AH62" s="462"/>
      <c r="AI62" s="462"/>
      <c r="AJ62" s="462"/>
      <c r="AK62" s="462"/>
      <c r="AL62" s="462"/>
      <c r="AM62" s="463" t="n">
        <f aca="false">SUM(O62:AL62)</f>
        <v>0</v>
      </c>
      <c r="AN62" s="464" t="n">
        <f aca="false">IF(F62=0,0,((F62/F62)-AM62))</f>
        <v>1</v>
      </c>
      <c r="AO62" s="465" t="n">
        <f aca="false">Planilha!H62</f>
        <v>1668.92</v>
      </c>
      <c r="AP62" s="465" t="n">
        <f aca="false">O62*AO62</f>
        <v>0</v>
      </c>
      <c r="AQ62" s="465" t="n">
        <f aca="false">P62*$AO62</f>
        <v>0</v>
      </c>
      <c r="AR62" s="465" t="n">
        <f aca="false">Q62*$AO62</f>
        <v>0</v>
      </c>
      <c r="AS62" s="465" t="n">
        <f aca="false">R62*$AO62</f>
        <v>0</v>
      </c>
      <c r="AT62" s="465" t="n">
        <f aca="false">S62*$AO62</f>
        <v>0</v>
      </c>
      <c r="AU62" s="465" t="n">
        <f aca="false">T62*$AO62</f>
        <v>0</v>
      </c>
      <c r="AV62" s="465" t="n">
        <f aca="false">U62*$AO62</f>
        <v>0</v>
      </c>
      <c r="AW62" s="465" t="n">
        <f aca="false">V62*$AO62</f>
        <v>0</v>
      </c>
      <c r="AX62" s="465" t="n">
        <f aca="false">W62*$AO62</f>
        <v>0</v>
      </c>
      <c r="AY62" s="465" t="n">
        <f aca="false">X62*$AO62</f>
        <v>0</v>
      </c>
      <c r="AZ62" s="465" t="n">
        <f aca="false">Y62*$AO62</f>
        <v>0</v>
      </c>
      <c r="BA62" s="465" t="n">
        <f aca="false">Z62*$AO62</f>
        <v>0</v>
      </c>
      <c r="BB62" s="465" t="n">
        <f aca="false">AA62*$AO62</f>
        <v>0</v>
      </c>
      <c r="BC62" s="465" t="n">
        <f aca="false">AB62*$AO62</f>
        <v>0</v>
      </c>
      <c r="BD62" s="465" t="n">
        <f aca="false">AC62*$AO62</f>
        <v>0</v>
      </c>
      <c r="BE62" s="465" t="n">
        <f aca="false">AD62*$AO62</f>
        <v>0</v>
      </c>
      <c r="BF62" s="465" t="n">
        <f aca="false">AE62*$AO62</f>
        <v>0</v>
      </c>
      <c r="BG62" s="465" t="n">
        <f aca="false">AF62*$AO62</f>
        <v>0</v>
      </c>
      <c r="BH62" s="465" t="n">
        <f aca="false">AG62*$AO62</f>
        <v>0</v>
      </c>
      <c r="BI62" s="465" t="n">
        <f aca="false">AH62*$AO62</f>
        <v>0</v>
      </c>
      <c r="BJ62" s="465" t="n">
        <f aca="false">AI62*$AO62</f>
        <v>0</v>
      </c>
      <c r="BK62" s="465" t="n">
        <f aca="false">AJ62*$AO62</f>
        <v>0</v>
      </c>
      <c r="BL62" s="465" t="n">
        <f aca="false">AK62*$AO62</f>
        <v>0</v>
      </c>
      <c r="BM62" s="465" t="n">
        <f aca="false">AL62*$AO62</f>
        <v>0</v>
      </c>
      <c r="BN62" s="466" t="n">
        <f aca="false">SUM(AP62:BM62)</f>
        <v>0</v>
      </c>
      <c r="BP62" s="467" t="str">
        <f aca="false">Planilha!C62</f>
        <v>4.3.3</v>
      </c>
      <c r="BQ62" s="538" t="str">
        <f aca="false">Planilha!D62</f>
        <v>curva 150mm 45* em aço SCH40</v>
      </c>
      <c r="BR62" s="441" t="str">
        <f aca="false">Planilha!E62</f>
        <v>UN</v>
      </c>
      <c r="BS62" s="442" t="n">
        <f aca="false">Planilha!N62</f>
        <v>4</v>
      </c>
      <c r="BT62" s="443" t="n">
        <f aca="false">Planilha!O62</f>
        <v>0</v>
      </c>
      <c r="BU62" s="443" t="n">
        <f aca="false">Planilha!P62</f>
        <v>0</v>
      </c>
      <c r="BV62" s="443" t="n">
        <f aca="false">Planilha!Q62</f>
        <v>0</v>
      </c>
      <c r="BW62" s="443" t="n">
        <f aca="false">Planilha!R62</f>
        <v>0</v>
      </c>
      <c r="BX62" s="443" t="n">
        <f aca="false">Planilha!S62</f>
        <v>0</v>
      </c>
      <c r="BY62" s="443" t="n">
        <f aca="false">Planilha!T62</f>
        <v>0</v>
      </c>
      <c r="BZ62" s="443" t="n">
        <f aca="false">Planilha!U62</f>
        <v>0</v>
      </c>
      <c r="CA62" s="443" t="n">
        <f aca="false">Planilha!V62</f>
        <v>0</v>
      </c>
      <c r="CB62" s="443" t="n">
        <f aca="false">Planilha!W62</f>
        <v>0</v>
      </c>
      <c r="CC62" s="443" t="n">
        <f aca="false">Planilha!X62</f>
        <v>0</v>
      </c>
      <c r="CD62" s="443" t="n">
        <f aca="false">Planilha!Y62</f>
        <v>0</v>
      </c>
      <c r="CE62" s="443" t="n">
        <f aca="false">Planilha!Z62</f>
        <v>0</v>
      </c>
      <c r="CF62" s="443" t="n">
        <f aca="false">Planilha!AA62</f>
        <v>0</v>
      </c>
      <c r="CG62" s="443" t="n">
        <f aca="false">Planilha!AB62</f>
        <v>0</v>
      </c>
      <c r="CH62" s="443" t="n">
        <f aca="false">Planilha!AC62</f>
        <v>0</v>
      </c>
      <c r="CI62" s="443" t="n">
        <f aca="false">Planilha!AD62</f>
        <v>0</v>
      </c>
      <c r="CJ62" s="443" t="n">
        <f aca="false">Planilha!AE62</f>
        <v>0</v>
      </c>
      <c r="CK62" s="443" t="n">
        <f aca="false">Planilha!AF62</f>
        <v>0</v>
      </c>
      <c r="CL62" s="443" t="n">
        <f aca="false">Planilha!AG62</f>
        <v>0</v>
      </c>
      <c r="CM62" s="443" t="n">
        <f aca="false">Planilha!AH62</f>
        <v>0</v>
      </c>
      <c r="CN62" s="443" t="n">
        <f aca="false">Planilha!AI62</f>
        <v>0</v>
      </c>
      <c r="CO62" s="443" t="n">
        <f aca="false">Planilha!AJ62</f>
        <v>0</v>
      </c>
      <c r="CP62" s="443" t="n">
        <f aca="false">Planilha!AK62</f>
        <v>0</v>
      </c>
      <c r="CQ62" s="443" t="n">
        <f aca="false">Planilha!AL62</f>
        <v>0</v>
      </c>
      <c r="CR62" s="443" t="n">
        <f aca="false">SUM(BT62:CQ62)</f>
        <v>0</v>
      </c>
      <c r="CS62" s="444" t="n">
        <f aca="false">Planilha!H62</f>
        <v>1668.92</v>
      </c>
      <c r="CT62" s="444" t="n">
        <f aca="false">Planilha!AP62</f>
        <v>0</v>
      </c>
      <c r="CU62" s="444" t="n">
        <f aca="false">Planilha!AQ62</f>
        <v>0</v>
      </c>
      <c r="CV62" s="444" t="n">
        <f aca="false">Planilha!AR62</f>
        <v>0</v>
      </c>
      <c r="CW62" s="444" t="n">
        <f aca="false">Planilha!AS62</f>
        <v>0</v>
      </c>
      <c r="CX62" s="444" t="n">
        <f aca="false">Planilha!AT62</f>
        <v>0</v>
      </c>
      <c r="CY62" s="444" t="n">
        <f aca="false">Planilha!AU62</f>
        <v>0</v>
      </c>
      <c r="CZ62" s="444" t="n">
        <f aca="false">Planilha!AV62</f>
        <v>0</v>
      </c>
      <c r="DA62" s="444" t="n">
        <f aca="false">Planilha!AW62</f>
        <v>0</v>
      </c>
      <c r="DB62" s="444" t="n">
        <f aca="false">Planilha!AX62</f>
        <v>0</v>
      </c>
      <c r="DC62" s="444" t="n">
        <f aca="false">Planilha!AY62</f>
        <v>0</v>
      </c>
      <c r="DD62" s="444" t="n">
        <f aca="false">Planilha!AZ62</f>
        <v>0</v>
      </c>
      <c r="DE62" s="444" t="n">
        <f aca="false">Planilha!BA62</f>
        <v>0</v>
      </c>
      <c r="DF62" s="444" t="n">
        <f aca="false">Planilha!BB62</f>
        <v>0</v>
      </c>
      <c r="DG62" s="444" t="n">
        <f aca="false">Planilha!BC62</f>
        <v>0</v>
      </c>
      <c r="DH62" s="444" t="n">
        <f aca="false">Planilha!BD62</f>
        <v>0</v>
      </c>
      <c r="DI62" s="444" t="n">
        <f aca="false">Planilha!BE62</f>
        <v>0</v>
      </c>
      <c r="DJ62" s="444" t="n">
        <f aca="false">Planilha!BF62</f>
        <v>0</v>
      </c>
      <c r="DK62" s="444" t="n">
        <f aca="false">Planilha!BG62</f>
        <v>0</v>
      </c>
      <c r="DL62" s="444" t="n">
        <f aca="false">Planilha!BH62</f>
        <v>0</v>
      </c>
      <c r="DM62" s="444" t="n">
        <f aca="false">Planilha!BI62</f>
        <v>0</v>
      </c>
      <c r="DN62" s="444" t="n">
        <f aca="false">Planilha!BJ62</f>
        <v>0</v>
      </c>
      <c r="DO62" s="444" t="n">
        <f aca="false">Planilha!BK62</f>
        <v>0</v>
      </c>
      <c r="DP62" s="444" t="n">
        <f aca="false">Planilha!BL62</f>
        <v>0</v>
      </c>
      <c r="DQ62" s="444" t="n">
        <f aca="false">Planilha!BM62</f>
        <v>0</v>
      </c>
      <c r="DR62" s="492"/>
      <c r="DS62" s="492"/>
      <c r="DT62" s="492"/>
      <c r="DU62" s="492"/>
      <c r="DV62" s="492"/>
      <c r="DW62" s="492"/>
      <c r="DX62" s="492"/>
      <c r="DY62" s="492"/>
      <c r="DZ62" s="492"/>
      <c r="EA62" s="492"/>
      <c r="EB62" s="492"/>
      <c r="EC62" s="492"/>
      <c r="ED62" s="492"/>
      <c r="EE62" s="492"/>
      <c r="EF62" s="492"/>
      <c r="EG62" s="492"/>
      <c r="EH62" s="492"/>
      <c r="EI62" s="492"/>
      <c r="EJ62" s="492"/>
      <c r="EK62" s="492"/>
      <c r="EL62" s="492"/>
      <c r="EM62" s="492"/>
      <c r="EN62" s="492"/>
      <c r="EO62" s="492"/>
      <c r="EP62" s="413"/>
      <c r="EQ62" s="414"/>
      <c r="ER62" s="460" t="str">
        <f aca="false">Planilha!C62</f>
        <v>4.3.3</v>
      </c>
      <c r="ES62" s="461" t="str">
        <f aca="false">Planilha!D62</f>
        <v>curva 150mm 45* em aço SCH40</v>
      </c>
      <c r="ET62" s="460" t="str">
        <f aca="false">Planilha!E62</f>
        <v>UN</v>
      </c>
      <c r="EU62" s="457" t="n">
        <f aca="false">Planilha!F62</f>
        <v>4</v>
      </c>
      <c r="EV62" s="468" t="n">
        <v>0</v>
      </c>
      <c r="EW62" s="465" t="n">
        <f aca="false">EV62*EU62</f>
        <v>0</v>
      </c>
      <c r="EX62" s="469" t="n">
        <f aca="false">G62</f>
        <v>417.23</v>
      </c>
      <c r="EY62" s="465" t="n">
        <f aca="false">Planilha!H62</f>
        <v>1668.92</v>
      </c>
      <c r="EZ62" s="468" t="n">
        <f aca="false">EX62-EV62</f>
        <v>417.23</v>
      </c>
      <c r="FA62" s="470" t="e">
        <f aca="false">IF(EZ62=0,0,EZ62/EV62)</f>
        <v>#DIV/0!</v>
      </c>
    </row>
    <row r="63" s="421" customFormat="true" ht="51" hidden="false" customHeight="false" outlineLevel="0" collapsed="false">
      <c r="A63" s="495" t="s">
        <v>245</v>
      </c>
      <c r="B63" s="496" t="s">
        <v>313</v>
      </c>
      <c r="C63" s="497" t="s">
        <v>314</v>
      </c>
      <c r="D63" s="533" t="s">
        <v>315</v>
      </c>
      <c r="E63" s="510" t="s">
        <v>13</v>
      </c>
      <c r="F63" s="511" t="n">
        <v>16</v>
      </c>
      <c r="G63" s="471" t="n">
        <v>253.51</v>
      </c>
      <c r="H63" s="458" t="n">
        <f aca="false">+F63*G63</f>
        <v>4056.16</v>
      </c>
      <c r="I63" s="459"/>
      <c r="K63" s="460" t="str">
        <f aca="false">Planilha!C63</f>
        <v>4.3.4</v>
      </c>
      <c r="L63" s="461" t="str">
        <f aca="false">Planilha!D63</f>
        <v>flange de 150mm ANSI B16.5, "sobreposto", plano com ressalto, em aço carbono A-105, classe de pressão #150 com estojos, porcas, arruelas e juntas em papelão hidráulico</v>
      </c>
      <c r="M63" s="460" t="str">
        <f aca="false">Planilha!E63</f>
        <v>UN</v>
      </c>
      <c r="N63" s="457" t="n">
        <f aca="false">Planilha!F63</f>
        <v>16</v>
      </c>
      <c r="O63" s="462"/>
      <c r="P63" s="462"/>
      <c r="Q63" s="462"/>
      <c r="R63" s="462"/>
      <c r="S63" s="462"/>
      <c r="T63" s="462"/>
      <c r="U63" s="462"/>
      <c r="V63" s="462"/>
      <c r="W63" s="462"/>
      <c r="X63" s="462"/>
      <c r="Y63" s="462"/>
      <c r="Z63" s="462"/>
      <c r="AA63" s="462"/>
      <c r="AB63" s="462"/>
      <c r="AC63" s="462"/>
      <c r="AD63" s="462"/>
      <c r="AE63" s="462"/>
      <c r="AF63" s="462"/>
      <c r="AG63" s="462"/>
      <c r="AH63" s="462"/>
      <c r="AI63" s="462"/>
      <c r="AJ63" s="462"/>
      <c r="AK63" s="462"/>
      <c r="AL63" s="462"/>
      <c r="AM63" s="463" t="n">
        <f aca="false">SUM(O63:AL63)</f>
        <v>0</v>
      </c>
      <c r="AN63" s="464" t="n">
        <f aca="false">IF(F63=0,0,((F63/F63)-AM63))</f>
        <v>1</v>
      </c>
      <c r="AO63" s="465" t="n">
        <f aca="false">Planilha!H63</f>
        <v>4056.16</v>
      </c>
      <c r="AP63" s="465" t="n">
        <f aca="false">O63*AO63</f>
        <v>0</v>
      </c>
      <c r="AQ63" s="465" t="n">
        <f aca="false">P63*$AO63</f>
        <v>0</v>
      </c>
      <c r="AR63" s="465" t="n">
        <f aca="false">Q63*$AO63</f>
        <v>0</v>
      </c>
      <c r="AS63" s="465" t="n">
        <f aca="false">R63*$AO63</f>
        <v>0</v>
      </c>
      <c r="AT63" s="465" t="n">
        <f aca="false">S63*$AO63</f>
        <v>0</v>
      </c>
      <c r="AU63" s="465" t="n">
        <f aca="false">T63*$AO63</f>
        <v>0</v>
      </c>
      <c r="AV63" s="465" t="n">
        <f aca="false">U63*$AO63</f>
        <v>0</v>
      </c>
      <c r="AW63" s="465" t="n">
        <f aca="false">V63*$AO63</f>
        <v>0</v>
      </c>
      <c r="AX63" s="465" t="n">
        <f aca="false">W63*$AO63</f>
        <v>0</v>
      </c>
      <c r="AY63" s="465" t="n">
        <f aca="false">X63*$AO63</f>
        <v>0</v>
      </c>
      <c r="AZ63" s="465" t="n">
        <f aca="false">Y63*$AO63</f>
        <v>0</v>
      </c>
      <c r="BA63" s="465" t="n">
        <f aca="false">Z63*$AO63</f>
        <v>0</v>
      </c>
      <c r="BB63" s="465" t="n">
        <f aca="false">AA63*$AO63</f>
        <v>0</v>
      </c>
      <c r="BC63" s="465" t="n">
        <f aca="false">AB63*$AO63</f>
        <v>0</v>
      </c>
      <c r="BD63" s="465" t="n">
        <f aca="false">AC63*$AO63</f>
        <v>0</v>
      </c>
      <c r="BE63" s="465" t="n">
        <f aca="false">AD63*$AO63</f>
        <v>0</v>
      </c>
      <c r="BF63" s="465" t="n">
        <f aca="false">AE63*$AO63</f>
        <v>0</v>
      </c>
      <c r="BG63" s="465" t="n">
        <f aca="false">AF63*$AO63</f>
        <v>0</v>
      </c>
      <c r="BH63" s="465" t="n">
        <f aca="false">AG63*$AO63</f>
        <v>0</v>
      </c>
      <c r="BI63" s="465" t="n">
        <f aca="false">AH63*$AO63</f>
        <v>0</v>
      </c>
      <c r="BJ63" s="465" t="n">
        <f aca="false">AI63*$AO63</f>
        <v>0</v>
      </c>
      <c r="BK63" s="465" t="n">
        <f aca="false">AJ63*$AO63</f>
        <v>0</v>
      </c>
      <c r="BL63" s="465" t="n">
        <f aca="false">AK63*$AO63</f>
        <v>0</v>
      </c>
      <c r="BM63" s="465" t="n">
        <f aca="false">AL63*$AO63</f>
        <v>0</v>
      </c>
      <c r="BN63" s="466" t="n">
        <f aca="false">SUM(AP63:BM63)</f>
        <v>0</v>
      </c>
      <c r="BP63" s="467" t="str">
        <f aca="false">Planilha!C63</f>
        <v>4.3.4</v>
      </c>
      <c r="BQ63" s="538" t="str">
        <f aca="false">Planilha!D63</f>
        <v>flange de 150mm ANSI B16.5, "sobreposto", plano com ressalto, em aço carbono A-105, classe de pressão #150 com estojos, porcas, arruelas e juntas em papelão hidráulico</v>
      </c>
      <c r="BR63" s="441" t="str">
        <f aca="false">Planilha!E63</f>
        <v>UN</v>
      </c>
      <c r="BS63" s="442" t="n">
        <f aca="false">Planilha!N63</f>
        <v>16</v>
      </c>
      <c r="BT63" s="443" t="n">
        <f aca="false">Planilha!O63</f>
        <v>0</v>
      </c>
      <c r="BU63" s="443" t="n">
        <f aca="false">Planilha!P63</f>
        <v>0</v>
      </c>
      <c r="BV63" s="443" t="n">
        <f aca="false">Planilha!Q63</f>
        <v>0</v>
      </c>
      <c r="BW63" s="443" t="n">
        <f aca="false">Planilha!R63</f>
        <v>0</v>
      </c>
      <c r="BX63" s="443" t="n">
        <f aca="false">Planilha!S63</f>
        <v>0</v>
      </c>
      <c r="BY63" s="443" t="n">
        <f aca="false">Planilha!T63</f>
        <v>0</v>
      </c>
      <c r="BZ63" s="443" t="n">
        <f aca="false">Planilha!U63</f>
        <v>0</v>
      </c>
      <c r="CA63" s="443" t="n">
        <f aca="false">Planilha!V63</f>
        <v>0</v>
      </c>
      <c r="CB63" s="443" t="n">
        <f aca="false">Planilha!W63</f>
        <v>0</v>
      </c>
      <c r="CC63" s="443" t="n">
        <f aca="false">Planilha!X63</f>
        <v>0</v>
      </c>
      <c r="CD63" s="443" t="n">
        <f aca="false">Planilha!Y63</f>
        <v>0</v>
      </c>
      <c r="CE63" s="443" t="n">
        <f aca="false">Planilha!Z63</f>
        <v>0</v>
      </c>
      <c r="CF63" s="443" t="n">
        <f aca="false">Planilha!AA63</f>
        <v>0</v>
      </c>
      <c r="CG63" s="443" t="n">
        <f aca="false">Planilha!AB63</f>
        <v>0</v>
      </c>
      <c r="CH63" s="443" t="n">
        <f aca="false">Planilha!AC63</f>
        <v>0</v>
      </c>
      <c r="CI63" s="443" t="n">
        <f aca="false">Planilha!AD63</f>
        <v>0</v>
      </c>
      <c r="CJ63" s="443" t="n">
        <f aca="false">Planilha!AE63</f>
        <v>0</v>
      </c>
      <c r="CK63" s="443" t="n">
        <f aca="false">Planilha!AF63</f>
        <v>0</v>
      </c>
      <c r="CL63" s="443" t="n">
        <f aca="false">Planilha!AG63</f>
        <v>0</v>
      </c>
      <c r="CM63" s="443" t="n">
        <f aca="false">Planilha!AH63</f>
        <v>0</v>
      </c>
      <c r="CN63" s="443" t="n">
        <f aca="false">Planilha!AI63</f>
        <v>0</v>
      </c>
      <c r="CO63" s="443" t="n">
        <f aca="false">Planilha!AJ63</f>
        <v>0</v>
      </c>
      <c r="CP63" s="443" t="n">
        <f aca="false">Planilha!AK63</f>
        <v>0</v>
      </c>
      <c r="CQ63" s="443" t="n">
        <f aca="false">Planilha!AL63</f>
        <v>0</v>
      </c>
      <c r="CR63" s="443" t="n">
        <f aca="false">SUM(BT63:CQ63)</f>
        <v>0</v>
      </c>
      <c r="CS63" s="444" t="n">
        <f aca="false">Planilha!H63</f>
        <v>4056.16</v>
      </c>
      <c r="CT63" s="444" t="n">
        <f aca="false">Planilha!AP63</f>
        <v>0</v>
      </c>
      <c r="CU63" s="444" t="n">
        <f aca="false">Planilha!AQ63</f>
        <v>0</v>
      </c>
      <c r="CV63" s="444" t="n">
        <f aca="false">Planilha!AR63</f>
        <v>0</v>
      </c>
      <c r="CW63" s="444" t="n">
        <f aca="false">Planilha!AS63</f>
        <v>0</v>
      </c>
      <c r="CX63" s="444" t="n">
        <f aca="false">Planilha!AT63</f>
        <v>0</v>
      </c>
      <c r="CY63" s="444" t="n">
        <f aca="false">Planilha!AU63</f>
        <v>0</v>
      </c>
      <c r="CZ63" s="444" t="n">
        <f aca="false">Planilha!AV63</f>
        <v>0</v>
      </c>
      <c r="DA63" s="444" t="n">
        <f aca="false">Planilha!AW63</f>
        <v>0</v>
      </c>
      <c r="DB63" s="444" t="n">
        <f aca="false">Planilha!AX63</f>
        <v>0</v>
      </c>
      <c r="DC63" s="444" t="n">
        <f aca="false">Planilha!AY63</f>
        <v>0</v>
      </c>
      <c r="DD63" s="444" t="n">
        <f aca="false">Planilha!AZ63</f>
        <v>0</v>
      </c>
      <c r="DE63" s="444" t="n">
        <f aca="false">Planilha!BA63</f>
        <v>0</v>
      </c>
      <c r="DF63" s="444" t="n">
        <f aca="false">Planilha!BB63</f>
        <v>0</v>
      </c>
      <c r="DG63" s="444" t="n">
        <f aca="false">Planilha!BC63</f>
        <v>0</v>
      </c>
      <c r="DH63" s="444" t="n">
        <f aca="false">Planilha!BD63</f>
        <v>0</v>
      </c>
      <c r="DI63" s="444" t="n">
        <f aca="false">Planilha!BE63</f>
        <v>0</v>
      </c>
      <c r="DJ63" s="444" t="n">
        <f aca="false">Planilha!BF63</f>
        <v>0</v>
      </c>
      <c r="DK63" s="444" t="n">
        <f aca="false">Planilha!BG63</f>
        <v>0</v>
      </c>
      <c r="DL63" s="444" t="n">
        <f aca="false">Planilha!BH63</f>
        <v>0</v>
      </c>
      <c r="DM63" s="444" t="n">
        <f aca="false">Planilha!BI63</f>
        <v>0</v>
      </c>
      <c r="DN63" s="444" t="n">
        <f aca="false">Planilha!BJ63</f>
        <v>0</v>
      </c>
      <c r="DO63" s="444" t="n">
        <f aca="false">Planilha!BK63</f>
        <v>0</v>
      </c>
      <c r="DP63" s="444" t="n">
        <f aca="false">Planilha!BL63</f>
        <v>0</v>
      </c>
      <c r="DQ63" s="444" t="n">
        <f aca="false">Planilha!BM63</f>
        <v>0</v>
      </c>
      <c r="DR63" s="492"/>
      <c r="DS63" s="492"/>
      <c r="DT63" s="492"/>
      <c r="DU63" s="492"/>
      <c r="DV63" s="492"/>
      <c r="DW63" s="492"/>
      <c r="DX63" s="492"/>
      <c r="DY63" s="492"/>
      <c r="DZ63" s="492"/>
      <c r="EA63" s="492"/>
      <c r="EB63" s="492"/>
      <c r="EC63" s="492"/>
      <c r="ED63" s="492"/>
      <c r="EE63" s="492"/>
      <c r="EF63" s="492"/>
      <c r="EG63" s="492"/>
      <c r="EH63" s="492"/>
      <c r="EI63" s="492"/>
      <c r="EJ63" s="492"/>
      <c r="EK63" s="492"/>
      <c r="EL63" s="492"/>
      <c r="EM63" s="492"/>
      <c r="EN63" s="492"/>
      <c r="EO63" s="492"/>
      <c r="EP63" s="413"/>
      <c r="EQ63" s="414"/>
      <c r="ER63" s="460" t="str">
        <f aca="false">Planilha!C63</f>
        <v>4.3.4</v>
      </c>
      <c r="ES63" s="461" t="str">
        <f aca="false">Planilha!D63</f>
        <v>flange de 150mm ANSI B16.5, "sobreposto", plano com ressalto, em aço carbono A-105, classe de pressão #150 com estojos, porcas, arruelas e juntas em papelão hidráulico</v>
      </c>
      <c r="ET63" s="460" t="str">
        <f aca="false">Planilha!E63</f>
        <v>UN</v>
      </c>
      <c r="EU63" s="457" t="n">
        <f aca="false">Planilha!F63</f>
        <v>16</v>
      </c>
      <c r="EV63" s="468" t="n">
        <v>0</v>
      </c>
      <c r="EW63" s="465" t="n">
        <f aca="false">EV63*EU63</f>
        <v>0</v>
      </c>
      <c r="EX63" s="469" t="n">
        <f aca="false">G63</f>
        <v>253.51</v>
      </c>
      <c r="EY63" s="465" t="n">
        <f aca="false">Planilha!H63</f>
        <v>4056.16</v>
      </c>
      <c r="EZ63" s="468" t="n">
        <f aca="false">EX63-EV63</f>
        <v>253.51</v>
      </c>
      <c r="FA63" s="470" t="e">
        <f aca="false">IF(EZ63=0,0,EZ63/EV63)</f>
        <v>#DIV/0!</v>
      </c>
    </row>
    <row r="64" s="421" customFormat="true" ht="25.5" hidden="false" customHeight="false" outlineLevel="0" collapsed="false">
      <c r="A64" s="495" t="s">
        <v>245</v>
      </c>
      <c r="B64" s="496" t="s">
        <v>316</v>
      </c>
      <c r="C64" s="497" t="s">
        <v>317</v>
      </c>
      <c r="D64" s="533" t="s">
        <v>318</v>
      </c>
      <c r="E64" s="510" t="s">
        <v>13</v>
      </c>
      <c r="F64" s="511" t="n">
        <v>4</v>
      </c>
      <c r="G64" s="471" t="n">
        <v>550.72</v>
      </c>
      <c r="H64" s="458" t="n">
        <f aca="false">+F64*G64</f>
        <v>2202.88</v>
      </c>
      <c r="I64" s="459"/>
      <c r="K64" s="460" t="str">
        <f aca="false">Planilha!C64</f>
        <v>4.3.5</v>
      </c>
      <c r="L64" s="461" t="str">
        <f aca="false">Planilha!D64</f>
        <v>junta de expansão para 150mm flangeada, #150PSI</v>
      </c>
      <c r="M64" s="460" t="str">
        <f aca="false">Planilha!E64</f>
        <v>UN</v>
      </c>
      <c r="N64" s="457" t="n">
        <f aca="false">Planilha!F64</f>
        <v>4</v>
      </c>
      <c r="O64" s="462"/>
      <c r="P64" s="462"/>
      <c r="Q64" s="462"/>
      <c r="R64" s="462"/>
      <c r="S64" s="462"/>
      <c r="T64" s="462"/>
      <c r="U64" s="462"/>
      <c r="V64" s="462"/>
      <c r="W64" s="462"/>
      <c r="X64" s="462"/>
      <c r="Y64" s="462"/>
      <c r="Z64" s="462"/>
      <c r="AA64" s="462"/>
      <c r="AB64" s="462"/>
      <c r="AC64" s="462"/>
      <c r="AD64" s="462"/>
      <c r="AE64" s="462"/>
      <c r="AF64" s="462"/>
      <c r="AG64" s="462"/>
      <c r="AH64" s="462"/>
      <c r="AI64" s="462"/>
      <c r="AJ64" s="462"/>
      <c r="AK64" s="462"/>
      <c r="AL64" s="462"/>
      <c r="AM64" s="463" t="n">
        <f aca="false">SUM(O64:AL64)</f>
        <v>0</v>
      </c>
      <c r="AN64" s="464" t="n">
        <f aca="false">IF(F64=0,0,((F64/F64)-AM64))</f>
        <v>1</v>
      </c>
      <c r="AO64" s="465" t="n">
        <f aca="false">Planilha!H64</f>
        <v>2202.88</v>
      </c>
      <c r="AP64" s="465" t="n">
        <f aca="false">O64*AO64</f>
        <v>0</v>
      </c>
      <c r="AQ64" s="465" t="n">
        <f aca="false">P64*$AO64</f>
        <v>0</v>
      </c>
      <c r="AR64" s="465" t="n">
        <f aca="false">Q64*$AO64</f>
        <v>0</v>
      </c>
      <c r="AS64" s="465" t="n">
        <f aca="false">R64*$AO64</f>
        <v>0</v>
      </c>
      <c r="AT64" s="465" t="n">
        <f aca="false">S64*$AO64</f>
        <v>0</v>
      </c>
      <c r="AU64" s="465" t="n">
        <f aca="false">T64*$AO64</f>
        <v>0</v>
      </c>
      <c r="AV64" s="465" t="n">
        <f aca="false">U64*$AO64</f>
        <v>0</v>
      </c>
      <c r="AW64" s="465" t="n">
        <f aca="false">V64*$AO64</f>
        <v>0</v>
      </c>
      <c r="AX64" s="465" t="n">
        <f aca="false">W64*$AO64</f>
        <v>0</v>
      </c>
      <c r="AY64" s="465" t="n">
        <f aca="false">X64*$AO64</f>
        <v>0</v>
      </c>
      <c r="AZ64" s="465" t="n">
        <f aca="false">Y64*$AO64</f>
        <v>0</v>
      </c>
      <c r="BA64" s="465" t="n">
        <f aca="false">Z64*$AO64</f>
        <v>0</v>
      </c>
      <c r="BB64" s="465" t="n">
        <f aca="false">AA64*$AO64</f>
        <v>0</v>
      </c>
      <c r="BC64" s="465" t="n">
        <f aca="false">AB64*$AO64</f>
        <v>0</v>
      </c>
      <c r="BD64" s="465" t="n">
        <f aca="false">AC64*$AO64</f>
        <v>0</v>
      </c>
      <c r="BE64" s="465" t="n">
        <f aca="false">AD64*$AO64</f>
        <v>0</v>
      </c>
      <c r="BF64" s="465" t="n">
        <f aca="false">AE64*$AO64</f>
        <v>0</v>
      </c>
      <c r="BG64" s="465" t="n">
        <f aca="false">AF64*$AO64</f>
        <v>0</v>
      </c>
      <c r="BH64" s="465" t="n">
        <f aca="false">AG64*$AO64</f>
        <v>0</v>
      </c>
      <c r="BI64" s="465" t="n">
        <f aca="false">AH64*$AO64</f>
        <v>0</v>
      </c>
      <c r="BJ64" s="465" t="n">
        <f aca="false">AI64*$AO64</f>
        <v>0</v>
      </c>
      <c r="BK64" s="465" t="n">
        <f aca="false">AJ64*$AO64</f>
        <v>0</v>
      </c>
      <c r="BL64" s="465" t="n">
        <f aca="false">AK64*$AO64</f>
        <v>0</v>
      </c>
      <c r="BM64" s="465" t="n">
        <f aca="false">AL64*$AO64</f>
        <v>0</v>
      </c>
      <c r="BN64" s="466" t="n">
        <f aca="false">SUM(AP64:BM64)</f>
        <v>0</v>
      </c>
      <c r="BP64" s="467" t="str">
        <f aca="false">Planilha!C64</f>
        <v>4.3.5</v>
      </c>
      <c r="BQ64" s="538" t="str">
        <f aca="false">Planilha!D64</f>
        <v>junta de expansão para 150mm flangeada, #150PSI</v>
      </c>
      <c r="BR64" s="441" t="str">
        <f aca="false">Planilha!E64</f>
        <v>UN</v>
      </c>
      <c r="BS64" s="442" t="n">
        <f aca="false">Planilha!N64</f>
        <v>4</v>
      </c>
      <c r="BT64" s="443" t="n">
        <f aca="false">Planilha!O64</f>
        <v>0</v>
      </c>
      <c r="BU64" s="443" t="n">
        <f aca="false">Planilha!P64</f>
        <v>0</v>
      </c>
      <c r="BV64" s="443" t="n">
        <f aca="false">Planilha!Q64</f>
        <v>0</v>
      </c>
      <c r="BW64" s="443" t="n">
        <f aca="false">Planilha!R64</f>
        <v>0</v>
      </c>
      <c r="BX64" s="443" t="n">
        <f aca="false">Planilha!S64</f>
        <v>0</v>
      </c>
      <c r="BY64" s="443" t="n">
        <f aca="false">Planilha!T64</f>
        <v>0</v>
      </c>
      <c r="BZ64" s="443" t="n">
        <f aca="false">Planilha!U64</f>
        <v>0</v>
      </c>
      <c r="CA64" s="443" t="n">
        <f aca="false">Planilha!V64</f>
        <v>0</v>
      </c>
      <c r="CB64" s="443" t="n">
        <f aca="false">Planilha!W64</f>
        <v>0</v>
      </c>
      <c r="CC64" s="443" t="n">
        <f aca="false">Planilha!X64</f>
        <v>0</v>
      </c>
      <c r="CD64" s="443" t="n">
        <f aca="false">Planilha!Y64</f>
        <v>0</v>
      </c>
      <c r="CE64" s="443" t="n">
        <f aca="false">Planilha!Z64</f>
        <v>0</v>
      </c>
      <c r="CF64" s="443" t="n">
        <f aca="false">Planilha!AA64</f>
        <v>0</v>
      </c>
      <c r="CG64" s="443" t="n">
        <f aca="false">Planilha!AB64</f>
        <v>0</v>
      </c>
      <c r="CH64" s="443" t="n">
        <f aca="false">Planilha!AC64</f>
        <v>0</v>
      </c>
      <c r="CI64" s="443" t="n">
        <f aca="false">Planilha!AD64</f>
        <v>0</v>
      </c>
      <c r="CJ64" s="443" t="n">
        <f aca="false">Planilha!AE64</f>
        <v>0</v>
      </c>
      <c r="CK64" s="443" t="n">
        <f aca="false">Planilha!AF64</f>
        <v>0</v>
      </c>
      <c r="CL64" s="443" t="n">
        <f aca="false">Planilha!AG64</f>
        <v>0</v>
      </c>
      <c r="CM64" s="443" t="n">
        <f aca="false">Planilha!AH64</f>
        <v>0</v>
      </c>
      <c r="CN64" s="443" t="n">
        <f aca="false">Planilha!AI64</f>
        <v>0</v>
      </c>
      <c r="CO64" s="443" t="n">
        <f aca="false">Planilha!AJ64</f>
        <v>0</v>
      </c>
      <c r="CP64" s="443" t="n">
        <f aca="false">Planilha!AK64</f>
        <v>0</v>
      </c>
      <c r="CQ64" s="443" t="n">
        <f aca="false">Planilha!AL64</f>
        <v>0</v>
      </c>
      <c r="CR64" s="443" t="n">
        <f aca="false">SUM(BT64:CQ64)</f>
        <v>0</v>
      </c>
      <c r="CS64" s="444" t="n">
        <f aca="false">Planilha!H64</f>
        <v>2202.88</v>
      </c>
      <c r="CT64" s="444" t="n">
        <f aca="false">Planilha!AP64</f>
        <v>0</v>
      </c>
      <c r="CU64" s="444" t="n">
        <f aca="false">Planilha!AQ64</f>
        <v>0</v>
      </c>
      <c r="CV64" s="444" t="n">
        <f aca="false">Planilha!AR64</f>
        <v>0</v>
      </c>
      <c r="CW64" s="444" t="n">
        <f aca="false">Planilha!AS64</f>
        <v>0</v>
      </c>
      <c r="CX64" s="444" t="n">
        <f aca="false">Planilha!AT64</f>
        <v>0</v>
      </c>
      <c r="CY64" s="444" t="n">
        <f aca="false">Planilha!AU64</f>
        <v>0</v>
      </c>
      <c r="CZ64" s="444" t="n">
        <f aca="false">Planilha!AV64</f>
        <v>0</v>
      </c>
      <c r="DA64" s="444" t="n">
        <f aca="false">Planilha!AW64</f>
        <v>0</v>
      </c>
      <c r="DB64" s="444" t="n">
        <f aca="false">Planilha!AX64</f>
        <v>0</v>
      </c>
      <c r="DC64" s="444" t="n">
        <f aca="false">Planilha!AY64</f>
        <v>0</v>
      </c>
      <c r="DD64" s="444" t="n">
        <f aca="false">Planilha!AZ64</f>
        <v>0</v>
      </c>
      <c r="DE64" s="444" t="n">
        <f aca="false">Planilha!BA64</f>
        <v>0</v>
      </c>
      <c r="DF64" s="444" t="n">
        <f aca="false">Planilha!BB64</f>
        <v>0</v>
      </c>
      <c r="DG64" s="444" t="n">
        <f aca="false">Planilha!BC64</f>
        <v>0</v>
      </c>
      <c r="DH64" s="444" t="n">
        <f aca="false">Planilha!BD64</f>
        <v>0</v>
      </c>
      <c r="DI64" s="444" t="n">
        <f aca="false">Planilha!BE64</f>
        <v>0</v>
      </c>
      <c r="DJ64" s="444" t="n">
        <f aca="false">Planilha!BF64</f>
        <v>0</v>
      </c>
      <c r="DK64" s="444" t="n">
        <f aca="false">Planilha!BG64</f>
        <v>0</v>
      </c>
      <c r="DL64" s="444" t="n">
        <f aca="false">Planilha!BH64</f>
        <v>0</v>
      </c>
      <c r="DM64" s="444" t="n">
        <f aca="false">Planilha!BI64</f>
        <v>0</v>
      </c>
      <c r="DN64" s="444" t="n">
        <f aca="false">Planilha!BJ64</f>
        <v>0</v>
      </c>
      <c r="DO64" s="444" t="n">
        <f aca="false">Planilha!BK64</f>
        <v>0</v>
      </c>
      <c r="DP64" s="444" t="n">
        <f aca="false">Planilha!BL64</f>
        <v>0</v>
      </c>
      <c r="DQ64" s="444" t="n">
        <f aca="false">Planilha!BM64</f>
        <v>0</v>
      </c>
      <c r="DR64" s="492"/>
      <c r="DS64" s="492"/>
      <c r="DT64" s="492"/>
      <c r="DU64" s="492"/>
      <c r="DV64" s="492"/>
      <c r="DW64" s="492"/>
      <c r="DX64" s="492"/>
      <c r="DY64" s="492"/>
      <c r="DZ64" s="492"/>
      <c r="EA64" s="492"/>
      <c r="EB64" s="492"/>
      <c r="EC64" s="492"/>
      <c r="ED64" s="492"/>
      <c r="EE64" s="492"/>
      <c r="EF64" s="492"/>
      <c r="EG64" s="492"/>
      <c r="EH64" s="492"/>
      <c r="EI64" s="492"/>
      <c r="EJ64" s="492"/>
      <c r="EK64" s="492"/>
      <c r="EL64" s="492"/>
      <c r="EM64" s="492"/>
      <c r="EN64" s="492"/>
      <c r="EO64" s="492"/>
      <c r="EP64" s="413"/>
      <c r="EQ64" s="414"/>
      <c r="ER64" s="460" t="str">
        <f aca="false">Planilha!C64</f>
        <v>4.3.5</v>
      </c>
      <c r="ES64" s="461" t="str">
        <f aca="false">Planilha!D64</f>
        <v>junta de expansão para 150mm flangeada, #150PSI</v>
      </c>
      <c r="ET64" s="460" t="str">
        <f aca="false">Planilha!E64</f>
        <v>UN</v>
      </c>
      <c r="EU64" s="457" t="n">
        <f aca="false">Planilha!F64</f>
        <v>4</v>
      </c>
      <c r="EV64" s="468" t="n">
        <v>0</v>
      </c>
      <c r="EW64" s="465" t="n">
        <f aca="false">EV64*EU64</f>
        <v>0</v>
      </c>
      <c r="EX64" s="469" t="n">
        <f aca="false">G64</f>
        <v>550.72</v>
      </c>
      <c r="EY64" s="465" t="n">
        <f aca="false">Planilha!H64</f>
        <v>2202.88</v>
      </c>
      <c r="EZ64" s="468" t="n">
        <f aca="false">EX64-EV64</f>
        <v>550.72</v>
      </c>
      <c r="FA64" s="470" t="e">
        <f aca="false">IF(EZ64=0,0,EZ64/EV64)</f>
        <v>#DIV/0!</v>
      </c>
    </row>
    <row r="65" s="421" customFormat="true" ht="12.75" hidden="false" customHeight="false" outlineLevel="0" collapsed="false">
      <c r="A65" s="495" t="s">
        <v>245</v>
      </c>
      <c r="B65" s="496" t="s">
        <v>319</v>
      </c>
      <c r="C65" s="497" t="s">
        <v>320</v>
      </c>
      <c r="D65" s="533" t="s">
        <v>321</v>
      </c>
      <c r="E65" s="510" t="s">
        <v>13</v>
      </c>
      <c r="F65" s="511" t="n">
        <v>2</v>
      </c>
      <c r="G65" s="471" t="n">
        <v>1873.59</v>
      </c>
      <c r="H65" s="458" t="n">
        <f aca="false">+F65*G65</f>
        <v>3747.18</v>
      </c>
      <c r="I65" s="459"/>
      <c r="K65" s="460" t="str">
        <f aca="false">Planilha!C65</f>
        <v>4.3.6</v>
      </c>
      <c r="L65" s="461" t="str">
        <f aca="false">Planilha!D65</f>
        <v>filtro "y" 150mm em ferro fundido, #150PSI</v>
      </c>
      <c r="M65" s="460" t="str">
        <f aca="false">Planilha!E65</f>
        <v>UN</v>
      </c>
      <c r="N65" s="457" t="n">
        <f aca="false">Planilha!F65</f>
        <v>2</v>
      </c>
      <c r="O65" s="462"/>
      <c r="P65" s="462"/>
      <c r="Q65" s="462"/>
      <c r="R65" s="462"/>
      <c r="S65" s="462"/>
      <c r="T65" s="462"/>
      <c r="U65" s="462"/>
      <c r="V65" s="462"/>
      <c r="W65" s="462"/>
      <c r="X65" s="462"/>
      <c r="Y65" s="462"/>
      <c r="Z65" s="462"/>
      <c r="AA65" s="462"/>
      <c r="AB65" s="462"/>
      <c r="AC65" s="462"/>
      <c r="AD65" s="462"/>
      <c r="AE65" s="462"/>
      <c r="AF65" s="462"/>
      <c r="AG65" s="462"/>
      <c r="AH65" s="462"/>
      <c r="AI65" s="462"/>
      <c r="AJ65" s="462"/>
      <c r="AK65" s="462"/>
      <c r="AL65" s="462"/>
      <c r="AM65" s="463" t="n">
        <f aca="false">SUM(O65:AL65)</f>
        <v>0</v>
      </c>
      <c r="AN65" s="464" t="n">
        <f aca="false">IF(F65=0,0,((F65/F65)-AM65))</f>
        <v>1</v>
      </c>
      <c r="AO65" s="465" t="n">
        <f aca="false">Planilha!H65</f>
        <v>3747.18</v>
      </c>
      <c r="AP65" s="465" t="n">
        <f aca="false">O65*AO65</f>
        <v>0</v>
      </c>
      <c r="AQ65" s="465" t="n">
        <f aca="false">P65*$AO65</f>
        <v>0</v>
      </c>
      <c r="AR65" s="465" t="n">
        <f aca="false">Q65*$AO65</f>
        <v>0</v>
      </c>
      <c r="AS65" s="465" t="n">
        <f aca="false">R65*$AO65</f>
        <v>0</v>
      </c>
      <c r="AT65" s="465" t="n">
        <f aca="false">S65*$AO65</f>
        <v>0</v>
      </c>
      <c r="AU65" s="465" t="n">
        <f aca="false">T65*$AO65</f>
        <v>0</v>
      </c>
      <c r="AV65" s="465" t="n">
        <f aca="false">U65*$AO65</f>
        <v>0</v>
      </c>
      <c r="AW65" s="465" t="n">
        <f aca="false">V65*$AO65</f>
        <v>0</v>
      </c>
      <c r="AX65" s="465" t="n">
        <f aca="false">W65*$AO65</f>
        <v>0</v>
      </c>
      <c r="AY65" s="465" t="n">
        <f aca="false">X65*$AO65</f>
        <v>0</v>
      </c>
      <c r="AZ65" s="465" t="n">
        <f aca="false">Y65*$AO65</f>
        <v>0</v>
      </c>
      <c r="BA65" s="465" t="n">
        <f aca="false">Z65*$AO65</f>
        <v>0</v>
      </c>
      <c r="BB65" s="465" t="n">
        <f aca="false">AA65*$AO65</f>
        <v>0</v>
      </c>
      <c r="BC65" s="465" t="n">
        <f aca="false">AB65*$AO65</f>
        <v>0</v>
      </c>
      <c r="BD65" s="465" t="n">
        <f aca="false">AC65*$AO65</f>
        <v>0</v>
      </c>
      <c r="BE65" s="465" t="n">
        <f aca="false">AD65*$AO65</f>
        <v>0</v>
      </c>
      <c r="BF65" s="465" t="n">
        <f aca="false">AE65*$AO65</f>
        <v>0</v>
      </c>
      <c r="BG65" s="465" t="n">
        <f aca="false">AF65*$AO65</f>
        <v>0</v>
      </c>
      <c r="BH65" s="465" t="n">
        <f aca="false">AG65*$AO65</f>
        <v>0</v>
      </c>
      <c r="BI65" s="465" t="n">
        <f aca="false">AH65*$AO65</f>
        <v>0</v>
      </c>
      <c r="BJ65" s="465" t="n">
        <f aca="false">AI65*$AO65</f>
        <v>0</v>
      </c>
      <c r="BK65" s="465" t="n">
        <f aca="false">AJ65*$AO65</f>
        <v>0</v>
      </c>
      <c r="BL65" s="465" t="n">
        <f aca="false">AK65*$AO65</f>
        <v>0</v>
      </c>
      <c r="BM65" s="465" t="n">
        <f aca="false">AL65*$AO65</f>
        <v>0</v>
      </c>
      <c r="BN65" s="466" t="n">
        <f aca="false">SUM(AP65:BM65)</f>
        <v>0</v>
      </c>
      <c r="BP65" s="467" t="str">
        <f aca="false">Planilha!C65</f>
        <v>4.3.6</v>
      </c>
      <c r="BQ65" s="538" t="str">
        <f aca="false">Planilha!D65</f>
        <v>filtro "y" 150mm em ferro fundido, #150PSI</v>
      </c>
      <c r="BR65" s="441" t="str">
        <f aca="false">Planilha!E65</f>
        <v>UN</v>
      </c>
      <c r="BS65" s="442" t="n">
        <f aca="false">Planilha!N65</f>
        <v>2</v>
      </c>
      <c r="BT65" s="443" t="n">
        <f aca="false">Planilha!O65</f>
        <v>0</v>
      </c>
      <c r="BU65" s="443" t="n">
        <f aca="false">Planilha!P65</f>
        <v>0</v>
      </c>
      <c r="BV65" s="443" t="n">
        <f aca="false">Planilha!Q65</f>
        <v>0</v>
      </c>
      <c r="BW65" s="443" t="n">
        <f aca="false">Planilha!R65</f>
        <v>0</v>
      </c>
      <c r="BX65" s="443" t="n">
        <f aca="false">Planilha!S65</f>
        <v>0</v>
      </c>
      <c r="BY65" s="443" t="n">
        <f aca="false">Planilha!T65</f>
        <v>0</v>
      </c>
      <c r="BZ65" s="443" t="n">
        <f aca="false">Planilha!U65</f>
        <v>0</v>
      </c>
      <c r="CA65" s="443" t="n">
        <f aca="false">Planilha!V65</f>
        <v>0</v>
      </c>
      <c r="CB65" s="443" t="n">
        <f aca="false">Planilha!W65</f>
        <v>0</v>
      </c>
      <c r="CC65" s="443" t="n">
        <f aca="false">Planilha!X65</f>
        <v>0</v>
      </c>
      <c r="CD65" s="443" t="n">
        <f aca="false">Planilha!Y65</f>
        <v>0</v>
      </c>
      <c r="CE65" s="443" t="n">
        <f aca="false">Planilha!Z65</f>
        <v>0</v>
      </c>
      <c r="CF65" s="443" t="n">
        <f aca="false">Planilha!AA65</f>
        <v>0</v>
      </c>
      <c r="CG65" s="443" t="n">
        <f aca="false">Planilha!AB65</f>
        <v>0</v>
      </c>
      <c r="CH65" s="443" t="n">
        <f aca="false">Planilha!AC65</f>
        <v>0</v>
      </c>
      <c r="CI65" s="443" t="n">
        <f aca="false">Planilha!AD65</f>
        <v>0</v>
      </c>
      <c r="CJ65" s="443" t="n">
        <f aca="false">Planilha!AE65</f>
        <v>0</v>
      </c>
      <c r="CK65" s="443" t="n">
        <f aca="false">Planilha!AF65</f>
        <v>0</v>
      </c>
      <c r="CL65" s="443" t="n">
        <f aca="false">Planilha!AG65</f>
        <v>0</v>
      </c>
      <c r="CM65" s="443" t="n">
        <f aca="false">Planilha!AH65</f>
        <v>0</v>
      </c>
      <c r="CN65" s="443" t="n">
        <f aca="false">Planilha!AI65</f>
        <v>0</v>
      </c>
      <c r="CO65" s="443" t="n">
        <f aca="false">Planilha!AJ65</f>
        <v>0</v>
      </c>
      <c r="CP65" s="443" t="n">
        <f aca="false">Planilha!AK65</f>
        <v>0</v>
      </c>
      <c r="CQ65" s="443" t="n">
        <f aca="false">Planilha!AL65</f>
        <v>0</v>
      </c>
      <c r="CR65" s="443" t="n">
        <f aca="false">SUM(BT65:CQ65)</f>
        <v>0</v>
      </c>
      <c r="CS65" s="444" t="n">
        <f aca="false">Planilha!H65</f>
        <v>3747.18</v>
      </c>
      <c r="CT65" s="444" t="n">
        <f aca="false">Planilha!AP65</f>
        <v>0</v>
      </c>
      <c r="CU65" s="444" t="n">
        <f aca="false">Planilha!AQ65</f>
        <v>0</v>
      </c>
      <c r="CV65" s="444" t="n">
        <f aca="false">Planilha!AR65</f>
        <v>0</v>
      </c>
      <c r="CW65" s="444" t="n">
        <f aca="false">Planilha!AS65</f>
        <v>0</v>
      </c>
      <c r="CX65" s="444" t="n">
        <f aca="false">Planilha!AT65</f>
        <v>0</v>
      </c>
      <c r="CY65" s="444" t="n">
        <f aca="false">Planilha!AU65</f>
        <v>0</v>
      </c>
      <c r="CZ65" s="444" t="n">
        <f aca="false">Planilha!AV65</f>
        <v>0</v>
      </c>
      <c r="DA65" s="444" t="n">
        <f aca="false">Planilha!AW65</f>
        <v>0</v>
      </c>
      <c r="DB65" s="444" t="n">
        <f aca="false">Planilha!AX65</f>
        <v>0</v>
      </c>
      <c r="DC65" s="444" t="n">
        <f aca="false">Planilha!AY65</f>
        <v>0</v>
      </c>
      <c r="DD65" s="444" t="n">
        <f aca="false">Planilha!AZ65</f>
        <v>0</v>
      </c>
      <c r="DE65" s="444" t="n">
        <f aca="false">Planilha!BA65</f>
        <v>0</v>
      </c>
      <c r="DF65" s="444" t="n">
        <f aca="false">Planilha!BB65</f>
        <v>0</v>
      </c>
      <c r="DG65" s="444" t="n">
        <f aca="false">Planilha!BC65</f>
        <v>0</v>
      </c>
      <c r="DH65" s="444" t="n">
        <f aca="false">Planilha!BD65</f>
        <v>0</v>
      </c>
      <c r="DI65" s="444" t="n">
        <f aca="false">Planilha!BE65</f>
        <v>0</v>
      </c>
      <c r="DJ65" s="444" t="n">
        <f aca="false">Planilha!BF65</f>
        <v>0</v>
      </c>
      <c r="DK65" s="444" t="n">
        <f aca="false">Planilha!BG65</f>
        <v>0</v>
      </c>
      <c r="DL65" s="444" t="n">
        <f aca="false">Planilha!BH65</f>
        <v>0</v>
      </c>
      <c r="DM65" s="444" t="n">
        <f aca="false">Planilha!BI65</f>
        <v>0</v>
      </c>
      <c r="DN65" s="444" t="n">
        <f aca="false">Planilha!BJ65</f>
        <v>0</v>
      </c>
      <c r="DO65" s="444" t="n">
        <f aca="false">Planilha!BK65</f>
        <v>0</v>
      </c>
      <c r="DP65" s="444" t="n">
        <f aca="false">Planilha!BL65</f>
        <v>0</v>
      </c>
      <c r="DQ65" s="444" t="n">
        <f aca="false">Planilha!BM65</f>
        <v>0</v>
      </c>
      <c r="DR65" s="492"/>
      <c r="DS65" s="492"/>
      <c r="DT65" s="492"/>
      <c r="DU65" s="492"/>
      <c r="DV65" s="492"/>
      <c r="DW65" s="492"/>
      <c r="DX65" s="492"/>
      <c r="DY65" s="492"/>
      <c r="DZ65" s="492"/>
      <c r="EA65" s="492"/>
      <c r="EB65" s="492"/>
      <c r="EC65" s="492"/>
      <c r="ED65" s="492"/>
      <c r="EE65" s="492"/>
      <c r="EF65" s="492"/>
      <c r="EG65" s="492"/>
      <c r="EH65" s="492"/>
      <c r="EI65" s="492"/>
      <c r="EJ65" s="492"/>
      <c r="EK65" s="492"/>
      <c r="EL65" s="492"/>
      <c r="EM65" s="492"/>
      <c r="EN65" s="492"/>
      <c r="EO65" s="492"/>
      <c r="EP65" s="413"/>
      <c r="EQ65" s="414"/>
      <c r="ER65" s="460" t="str">
        <f aca="false">Planilha!C65</f>
        <v>4.3.6</v>
      </c>
      <c r="ES65" s="461" t="str">
        <f aca="false">Planilha!D65</f>
        <v>filtro "y" 150mm em ferro fundido, #150PSI</v>
      </c>
      <c r="ET65" s="460" t="str">
        <f aca="false">Planilha!E65</f>
        <v>UN</v>
      </c>
      <c r="EU65" s="457" t="n">
        <f aca="false">Planilha!F65</f>
        <v>2</v>
      </c>
      <c r="EV65" s="468" t="n">
        <v>0</v>
      </c>
      <c r="EW65" s="465" t="n">
        <f aca="false">EV65*EU65</f>
        <v>0</v>
      </c>
      <c r="EX65" s="469" t="n">
        <f aca="false">G65</f>
        <v>1873.59</v>
      </c>
      <c r="EY65" s="465" t="n">
        <f aca="false">Planilha!H65</f>
        <v>3747.18</v>
      </c>
      <c r="EZ65" s="468" t="n">
        <f aca="false">EX65-EV65</f>
        <v>1873.59</v>
      </c>
      <c r="FA65" s="470" t="e">
        <f aca="false">IF(EZ65=0,0,EZ65/EV65)</f>
        <v>#DIV/0!</v>
      </c>
    </row>
    <row r="66" s="421" customFormat="true" ht="12.75" hidden="false" customHeight="false" outlineLevel="0" collapsed="false">
      <c r="A66" s="495" t="s">
        <v>245</v>
      </c>
      <c r="B66" s="496" t="s">
        <v>322</v>
      </c>
      <c r="C66" s="497" t="s">
        <v>323</v>
      </c>
      <c r="D66" s="533" t="s">
        <v>324</v>
      </c>
      <c r="E66" s="510" t="s">
        <v>13</v>
      </c>
      <c r="F66" s="511" t="n">
        <v>2</v>
      </c>
      <c r="G66" s="471" t="n">
        <v>7324.9</v>
      </c>
      <c r="H66" s="458" t="n">
        <f aca="false">+F66*G66</f>
        <v>14649.8</v>
      </c>
      <c r="I66" s="459"/>
      <c r="K66" s="460" t="str">
        <f aca="false">Planilha!C66</f>
        <v>4.3.7</v>
      </c>
      <c r="L66" s="461" t="str">
        <f aca="false">Planilha!D66</f>
        <v>válvula globo 150mm em ferro fundido #150PSI</v>
      </c>
      <c r="M66" s="460" t="str">
        <f aca="false">Planilha!E66</f>
        <v>UN</v>
      </c>
      <c r="N66" s="457" t="n">
        <f aca="false">Planilha!F66</f>
        <v>2</v>
      </c>
      <c r="O66" s="462"/>
      <c r="P66" s="462"/>
      <c r="Q66" s="462"/>
      <c r="R66" s="462"/>
      <c r="S66" s="462"/>
      <c r="T66" s="462"/>
      <c r="U66" s="462"/>
      <c r="V66" s="462"/>
      <c r="W66" s="462"/>
      <c r="X66" s="462"/>
      <c r="Y66" s="462"/>
      <c r="Z66" s="462"/>
      <c r="AA66" s="462"/>
      <c r="AB66" s="462"/>
      <c r="AC66" s="462"/>
      <c r="AD66" s="462"/>
      <c r="AE66" s="462"/>
      <c r="AF66" s="462"/>
      <c r="AG66" s="462"/>
      <c r="AH66" s="462"/>
      <c r="AI66" s="462"/>
      <c r="AJ66" s="462"/>
      <c r="AK66" s="462"/>
      <c r="AL66" s="462"/>
      <c r="AM66" s="463" t="n">
        <f aca="false">SUM(O66:AL66)</f>
        <v>0</v>
      </c>
      <c r="AN66" s="464" t="n">
        <f aca="false">IF(F66=0,0,((F66/F66)-AM66))</f>
        <v>1</v>
      </c>
      <c r="AO66" s="465" t="n">
        <f aca="false">Planilha!H66</f>
        <v>14649.8</v>
      </c>
      <c r="AP66" s="465" t="n">
        <f aca="false">O66*AO66</f>
        <v>0</v>
      </c>
      <c r="AQ66" s="465" t="n">
        <f aca="false">P66*$AO66</f>
        <v>0</v>
      </c>
      <c r="AR66" s="465" t="n">
        <f aca="false">Q66*$AO66</f>
        <v>0</v>
      </c>
      <c r="AS66" s="465" t="n">
        <f aca="false">R66*$AO66</f>
        <v>0</v>
      </c>
      <c r="AT66" s="465" t="n">
        <f aca="false">S66*$AO66</f>
        <v>0</v>
      </c>
      <c r="AU66" s="465" t="n">
        <f aca="false">T66*$AO66</f>
        <v>0</v>
      </c>
      <c r="AV66" s="465" t="n">
        <f aca="false">U66*$AO66</f>
        <v>0</v>
      </c>
      <c r="AW66" s="465" t="n">
        <f aca="false">V66*$AO66</f>
        <v>0</v>
      </c>
      <c r="AX66" s="465" t="n">
        <f aca="false">W66*$AO66</f>
        <v>0</v>
      </c>
      <c r="AY66" s="465" t="n">
        <f aca="false">X66*$AO66</f>
        <v>0</v>
      </c>
      <c r="AZ66" s="465" t="n">
        <f aca="false">Y66*$AO66</f>
        <v>0</v>
      </c>
      <c r="BA66" s="465" t="n">
        <f aca="false">Z66*$AO66</f>
        <v>0</v>
      </c>
      <c r="BB66" s="465" t="n">
        <f aca="false">AA66*$AO66</f>
        <v>0</v>
      </c>
      <c r="BC66" s="465" t="n">
        <f aca="false">AB66*$AO66</f>
        <v>0</v>
      </c>
      <c r="BD66" s="465" t="n">
        <f aca="false">AC66*$AO66</f>
        <v>0</v>
      </c>
      <c r="BE66" s="465" t="n">
        <f aca="false">AD66*$AO66</f>
        <v>0</v>
      </c>
      <c r="BF66" s="465" t="n">
        <f aca="false">AE66*$AO66</f>
        <v>0</v>
      </c>
      <c r="BG66" s="465" t="n">
        <f aca="false">AF66*$AO66</f>
        <v>0</v>
      </c>
      <c r="BH66" s="465" t="n">
        <f aca="false">AG66*$AO66</f>
        <v>0</v>
      </c>
      <c r="BI66" s="465" t="n">
        <f aca="false">AH66*$AO66</f>
        <v>0</v>
      </c>
      <c r="BJ66" s="465" t="n">
        <f aca="false">AI66*$AO66</f>
        <v>0</v>
      </c>
      <c r="BK66" s="465" t="n">
        <f aca="false">AJ66*$AO66</f>
        <v>0</v>
      </c>
      <c r="BL66" s="465" t="n">
        <f aca="false">AK66*$AO66</f>
        <v>0</v>
      </c>
      <c r="BM66" s="465" t="n">
        <f aca="false">AL66*$AO66</f>
        <v>0</v>
      </c>
      <c r="BN66" s="466" t="n">
        <f aca="false">SUM(AP66:BM66)</f>
        <v>0</v>
      </c>
      <c r="BP66" s="467" t="str">
        <f aca="false">Planilha!C66</f>
        <v>4.3.7</v>
      </c>
      <c r="BQ66" s="538" t="str">
        <f aca="false">Planilha!D66</f>
        <v>válvula globo 150mm em ferro fundido #150PSI</v>
      </c>
      <c r="BR66" s="441" t="str">
        <f aca="false">Planilha!E66</f>
        <v>UN</v>
      </c>
      <c r="BS66" s="442" t="n">
        <f aca="false">Planilha!N66</f>
        <v>2</v>
      </c>
      <c r="BT66" s="443" t="n">
        <f aca="false">Planilha!O66</f>
        <v>0</v>
      </c>
      <c r="BU66" s="443" t="n">
        <f aca="false">Planilha!P66</f>
        <v>0</v>
      </c>
      <c r="BV66" s="443" t="n">
        <f aca="false">Planilha!Q66</f>
        <v>0</v>
      </c>
      <c r="BW66" s="443" t="n">
        <f aca="false">Planilha!R66</f>
        <v>0</v>
      </c>
      <c r="BX66" s="443" t="n">
        <f aca="false">Planilha!S66</f>
        <v>0</v>
      </c>
      <c r="BY66" s="443" t="n">
        <f aca="false">Planilha!T66</f>
        <v>0</v>
      </c>
      <c r="BZ66" s="443" t="n">
        <f aca="false">Planilha!U66</f>
        <v>0</v>
      </c>
      <c r="CA66" s="443" t="n">
        <f aca="false">Planilha!V66</f>
        <v>0</v>
      </c>
      <c r="CB66" s="443" t="n">
        <f aca="false">Planilha!W66</f>
        <v>0</v>
      </c>
      <c r="CC66" s="443" t="n">
        <f aca="false">Planilha!X66</f>
        <v>0</v>
      </c>
      <c r="CD66" s="443" t="n">
        <f aca="false">Planilha!Y66</f>
        <v>0</v>
      </c>
      <c r="CE66" s="443" t="n">
        <f aca="false">Planilha!Z66</f>
        <v>0</v>
      </c>
      <c r="CF66" s="443" t="n">
        <f aca="false">Planilha!AA66</f>
        <v>0</v>
      </c>
      <c r="CG66" s="443" t="n">
        <f aca="false">Planilha!AB66</f>
        <v>0</v>
      </c>
      <c r="CH66" s="443" t="n">
        <f aca="false">Planilha!AC66</f>
        <v>0</v>
      </c>
      <c r="CI66" s="443" t="n">
        <f aca="false">Planilha!AD66</f>
        <v>0</v>
      </c>
      <c r="CJ66" s="443" t="n">
        <f aca="false">Planilha!AE66</f>
        <v>0</v>
      </c>
      <c r="CK66" s="443" t="n">
        <f aca="false">Planilha!AF66</f>
        <v>0</v>
      </c>
      <c r="CL66" s="443" t="n">
        <f aca="false">Planilha!AG66</f>
        <v>0</v>
      </c>
      <c r="CM66" s="443" t="n">
        <f aca="false">Planilha!AH66</f>
        <v>0</v>
      </c>
      <c r="CN66" s="443" t="n">
        <f aca="false">Planilha!AI66</f>
        <v>0</v>
      </c>
      <c r="CO66" s="443" t="n">
        <f aca="false">Planilha!AJ66</f>
        <v>0</v>
      </c>
      <c r="CP66" s="443" t="n">
        <f aca="false">Planilha!AK66</f>
        <v>0</v>
      </c>
      <c r="CQ66" s="443" t="n">
        <f aca="false">Planilha!AL66</f>
        <v>0</v>
      </c>
      <c r="CR66" s="443" t="n">
        <f aca="false">SUM(BT66:CQ66)</f>
        <v>0</v>
      </c>
      <c r="CS66" s="444" t="n">
        <f aca="false">Planilha!H66</f>
        <v>14649.8</v>
      </c>
      <c r="CT66" s="444" t="n">
        <f aca="false">Planilha!AP66</f>
        <v>0</v>
      </c>
      <c r="CU66" s="444" t="n">
        <f aca="false">Planilha!AQ66</f>
        <v>0</v>
      </c>
      <c r="CV66" s="444" t="n">
        <f aca="false">Planilha!AR66</f>
        <v>0</v>
      </c>
      <c r="CW66" s="444" t="n">
        <f aca="false">Planilha!AS66</f>
        <v>0</v>
      </c>
      <c r="CX66" s="444" t="n">
        <f aca="false">Planilha!AT66</f>
        <v>0</v>
      </c>
      <c r="CY66" s="444" t="n">
        <f aca="false">Planilha!AU66</f>
        <v>0</v>
      </c>
      <c r="CZ66" s="444" t="n">
        <f aca="false">Planilha!AV66</f>
        <v>0</v>
      </c>
      <c r="DA66" s="444" t="n">
        <f aca="false">Planilha!AW66</f>
        <v>0</v>
      </c>
      <c r="DB66" s="444" t="n">
        <f aca="false">Planilha!AX66</f>
        <v>0</v>
      </c>
      <c r="DC66" s="444" t="n">
        <f aca="false">Planilha!AY66</f>
        <v>0</v>
      </c>
      <c r="DD66" s="444" t="n">
        <f aca="false">Planilha!AZ66</f>
        <v>0</v>
      </c>
      <c r="DE66" s="444" t="n">
        <f aca="false">Planilha!BA66</f>
        <v>0</v>
      </c>
      <c r="DF66" s="444" t="n">
        <f aca="false">Planilha!BB66</f>
        <v>0</v>
      </c>
      <c r="DG66" s="444" t="n">
        <f aca="false">Planilha!BC66</f>
        <v>0</v>
      </c>
      <c r="DH66" s="444" t="n">
        <f aca="false">Planilha!BD66</f>
        <v>0</v>
      </c>
      <c r="DI66" s="444" t="n">
        <f aca="false">Planilha!BE66</f>
        <v>0</v>
      </c>
      <c r="DJ66" s="444" t="n">
        <f aca="false">Planilha!BF66</f>
        <v>0</v>
      </c>
      <c r="DK66" s="444" t="n">
        <f aca="false">Planilha!BG66</f>
        <v>0</v>
      </c>
      <c r="DL66" s="444" t="n">
        <f aca="false">Planilha!BH66</f>
        <v>0</v>
      </c>
      <c r="DM66" s="444" t="n">
        <f aca="false">Planilha!BI66</f>
        <v>0</v>
      </c>
      <c r="DN66" s="444" t="n">
        <f aca="false">Planilha!BJ66</f>
        <v>0</v>
      </c>
      <c r="DO66" s="444" t="n">
        <f aca="false">Planilha!BK66</f>
        <v>0</v>
      </c>
      <c r="DP66" s="444" t="n">
        <f aca="false">Planilha!BL66</f>
        <v>0</v>
      </c>
      <c r="DQ66" s="444" t="n">
        <f aca="false">Planilha!BM66</f>
        <v>0</v>
      </c>
      <c r="DR66" s="492"/>
      <c r="DS66" s="492"/>
      <c r="DT66" s="492"/>
      <c r="DU66" s="492"/>
      <c r="DV66" s="492"/>
      <c r="DW66" s="492"/>
      <c r="DX66" s="492"/>
      <c r="DY66" s="492"/>
      <c r="DZ66" s="492"/>
      <c r="EA66" s="492"/>
      <c r="EB66" s="492"/>
      <c r="EC66" s="492"/>
      <c r="ED66" s="492"/>
      <c r="EE66" s="492"/>
      <c r="EF66" s="492"/>
      <c r="EG66" s="492"/>
      <c r="EH66" s="492"/>
      <c r="EI66" s="492"/>
      <c r="EJ66" s="492"/>
      <c r="EK66" s="492"/>
      <c r="EL66" s="492"/>
      <c r="EM66" s="492"/>
      <c r="EN66" s="492"/>
      <c r="EO66" s="492"/>
      <c r="EP66" s="413"/>
      <c r="EQ66" s="414"/>
      <c r="ER66" s="460" t="str">
        <f aca="false">Planilha!C66</f>
        <v>4.3.7</v>
      </c>
      <c r="ES66" s="461" t="str">
        <f aca="false">Planilha!D66</f>
        <v>válvula globo 150mm em ferro fundido #150PSI</v>
      </c>
      <c r="ET66" s="460" t="str">
        <f aca="false">Planilha!E66</f>
        <v>UN</v>
      </c>
      <c r="EU66" s="457" t="n">
        <f aca="false">Planilha!F66</f>
        <v>2</v>
      </c>
      <c r="EV66" s="468" t="n">
        <v>0</v>
      </c>
      <c r="EW66" s="465" t="n">
        <f aca="false">EV66*EU66</f>
        <v>0</v>
      </c>
      <c r="EX66" s="469" t="n">
        <f aca="false">G66</f>
        <v>7324.9</v>
      </c>
      <c r="EY66" s="465" t="n">
        <f aca="false">Planilha!H66</f>
        <v>14649.8</v>
      </c>
      <c r="EZ66" s="468" t="n">
        <f aca="false">EX66-EV66</f>
        <v>7324.9</v>
      </c>
      <c r="FA66" s="470" t="e">
        <f aca="false">IF(EZ66=0,0,EZ66/EV66)</f>
        <v>#DIV/0!</v>
      </c>
    </row>
    <row r="67" s="421" customFormat="true" ht="12.75" hidden="false" customHeight="false" outlineLevel="0" collapsed="false">
      <c r="A67" s="495" t="s">
        <v>210</v>
      </c>
      <c r="B67" s="496" t="n">
        <v>92697</v>
      </c>
      <c r="C67" s="497" t="s">
        <v>325</v>
      </c>
      <c r="D67" s="533" t="s">
        <v>287</v>
      </c>
      <c r="E67" s="510" t="s">
        <v>13</v>
      </c>
      <c r="F67" s="511" t="n">
        <v>2</v>
      </c>
      <c r="G67" s="421" t="n">
        <v>41.02</v>
      </c>
      <c r="H67" s="458" t="n">
        <f aca="false">+F67*G67</f>
        <v>82.04</v>
      </c>
      <c r="I67" s="459"/>
      <c r="K67" s="460" t="str">
        <f aca="false">Planilha!C67</f>
        <v>4.3.8</v>
      </c>
      <c r="L67" s="461" t="str">
        <f aca="false">Planilha!D67</f>
        <v>luva 1", em ferro maleável, rosca BSP</v>
      </c>
      <c r="M67" s="460" t="str">
        <f aca="false">Planilha!E67</f>
        <v>UN</v>
      </c>
      <c r="N67" s="457" t="n">
        <f aca="false">Planilha!F67</f>
        <v>2</v>
      </c>
      <c r="O67" s="462"/>
      <c r="P67" s="462"/>
      <c r="Q67" s="462"/>
      <c r="R67" s="462"/>
      <c r="S67" s="462"/>
      <c r="T67" s="462"/>
      <c r="U67" s="462"/>
      <c r="V67" s="462"/>
      <c r="W67" s="462"/>
      <c r="X67" s="462"/>
      <c r="Y67" s="462"/>
      <c r="Z67" s="462"/>
      <c r="AA67" s="462"/>
      <c r="AB67" s="462"/>
      <c r="AC67" s="462"/>
      <c r="AD67" s="462"/>
      <c r="AE67" s="462"/>
      <c r="AF67" s="462"/>
      <c r="AG67" s="462"/>
      <c r="AH67" s="462"/>
      <c r="AI67" s="462"/>
      <c r="AJ67" s="462"/>
      <c r="AK67" s="462"/>
      <c r="AL67" s="462"/>
      <c r="AM67" s="463" t="n">
        <f aca="false">SUM(O67:AL67)</f>
        <v>0</v>
      </c>
      <c r="AN67" s="464" t="n">
        <f aca="false">IF(F67=0,0,((F67/F67)-AM67))</f>
        <v>1</v>
      </c>
      <c r="AO67" s="465" t="n">
        <f aca="false">Planilha!H67</f>
        <v>82.04</v>
      </c>
      <c r="AP67" s="465" t="n">
        <f aca="false">O67*AO67</f>
        <v>0</v>
      </c>
      <c r="AQ67" s="465" t="n">
        <f aca="false">P67*$AO67</f>
        <v>0</v>
      </c>
      <c r="AR67" s="465" t="n">
        <f aca="false">Q67*$AO67</f>
        <v>0</v>
      </c>
      <c r="AS67" s="465" t="n">
        <f aca="false">R67*$AO67</f>
        <v>0</v>
      </c>
      <c r="AT67" s="465" t="n">
        <f aca="false">S67*$AO67</f>
        <v>0</v>
      </c>
      <c r="AU67" s="465" t="n">
        <f aca="false">T67*$AO67</f>
        <v>0</v>
      </c>
      <c r="AV67" s="465" t="n">
        <f aca="false">U67*$AO67</f>
        <v>0</v>
      </c>
      <c r="AW67" s="465" t="n">
        <f aca="false">V67*$AO67</f>
        <v>0</v>
      </c>
      <c r="AX67" s="465" t="n">
        <f aca="false">W67*$AO67</f>
        <v>0</v>
      </c>
      <c r="AY67" s="465" t="n">
        <f aca="false">X67*$AO67</f>
        <v>0</v>
      </c>
      <c r="AZ67" s="465" t="n">
        <f aca="false">Y67*$AO67</f>
        <v>0</v>
      </c>
      <c r="BA67" s="465" t="n">
        <f aca="false">Z67*$AO67</f>
        <v>0</v>
      </c>
      <c r="BB67" s="465" t="n">
        <f aca="false">AA67*$AO67</f>
        <v>0</v>
      </c>
      <c r="BC67" s="465" t="n">
        <f aca="false">AB67*$AO67</f>
        <v>0</v>
      </c>
      <c r="BD67" s="465" t="n">
        <f aca="false">AC67*$AO67</f>
        <v>0</v>
      </c>
      <c r="BE67" s="465" t="n">
        <f aca="false">AD67*$AO67</f>
        <v>0</v>
      </c>
      <c r="BF67" s="465" t="n">
        <f aca="false">AE67*$AO67</f>
        <v>0</v>
      </c>
      <c r="BG67" s="465" t="n">
        <f aca="false">AF67*$AO67</f>
        <v>0</v>
      </c>
      <c r="BH67" s="465" t="n">
        <f aca="false">AG67*$AO67</f>
        <v>0</v>
      </c>
      <c r="BI67" s="465" t="n">
        <f aca="false">AH67*$AO67</f>
        <v>0</v>
      </c>
      <c r="BJ67" s="465" t="n">
        <f aca="false">AI67*$AO67</f>
        <v>0</v>
      </c>
      <c r="BK67" s="465" t="n">
        <f aca="false">AJ67*$AO67</f>
        <v>0</v>
      </c>
      <c r="BL67" s="465" t="n">
        <f aca="false">AK67*$AO67</f>
        <v>0</v>
      </c>
      <c r="BM67" s="465" t="n">
        <f aca="false">AL67*$AO67</f>
        <v>0</v>
      </c>
      <c r="BN67" s="466" t="n">
        <f aca="false">SUM(AP67:BM67)</f>
        <v>0</v>
      </c>
      <c r="BP67" s="467" t="str">
        <f aca="false">Planilha!C67</f>
        <v>4.3.8</v>
      </c>
      <c r="BQ67" s="538" t="str">
        <f aca="false">Planilha!D67</f>
        <v>luva 1", em ferro maleável, rosca BSP</v>
      </c>
      <c r="BR67" s="441" t="str">
        <f aca="false">Planilha!E67</f>
        <v>UN</v>
      </c>
      <c r="BS67" s="442" t="n">
        <f aca="false">Planilha!N67</f>
        <v>2</v>
      </c>
      <c r="BT67" s="443" t="n">
        <f aca="false">Planilha!O67</f>
        <v>0</v>
      </c>
      <c r="BU67" s="443" t="n">
        <f aca="false">Planilha!P67</f>
        <v>0</v>
      </c>
      <c r="BV67" s="443" t="n">
        <f aca="false">Planilha!Q67</f>
        <v>0</v>
      </c>
      <c r="BW67" s="443" t="n">
        <f aca="false">Planilha!R67</f>
        <v>0</v>
      </c>
      <c r="BX67" s="443" t="n">
        <f aca="false">Planilha!S67</f>
        <v>0</v>
      </c>
      <c r="BY67" s="443" t="n">
        <f aca="false">Planilha!T67</f>
        <v>0</v>
      </c>
      <c r="BZ67" s="443" t="n">
        <f aca="false">Planilha!U67</f>
        <v>0</v>
      </c>
      <c r="CA67" s="443" t="n">
        <f aca="false">Planilha!V67</f>
        <v>0</v>
      </c>
      <c r="CB67" s="443" t="n">
        <f aca="false">Planilha!W67</f>
        <v>0</v>
      </c>
      <c r="CC67" s="443" t="n">
        <f aca="false">Planilha!X67</f>
        <v>0</v>
      </c>
      <c r="CD67" s="443" t="n">
        <f aca="false">Planilha!Y67</f>
        <v>0</v>
      </c>
      <c r="CE67" s="443" t="n">
        <f aca="false">Planilha!Z67</f>
        <v>0</v>
      </c>
      <c r="CF67" s="443" t="n">
        <f aca="false">Planilha!AA67</f>
        <v>0</v>
      </c>
      <c r="CG67" s="443" t="n">
        <f aca="false">Planilha!AB67</f>
        <v>0</v>
      </c>
      <c r="CH67" s="443" t="n">
        <f aca="false">Planilha!AC67</f>
        <v>0</v>
      </c>
      <c r="CI67" s="443" t="n">
        <f aca="false">Planilha!AD67</f>
        <v>0</v>
      </c>
      <c r="CJ67" s="443" t="n">
        <f aca="false">Planilha!AE67</f>
        <v>0</v>
      </c>
      <c r="CK67" s="443" t="n">
        <f aca="false">Planilha!AF67</f>
        <v>0</v>
      </c>
      <c r="CL67" s="443" t="n">
        <f aca="false">Planilha!AG67</f>
        <v>0</v>
      </c>
      <c r="CM67" s="443" t="n">
        <f aca="false">Planilha!AH67</f>
        <v>0</v>
      </c>
      <c r="CN67" s="443" t="n">
        <f aca="false">Planilha!AI67</f>
        <v>0</v>
      </c>
      <c r="CO67" s="443" t="n">
        <f aca="false">Planilha!AJ67</f>
        <v>0</v>
      </c>
      <c r="CP67" s="443" t="n">
        <f aca="false">Planilha!AK67</f>
        <v>0</v>
      </c>
      <c r="CQ67" s="443" t="n">
        <f aca="false">Planilha!AL67</f>
        <v>0</v>
      </c>
      <c r="CR67" s="443" t="n">
        <f aca="false">SUM(BT67:CQ67)</f>
        <v>0</v>
      </c>
      <c r="CS67" s="444" t="n">
        <f aca="false">Planilha!H67</f>
        <v>82.04</v>
      </c>
      <c r="CT67" s="444" t="n">
        <f aca="false">Planilha!AP67</f>
        <v>0</v>
      </c>
      <c r="CU67" s="444" t="n">
        <f aca="false">Planilha!AQ67</f>
        <v>0</v>
      </c>
      <c r="CV67" s="444" t="n">
        <f aca="false">Planilha!AR67</f>
        <v>0</v>
      </c>
      <c r="CW67" s="444" t="n">
        <f aca="false">Planilha!AS67</f>
        <v>0</v>
      </c>
      <c r="CX67" s="444" t="n">
        <f aca="false">Planilha!AT67</f>
        <v>0</v>
      </c>
      <c r="CY67" s="444" t="n">
        <f aca="false">Planilha!AU67</f>
        <v>0</v>
      </c>
      <c r="CZ67" s="444" t="n">
        <f aca="false">Planilha!AV67</f>
        <v>0</v>
      </c>
      <c r="DA67" s="444" t="n">
        <f aca="false">Planilha!AW67</f>
        <v>0</v>
      </c>
      <c r="DB67" s="444" t="n">
        <f aca="false">Planilha!AX67</f>
        <v>0</v>
      </c>
      <c r="DC67" s="444" t="n">
        <f aca="false">Planilha!AY67</f>
        <v>0</v>
      </c>
      <c r="DD67" s="444" t="n">
        <f aca="false">Planilha!AZ67</f>
        <v>0</v>
      </c>
      <c r="DE67" s="444" t="n">
        <f aca="false">Planilha!BA67</f>
        <v>0</v>
      </c>
      <c r="DF67" s="444" t="n">
        <f aca="false">Planilha!BB67</f>
        <v>0</v>
      </c>
      <c r="DG67" s="444" t="n">
        <f aca="false">Planilha!BC67</f>
        <v>0</v>
      </c>
      <c r="DH67" s="444" t="n">
        <f aca="false">Planilha!BD67</f>
        <v>0</v>
      </c>
      <c r="DI67" s="444" t="n">
        <f aca="false">Planilha!BE67</f>
        <v>0</v>
      </c>
      <c r="DJ67" s="444" t="n">
        <f aca="false">Planilha!BF67</f>
        <v>0</v>
      </c>
      <c r="DK67" s="444" t="n">
        <f aca="false">Planilha!BG67</f>
        <v>0</v>
      </c>
      <c r="DL67" s="444" t="n">
        <f aca="false">Planilha!BH67</f>
        <v>0</v>
      </c>
      <c r="DM67" s="444" t="n">
        <f aca="false">Planilha!BI67</f>
        <v>0</v>
      </c>
      <c r="DN67" s="444" t="n">
        <f aca="false">Planilha!BJ67</f>
        <v>0</v>
      </c>
      <c r="DO67" s="444" t="n">
        <f aca="false">Planilha!BK67</f>
        <v>0</v>
      </c>
      <c r="DP67" s="444" t="n">
        <f aca="false">Planilha!BL67</f>
        <v>0</v>
      </c>
      <c r="DQ67" s="444" t="n">
        <f aca="false">Planilha!BM67</f>
        <v>0</v>
      </c>
      <c r="DR67" s="492"/>
      <c r="DS67" s="492"/>
      <c r="DT67" s="492"/>
      <c r="DU67" s="492"/>
      <c r="DV67" s="492"/>
      <c r="DW67" s="492"/>
      <c r="DX67" s="492"/>
      <c r="DY67" s="492"/>
      <c r="DZ67" s="492"/>
      <c r="EA67" s="492"/>
      <c r="EB67" s="492"/>
      <c r="EC67" s="492"/>
      <c r="ED67" s="492"/>
      <c r="EE67" s="492"/>
      <c r="EF67" s="492"/>
      <c r="EG67" s="492"/>
      <c r="EH67" s="492"/>
      <c r="EI67" s="492"/>
      <c r="EJ67" s="492"/>
      <c r="EK67" s="492"/>
      <c r="EL67" s="492"/>
      <c r="EM67" s="492"/>
      <c r="EN67" s="492"/>
      <c r="EO67" s="492"/>
      <c r="EP67" s="413"/>
      <c r="EQ67" s="414"/>
      <c r="ER67" s="460" t="str">
        <f aca="false">Planilha!C67</f>
        <v>4.3.8</v>
      </c>
      <c r="ES67" s="461" t="str">
        <f aca="false">Planilha!D67</f>
        <v>luva 1", em ferro maleável, rosca BSP</v>
      </c>
      <c r="ET67" s="460" t="str">
        <f aca="false">Planilha!E67</f>
        <v>UN</v>
      </c>
      <c r="EU67" s="457" t="n">
        <f aca="false">Planilha!F67</f>
        <v>2</v>
      </c>
      <c r="EV67" s="468" t="n">
        <v>0</v>
      </c>
      <c r="EW67" s="465" t="n">
        <f aca="false">EV67*EU67</f>
        <v>0</v>
      </c>
      <c r="EX67" s="469" t="n">
        <f aca="false">G67</f>
        <v>41.02</v>
      </c>
      <c r="EY67" s="465" t="n">
        <f aca="false">Planilha!H67</f>
        <v>82.04</v>
      </c>
      <c r="EZ67" s="468" t="n">
        <f aca="false">EX67-EV67</f>
        <v>41.02</v>
      </c>
      <c r="FA67" s="470" t="e">
        <f aca="false">IF(EZ67=0,0,EZ67/EV67)</f>
        <v>#DIV/0!</v>
      </c>
    </row>
    <row r="68" s="421" customFormat="true" ht="12.75" hidden="false" customHeight="false" outlineLevel="0" collapsed="false">
      <c r="A68" s="495" t="s">
        <v>210</v>
      </c>
      <c r="B68" s="496" t="n">
        <v>92696</v>
      </c>
      <c r="C68" s="497" t="s">
        <v>326</v>
      </c>
      <c r="D68" s="533" t="s">
        <v>289</v>
      </c>
      <c r="E68" s="510" t="s">
        <v>13</v>
      </c>
      <c r="F68" s="511" t="n">
        <v>2</v>
      </c>
      <c r="G68" s="421" t="n">
        <v>38.97</v>
      </c>
      <c r="H68" s="458" t="n">
        <f aca="false">+F68*G68</f>
        <v>77.94</v>
      </c>
      <c r="I68" s="459"/>
      <c r="K68" s="460" t="str">
        <f aca="false">Planilha!C68</f>
        <v>4.3.9</v>
      </c>
      <c r="L68" s="461" t="str">
        <f aca="false">Planilha!D68</f>
        <v>nipple 1", em ferro maleável, rosca BSP</v>
      </c>
      <c r="M68" s="460" t="str">
        <f aca="false">Planilha!E68</f>
        <v>UN</v>
      </c>
      <c r="N68" s="457" t="n">
        <f aca="false">Planilha!F68</f>
        <v>2</v>
      </c>
      <c r="O68" s="462"/>
      <c r="P68" s="462"/>
      <c r="Q68" s="462"/>
      <c r="R68" s="462"/>
      <c r="S68" s="462"/>
      <c r="T68" s="462"/>
      <c r="U68" s="462"/>
      <c r="V68" s="462"/>
      <c r="W68" s="462"/>
      <c r="X68" s="462"/>
      <c r="Y68" s="462"/>
      <c r="Z68" s="462"/>
      <c r="AA68" s="462"/>
      <c r="AB68" s="462"/>
      <c r="AC68" s="462"/>
      <c r="AD68" s="462"/>
      <c r="AE68" s="462"/>
      <c r="AF68" s="462"/>
      <c r="AG68" s="462"/>
      <c r="AH68" s="462"/>
      <c r="AI68" s="462"/>
      <c r="AJ68" s="462"/>
      <c r="AK68" s="462"/>
      <c r="AL68" s="462"/>
      <c r="AM68" s="463" t="n">
        <f aca="false">SUM(O68:AL68)</f>
        <v>0</v>
      </c>
      <c r="AN68" s="464" t="n">
        <f aca="false">IF(F68=0,0,((F68/F68)-AM68))</f>
        <v>1</v>
      </c>
      <c r="AO68" s="465" t="n">
        <f aca="false">Planilha!H68</f>
        <v>77.94</v>
      </c>
      <c r="AP68" s="465" t="n">
        <f aca="false">O68*AO68</f>
        <v>0</v>
      </c>
      <c r="AQ68" s="465" t="n">
        <f aca="false">P68*$AO68</f>
        <v>0</v>
      </c>
      <c r="AR68" s="465" t="n">
        <f aca="false">Q68*$AO68</f>
        <v>0</v>
      </c>
      <c r="AS68" s="465" t="n">
        <f aca="false">R68*$AO68</f>
        <v>0</v>
      </c>
      <c r="AT68" s="465" t="n">
        <f aca="false">S68*$AO68</f>
        <v>0</v>
      </c>
      <c r="AU68" s="465" t="n">
        <f aca="false">T68*$AO68</f>
        <v>0</v>
      </c>
      <c r="AV68" s="465" t="n">
        <f aca="false">U68*$AO68</f>
        <v>0</v>
      </c>
      <c r="AW68" s="465" t="n">
        <f aca="false">V68*$AO68</f>
        <v>0</v>
      </c>
      <c r="AX68" s="465" t="n">
        <f aca="false">W68*$AO68</f>
        <v>0</v>
      </c>
      <c r="AY68" s="465" t="n">
        <f aca="false">X68*$AO68</f>
        <v>0</v>
      </c>
      <c r="AZ68" s="465" t="n">
        <f aca="false">Y68*$AO68</f>
        <v>0</v>
      </c>
      <c r="BA68" s="465" t="n">
        <f aca="false">Z68*$AO68</f>
        <v>0</v>
      </c>
      <c r="BB68" s="465" t="n">
        <f aca="false">AA68*$AO68</f>
        <v>0</v>
      </c>
      <c r="BC68" s="465" t="n">
        <f aca="false">AB68*$AO68</f>
        <v>0</v>
      </c>
      <c r="BD68" s="465" t="n">
        <f aca="false">AC68*$AO68</f>
        <v>0</v>
      </c>
      <c r="BE68" s="465" t="n">
        <f aca="false">AD68*$AO68</f>
        <v>0</v>
      </c>
      <c r="BF68" s="465" t="n">
        <f aca="false">AE68*$AO68</f>
        <v>0</v>
      </c>
      <c r="BG68" s="465" t="n">
        <f aca="false">AF68*$AO68</f>
        <v>0</v>
      </c>
      <c r="BH68" s="465" t="n">
        <f aca="false">AG68*$AO68</f>
        <v>0</v>
      </c>
      <c r="BI68" s="465" t="n">
        <f aca="false">AH68*$AO68</f>
        <v>0</v>
      </c>
      <c r="BJ68" s="465" t="n">
        <f aca="false">AI68*$AO68</f>
        <v>0</v>
      </c>
      <c r="BK68" s="465" t="n">
        <f aca="false">AJ68*$AO68</f>
        <v>0</v>
      </c>
      <c r="BL68" s="465" t="n">
        <f aca="false">AK68*$AO68</f>
        <v>0</v>
      </c>
      <c r="BM68" s="465" t="n">
        <f aca="false">AL68*$AO68</f>
        <v>0</v>
      </c>
      <c r="BN68" s="466" t="n">
        <f aca="false">SUM(AP68:BM68)</f>
        <v>0</v>
      </c>
      <c r="BP68" s="467" t="str">
        <f aca="false">Planilha!C68</f>
        <v>4.3.9</v>
      </c>
      <c r="BQ68" s="538" t="str">
        <f aca="false">Planilha!D68</f>
        <v>nipple 1", em ferro maleável, rosca BSP</v>
      </c>
      <c r="BR68" s="441" t="str">
        <f aca="false">Planilha!E68</f>
        <v>UN</v>
      </c>
      <c r="BS68" s="442" t="n">
        <f aca="false">Planilha!N68</f>
        <v>2</v>
      </c>
      <c r="BT68" s="443" t="n">
        <f aca="false">Planilha!O68</f>
        <v>0</v>
      </c>
      <c r="BU68" s="443" t="n">
        <f aca="false">Planilha!P68</f>
        <v>0</v>
      </c>
      <c r="BV68" s="443" t="n">
        <f aca="false">Planilha!Q68</f>
        <v>0</v>
      </c>
      <c r="BW68" s="443" t="n">
        <f aca="false">Planilha!R68</f>
        <v>0</v>
      </c>
      <c r="BX68" s="443" t="n">
        <f aca="false">Planilha!S68</f>
        <v>0</v>
      </c>
      <c r="BY68" s="443" t="n">
        <f aca="false">Planilha!T68</f>
        <v>0</v>
      </c>
      <c r="BZ68" s="443" t="n">
        <f aca="false">Planilha!U68</f>
        <v>0</v>
      </c>
      <c r="CA68" s="443" t="n">
        <f aca="false">Planilha!V68</f>
        <v>0</v>
      </c>
      <c r="CB68" s="443" t="n">
        <f aca="false">Planilha!W68</f>
        <v>0</v>
      </c>
      <c r="CC68" s="443" t="n">
        <f aca="false">Planilha!X68</f>
        <v>0</v>
      </c>
      <c r="CD68" s="443" t="n">
        <f aca="false">Planilha!Y68</f>
        <v>0</v>
      </c>
      <c r="CE68" s="443" t="n">
        <f aca="false">Planilha!Z68</f>
        <v>0</v>
      </c>
      <c r="CF68" s="443" t="n">
        <f aca="false">Planilha!AA68</f>
        <v>0</v>
      </c>
      <c r="CG68" s="443" t="n">
        <f aca="false">Planilha!AB68</f>
        <v>0</v>
      </c>
      <c r="CH68" s="443" t="n">
        <f aca="false">Planilha!AC68</f>
        <v>0</v>
      </c>
      <c r="CI68" s="443" t="n">
        <f aca="false">Planilha!AD68</f>
        <v>0</v>
      </c>
      <c r="CJ68" s="443" t="n">
        <f aca="false">Planilha!AE68</f>
        <v>0</v>
      </c>
      <c r="CK68" s="443" t="n">
        <f aca="false">Planilha!AF68</f>
        <v>0</v>
      </c>
      <c r="CL68" s="443" t="n">
        <f aca="false">Planilha!AG68</f>
        <v>0</v>
      </c>
      <c r="CM68" s="443" t="n">
        <f aca="false">Planilha!AH68</f>
        <v>0</v>
      </c>
      <c r="CN68" s="443" t="n">
        <f aca="false">Planilha!AI68</f>
        <v>0</v>
      </c>
      <c r="CO68" s="443" t="n">
        <f aca="false">Planilha!AJ68</f>
        <v>0</v>
      </c>
      <c r="CP68" s="443" t="n">
        <f aca="false">Planilha!AK68</f>
        <v>0</v>
      </c>
      <c r="CQ68" s="443" t="n">
        <f aca="false">Planilha!AL68</f>
        <v>0</v>
      </c>
      <c r="CR68" s="443" t="n">
        <f aca="false">SUM(BT68:CQ68)</f>
        <v>0</v>
      </c>
      <c r="CS68" s="444" t="n">
        <f aca="false">Planilha!H68</f>
        <v>77.94</v>
      </c>
      <c r="CT68" s="444" t="n">
        <f aca="false">Planilha!AP68</f>
        <v>0</v>
      </c>
      <c r="CU68" s="444" t="n">
        <f aca="false">Planilha!AQ68</f>
        <v>0</v>
      </c>
      <c r="CV68" s="444" t="n">
        <f aca="false">Planilha!AR68</f>
        <v>0</v>
      </c>
      <c r="CW68" s="444" t="n">
        <f aca="false">Planilha!AS68</f>
        <v>0</v>
      </c>
      <c r="CX68" s="444" t="n">
        <f aca="false">Planilha!AT68</f>
        <v>0</v>
      </c>
      <c r="CY68" s="444" t="n">
        <f aca="false">Planilha!AU68</f>
        <v>0</v>
      </c>
      <c r="CZ68" s="444" t="n">
        <f aca="false">Planilha!AV68</f>
        <v>0</v>
      </c>
      <c r="DA68" s="444" t="n">
        <f aca="false">Planilha!AW68</f>
        <v>0</v>
      </c>
      <c r="DB68" s="444" t="n">
        <f aca="false">Planilha!AX68</f>
        <v>0</v>
      </c>
      <c r="DC68" s="444" t="n">
        <f aca="false">Planilha!AY68</f>
        <v>0</v>
      </c>
      <c r="DD68" s="444" t="n">
        <f aca="false">Planilha!AZ68</f>
        <v>0</v>
      </c>
      <c r="DE68" s="444" t="n">
        <f aca="false">Planilha!BA68</f>
        <v>0</v>
      </c>
      <c r="DF68" s="444" t="n">
        <f aca="false">Planilha!BB68</f>
        <v>0</v>
      </c>
      <c r="DG68" s="444" t="n">
        <f aca="false">Planilha!BC68</f>
        <v>0</v>
      </c>
      <c r="DH68" s="444" t="n">
        <f aca="false">Planilha!BD68</f>
        <v>0</v>
      </c>
      <c r="DI68" s="444" t="n">
        <f aca="false">Planilha!BE68</f>
        <v>0</v>
      </c>
      <c r="DJ68" s="444" t="n">
        <f aca="false">Planilha!BF68</f>
        <v>0</v>
      </c>
      <c r="DK68" s="444" t="n">
        <f aca="false">Planilha!BG68</f>
        <v>0</v>
      </c>
      <c r="DL68" s="444" t="n">
        <f aca="false">Planilha!BH68</f>
        <v>0</v>
      </c>
      <c r="DM68" s="444" t="n">
        <f aca="false">Planilha!BI68</f>
        <v>0</v>
      </c>
      <c r="DN68" s="444" t="n">
        <f aca="false">Planilha!BJ68</f>
        <v>0</v>
      </c>
      <c r="DO68" s="444" t="n">
        <f aca="false">Planilha!BK68</f>
        <v>0</v>
      </c>
      <c r="DP68" s="444" t="n">
        <f aca="false">Planilha!BL68</f>
        <v>0</v>
      </c>
      <c r="DQ68" s="444" t="n">
        <f aca="false">Planilha!BM68</f>
        <v>0</v>
      </c>
      <c r="DR68" s="492"/>
      <c r="DS68" s="492"/>
      <c r="DT68" s="492"/>
      <c r="DU68" s="492"/>
      <c r="DV68" s="492"/>
      <c r="DW68" s="492"/>
      <c r="DX68" s="492"/>
      <c r="DY68" s="492"/>
      <c r="DZ68" s="492"/>
      <c r="EA68" s="492"/>
      <c r="EB68" s="492"/>
      <c r="EC68" s="492"/>
      <c r="ED68" s="492"/>
      <c r="EE68" s="492"/>
      <c r="EF68" s="492"/>
      <c r="EG68" s="492"/>
      <c r="EH68" s="492"/>
      <c r="EI68" s="492"/>
      <c r="EJ68" s="492"/>
      <c r="EK68" s="492"/>
      <c r="EL68" s="492"/>
      <c r="EM68" s="492"/>
      <c r="EN68" s="492"/>
      <c r="EO68" s="492"/>
      <c r="EP68" s="413"/>
      <c r="EQ68" s="414"/>
      <c r="ER68" s="460" t="str">
        <f aca="false">Planilha!C68</f>
        <v>4.3.9</v>
      </c>
      <c r="ES68" s="461" t="str">
        <f aca="false">Planilha!D68</f>
        <v>nipple 1", em ferro maleável, rosca BSP</v>
      </c>
      <c r="ET68" s="460" t="str">
        <f aca="false">Planilha!E68</f>
        <v>UN</v>
      </c>
      <c r="EU68" s="457" t="n">
        <f aca="false">Planilha!F68</f>
        <v>2</v>
      </c>
      <c r="EV68" s="468" t="n">
        <v>0</v>
      </c>
      <c r="EW68" s="465" t="n">
        <f aca="false">EV68*EU68</f>
        <v>0</v>
      </c>
      <c r="EX68" s="469" t="n">
        <f aca="false">G68</f>
        <v>38.97</v>
      </c>
      <c r="EY68" s="465" t="n">
        <f aca="false">Planilha!H68</f>
        <v>77.94</v>
      </c>
      <c r="EZ68" s="468" t="n">
        <f aca="false">EX68-EV68</f>
        <v>38.97</v>
      </c>
      <c r="FA68" s="470" t="e">
        <f aca="false">IF(EZ68=0,0,EZ68/EV68)</f>
        <v>#DIV/0!</v>
      </c>
    </row>
    <row r="69" s="421" customFormat="true" ht="25.5" hidden="false" customHeight="false" outlineLevel="0" collapsed="false">
      <c r="A69" s="495" t="s">
        <v>210</v>
      </c>
      <c r="B69" s="496" t="n">
        <v>95250</v>
      </c>
      <c r="C69" s="497" t="s">
        <v>327</v>
      </c>
      <c r="D69" s="533" t="s">
        <v>291</v>
      </c>
      <c r="E69" s="510" t="s">
        <v>13</v>
      </c>
      <c r="F69" s="511" t="n">
        <v>2</v>
      </c>
      <c r="G69" s="421" t="n">
        <v>48.63</v>
      </c>
      <c r="H69" s="458" t="n">
        <f aca="false">+F69*G69</f>
        <v>97.26</v>
      </c>
      <c r="I69" s="459"/>
      <c r="K69" s="460" t="str">
        <f aca="false">Planilha!C69</f>
        <v>4.3.10</v>
      </c>
      <c r="L69" s="461" t="str">
        <f aca="false">Planilha!D69</f>
        <v>válvula esfera de 1" com haste longa, em latão niquelado, rosca BSP</v>
      </c>
      <c r="M69" s="460" t="str">
        <f aca="false">Planilha!E69</f>
        <v>UN</v>
      </c>
      <c r="N69" s="457" t="n">
        <f aca="false">Planilha!F69</f>
        <v>2</v>
      </c>
      <c r="O69" s="462"/>
      <c r="P69" s="462"/>
      <c r="Q69" s="462"/>
      <c r="R69" s="462"/>
      <c r="S69" s="462"/>
      <c r="T69" s="462"/>
      <c r="U69" s="462"/>
      <c r="V69" s="462"/>
      <c r="W69" s="462"/>
      <c r="X69" s="462"/>
      <c r="Y69" s="462"/>
      <c r="Z69" s="462"/>
      <c r="AA69" s="462"/>
      <c r="AB69" s="462"/>
      <c r="AC69" s="462"/>
      <c r="AD69" s="462"/>
      <c r="AE69" s="462"/>
      <c r="AF69" s="462"/>
      <c r="AG69" s="462"/>
      <c r="AH69" s="462"/>
      <c r="AI69" s="462"/>
      <c r="AJ69" s="462"/>
      <c r="AK69" s="462"/>
      <c r="AL69" s="462"/>
      <c r="AM69" s="463" t="n">
        <f aca="false">SUM(O69:AL69)</f>
        <v>0</v>
      </c>
      <c r="AN69" s="464" t="n">
        <f aca="false">IF(F69=0,0,((F69/F69)-AM69))</f>
        <v>1</v>
      </c>
      <c r="AO69" s="465" t="n">
        <f aca="false">Planilha!H69</f>
        <v>97.26</v>
      </c>
      <c r="AP69" s="465" t="n">
        <f aca="false">O69*AO69</f>
        <v>0</v>
      </c>
      <c r="AQ69" s="465" t="n">
        <f aca="false">P69*$AO69</f>
        <v>0</v>
      </c>
      <c r="AR69" s="465" t="n">
        <f aca="false">Q69*$AO69</f>
        <v>0</v>
      </c>
      <c r="AS69" s="465" t="n">
        <f aca="false">R69*$AO69</f>
        <v>0</v>
      </c>
      <c r="AT69" s="465" t="n">
        <f aca="false">S69*$AO69</f>
        <v>0</v>
      </c>
      <c r="AU69" s="465" t="n">
        <f aca="false">T69*$AO69</f>
        <v>0</v>
      </c>
      <c r="AV69" s="465" t="n">
        <f aca="false">U69*$AO69</f>
        <v>0</v>
      </c>
      <c r="AW69" s="465" t="n">
        <f aca="false">V69*$AO69</f>
        <v>0</v>
      </c>
      <c r="AX69" s="465" t="n">
        <f aca="false">W69*$AO69</f>
        <v>0</v>
      </c>
      <c r="AY69" s="465" t="n">
        <f aca="false">X69*$AO69</f>
        <v>0</v>
      </c>
      <c r="AZ69" s="465" t="n">
        <f aca="false">Y69*$AO69</f>
        <v>0</v>
      </c>
      <c r="BA69" s="465" t="n">
        <f aca="false">Z69*$AO69</f>
        <v>0</v>
      </c>
      <c r="BB69" s="465" t="n">
        <f aca="false">AA69*$AO69</f>
        <v>0</v>
      </c>
      <c r="BC69" s="465" t="n">
        <f aca="false">AB69*$AO69</f>
        <v>0</v>
      </c>
      <c r="BD69" s="465" t="n">
        <f aca="false">AC69*$AO69</f>
        <v>0</v>
      </c>
      <c r="BE69" s="465" t="n">
        <f aca="false">AD69*$AO69</f>
        <v>0</v>
      </c>
      <c r="BF69" s="465" t="n">
        <f aca="false">AE69*$AO69</f>
        <v>0</v>
      </c>
      <c r="BG69" s="465" t="n">
        <f aca="false">AF69*$AO69</f>
        <v>0</v>
      </c>
      <c r="BH69" s="465" t="n">
        <f aca="false">AG69*$AO69</f>
        <v>0</v>
      </c>
      <c r="BI69" s="465" t="n">
        <f aca="false">AH69*$AO69</f>
        <v>0</v>
      </c>
      <c r="BJ69" s="465" t="n">
        <f aca="false">AI69*$AO69</f>
        <v>0</v>
      </c>
      <c r="BK69" s="465" t="n">
        <f aca="false">AJ69*$AO69</f>
        <v>0</v>
      </c>
      <c r="BL69" s="465" t="n">
        <f aca="false">AK69*$AO69</f>
        <v>0</v>
      </c>
      <c r="BM69" s="465" t="n">
        <f aca="false">AL69*$AO69</f>
        <v>0</v>
      </c>
      <c r="BN69" s="466" t="n">
        <f aca="false">SUM(AP69:BM69)</f>
        <v>0</v>
      </c>
      <c r="BP69" s="467" t="str">
        <f aca="false">Planilha!C69</f>
        <v>4.3.10</v>
      </c>
      <c r="BQ69" s="538" t="str">
        <f aca="false">Planilha!D69</f>
        <v>válvula esfera de 1" com haste longa, em latão niquelado, rosca BSP</v>
      </c>
      <c r="BR69" s="441" t="str">
        <f aca="false">Planilha!E69</f>
        <v>UN</v>
      </c>
      <c r="BS69" s="442" t="n">
        <f aca="false">Planilha!N69</f>
        <v>2</v>
      </c>
      <c r="BT69" s="443" t="n">
        <f aca="false">Planilha!O69</f>
        <v>0</v>
      </c>
      <c r="BU69" s="443" t="n">
        <f aca="false">Planilha!P69</f>
        <v>0</v>
      </c>
      <c r="BV69" s="443" t="n">
        <f aca="false">Planilha!Q69</f>
        <v>0</v>
      </c>
      <c r="BW69" s="443" t="n">
        <f aca="false">Planilha!R69</f>
        <v>0</v>
      </c>
      <c r="BX69" s="443" t="n">
        <f aca="false">Planilha!S69</f>
        <v>0</v>
      </c>
      <c r="BY69" s="443" t="n">
        <f aca="false">Planilha!T69</f>
        <v>0</v>
      </c>
      <c r="BZ69" s="443" t="n">
        <f aca="false">Planilha!U69</f>
        <v>0</v>
      </c>
      <c r="CA69" s="443" t="n">
        <f aca="false">Planilha!V69</f>
        <v>0</v>
      </c>
      <c r="CB69" s="443" t="n">
        <f aca="false">Planilha!W69</f>
        <v>0</v>
      </c>
      <c r="CC69" s="443" t="n">
        <f aca="false">Planilha!X69</f>
        <v>0</v>
      </c>
      <c r="CD69" s="443" t="n">
        <f aca="false">Planilha!Y69</f>
        <v>0</v>
      </c>
      <c r="CE69" s="443" t="n">
        <f aca="false">Planilha!Z69</f>
        <v>0</v>
      </c>
      <c r="CF69" s="443" t="n">
        <f aca="false">Planilha!AA69</f>
        <v>0</v>
      </c>
      <c r="CG69" s="443" t="n">
        <f aca="false">Planilha!AB69</f>
        <v>0</v>
      </c>
      <c r="CH69" s="443" t="n">
        <f aca="false">Planilha!AC69</f>
        <v>0</v>
      </c>
      <c r="CI69" s="443" t="n">
        <f aca="false">Planilha!AD69</f>
        <v>0</v>
      </c>
      <c r="CJ69" s="443" t="n">
        <f aca="false">Planilha!AE69</f>
        <v>0</v>
      </c>
      <c r="CK69" s="443" t="n">
        <f aca="false">Planilha!AF69</f>
        <v>0</v>
      </c>
      <c r="CL69" s="443" t="n">
        <f aca="false">Planilha!AG69</f>
        <v>0</v>
      </c>
      <c r="CM69" s="443" t="n">
        <f aca="false">Planilha!AH69</f>
        <v>0</v>
      </c>
      <c r="CN69" s="443" t="n">
        <f aca="false">Planilha!AI69</f>
        <v>0</v>
      </c>
      <c r="CO69" s="443" t="n">
        <f aca="false">Planilha!AJ69</f>
        <v>0</v>
      </c>
      <c r="CP69" s="443" t="n">
        <f aca="false">Planilha!AK69</f>
        <v>0</v>
      </c>
      <c r="CQ69" s="443" t="n">
        <f aca="false">Planilha!AL69</f>
        <v>0</v>
      </c>
      <c r="CR69" s="443" t="n">
        <f aca="false">SUM(BT69:CQ69)</f>
        <v>0</v>
      </c>
      <c r="CS69" s="444" t="n">
        <f aca="false">Planilha!H69</f>
        <v>97.26</v>
      </c>
      <c r="CT69" s="444" t="n">
        <f aca="false">Planilha!AP69</f>
        <v>0</v>
      </c>
      <c r="CU69" s="444" t="n">
        <f aca="false">Planilha!AQ69</f>
        <v>0</v>
      </c>
      <c r="CV69" s="444" t="n">
        <f aca="false">Planilha!AR69</f>
        <v>0</v>
      </c>
      <c r="CW69" s="444" t="n">
        <f aca="false">Planilha!AS69</f>
        <v>0</v>
      </c>
      <c r="CX69" s="444" t="n">
        <f aca="false">Planilha!AT69</f>
        <v>0</v>
      </c>
      <c r="CY69" s="444" t="n">
        <f aca="false">Planilha!AU69</f>
        <v>0</v>
      </c>
      <c r="CZ69" s="444" t="n">
        <f aca="false">Planilha!AV69</f>
        <v>0</v>
      </c>
      <c r="DA69" s="444" t="n">
        <f aca="false">Planilha!AW69</f>
        <v>0</v>
      </c>
      <c r="DB69" s="444" t="n">
        <f aca="false">Planilha!AX69</f>
        <v>0</v>
      </c>
      <c r="DC69" s="444" t="n">
        <f aca="false">Planilha!AY69</f>
        <v>0</v>
      </c>
      <c r="DD69" s="444" t="n">
        <f aca="false">Planilha!AZ69</f>
        <v>0</v>
      </c>
      <c r="DE69" s="444" t="n">
        <f aca="false">Planilha!BA69</f>
        <v>0</v>
      </c>
      <c r="DF69" s="444" t="n">
        <f aca="false">Planilha!BB69</f>
        <v>0</v>
      </c>
      <c r="DG69" s="444" t="n">
        <f aca="false">Planilha!BC69</f>
        <v>0</v>
      </c>
      <c r="DH69" s="444" t="n">
        <f aca="false">Planilha!BD69</f>
        <v>0</v>
      </c>
      <c r="DI69" s="444" t="n">
        <f aca="false">Planilha!BE69</f>
        <v>0</v>
      </c>
      <c r="DJ69" s="444" t="n">
        <f aca="false">Planilha!BF69</f>
        <v>0</v>
      </c>
      <c r="DK69" s="444" t="n">
        <f aca="false">Planilha!BG69</f>
        <v>0</v>
      </c>
      <c r="DL69" s="444" t="n">
        <f aca="false">Planilha!BH69</f>
        <v>0</v>
      </c>
      <c r="DM69" s="444" t="n">
        <f aca="false">Planilha!BI69</f>
        <v>0</v>
      </c>
      <c r="DN69" s="444" t="n">
        <f aca="false">Planilha!BJ69</f>
        <v>0</v>
      </c>
      <c r="DO69" s="444" t="n">
        <f aca="false">Planilha!BK69</f>
        <v>0</v>
      </c>
      <c r="DP69" s="444" t="n">
        <f aca="false">Planilha!BL69</f>
        <v>0</v>
      </c>
      <c r="DQ69" s="444" t="n">
        <f aca="false">Planilha!BM69</f>
        <v>0</v>
      </c>
      <c r="DR69" s="492"/>
      <c r="DS69" s="492"/>
      <c r="DT69" s="492"/>
      <c r="DU69" s="492"/>
      <c r="DV69" s="492"/>
      <c r="DW69" s="492"/>
      <c r="DX69" s="492"/>
      <c r="DY69" s="492"/>
      <c r="DZ69" s="492"/>
      <c r="EA69" s="492"/>
      <c r="EB69" s="492"/>
      <c r="EC69" s="492"/>
      <c r="ED69" s="492"/>
      <c r="EE69" s="492"/>
      <c r="EF69" s="492"/>
      <c r="EG69" s="492"/>
      <c r="EH69" s="492"/>
      <c r="EI69" s="492"/>
      <c r="EJ69" s="492"/>
      <c r="EK69" s="492"/>
      <c r="EL69" s="492"/>
      <c r="EM69" s="492"/>
      <c r="EN69" s="492"/>
      <c r="EO69" s="492"/>
      <c r="EP69" s="413"/>
      <c r="EQ69" s="414"/>
      <c r="ER69" s="460" t="str">
        <f aca="false">Planilha!C69</f>
        <v>4.3.10</v>
      </c>
      <c r="ES69" s="461" t="str">
        <f aca="false">Planilha!D69</f>
        <v>válvula esfera de 1" com haste longa, em latão niquelado, rosca BSP</v>
      </c>
      <c r="ET69" s="460" t="str">
        <f aca="false">Planilha!E69</f>
        <v>UN</v>
      </c>
      <c r="EU69" s="457" t="n">
        <f aca="false">Planilha!F69</f>
        <v>2</v>
      </c>
      <c r="EV69" s="468" t="n">
        <v>0</v>
      </c>
      <c r="EW69" s="465" t="n">
        <f aca="false">EV69*EU69</f>
        <v>0</v>
      </c>
      <c r="EX69" s="469" t="n">
        <f aca="false">G69</f>
        <v>48.63</v>
      </c>
      <c r="EY69" s="465" t="n">
        <f aca="false">Planilha!H69</f>
        <v>97.26</v>
      </c>
      <c r="EZ69" s="468" t="n">
        <f aca="false">EX69-EV69</f>
        <v>48.63</v>
      </c>
      <c r="FA69" s="470" t="e">
        <f aca="false">IF(EZ69=0,0,EZ69/EV69)</f>
        <v>#DIV/0!</v>
      </c>
    </row>
    <row r="70" s="421" customFormat="true" ht="25.5" hidden="false" customHeight="false" outlineLevel="0" collapsed="false">
      <c r="A70" s="495" t="s">
        <v>245</v>
      </c>
      <c r="B70" s="496" t="s">
        <v>296</v>
      </c>
      <c r="C70" s="497" t="s">
        <v>328</v>
      </c>
      <c r="D70" s="536" t="s">
        <v>298</v>
      </c>
      <c r="E70" s="510" t="s">
        <v>299</v>
      </c>
      <c r="F70" s="511" t="n">
        <v>2</v>
      </c>
      <c r="G70" s="471" t="n">
        <v>49.21</v>
      </c>
      <c r="H70" s="458" t="n">
        <f aca="false">+F70*G70</f>
        <v>98.42</v>
      </c>
      <c r="I70" s="459"/>
      <c r="K70" s="460" t="str">
        <f aca="false">Planilha!C70</f>
        <v>4.3.11</v>
      </c>
      <c r="L70" s="461" t="str">
        <f aca="false">Planilha!D70</f>
        <v>Fornecimento e aplicação de sisal e veda junta em tubulações, conforme projeto </v>
      </c>
      <c r="M70" s="460" t="str">
        <f aca="false">Planilha!E70</f>
        <v>rolo</v>
      </c>
      <c r="N70" s="457" t="n">
        <f aca="false">Planilha!F70</f>
        <v>2</v>
      </c>
      <c r="O70" s="462"/>
      <c r="P70" s="462"/>
      <c r="Q70" s="462"/>
      <c r="R70" s="462"/>
      <c r="S70" s="462"/>
      <c r="T70" s="462"/>
      <c r="U70" s="462"/>
      <c r="V70" s="462"/>
      <c r="W70" s="462"/>
      <c r="X70" s="462"/>
      <c r="Y70" s="462"/>
      <c r="Z70" s="462"/>
      <c r="AA70" s="462"/>
      <c r="AB70" s="462"/>
      <c r="AC70" s="462"/>
      <c r="AD70" s="462"/>
      <c r="AE70" s="462"/>
      <c r="AF70" s="462"/>
      <c r="AG70" s="462"/>
      <c r="AH70" s="462"/>
      <c r="AI70" s="462"/>
      <c r="AJ70" s="462"/>
      <c r="AK70" s="462"/>
      <c r="AL70" s="462"/>
      <c r="AM70" s="463" t="n">
        <f aca="false">SUM(O70:AL70)</f>
        <v>0</v>
      </c>
      <c r="AN70" s="464" t="n">
        <f aca="false">IF(F70=0,0,((F70/F70)-AM70))</f>
        <v>1</v>
      </c>
      <c r="AO70" s="465" t="n">
        <f aca="false">Planilha!H70</f>
        <v>98.42</v>
      </c>
      <c r="AP70" s="465" t="n">
        <f aca="false">O70*AO70</f>
        <v>0</v>
      </c>
      <c r="AQ70" s="465" t="n">
        <f aca="false">P70*$AO70</f>
        <v>0</v>
      </c>
      <c r="AR70" s="465" t="n">
        <f aca="false">Q70*$AO70</f>
        <v>0</v>
      </c>
      <c r="AS70" s="465" t="n">
        <f aca="false">R70*$AO70</f>
        <v>0</v>
      </c>
      <c r="AT70" s="465" t="n">
        <f aca="false">S70*$AO70</f>
        <v>0</v>
      </c>
      <c r="AU70" s="465" t="n">
        <f aca="false">T70*$AO70</f>
        <v>0</v>
      </c>
      <c r="AV70" s="465" t="n">
        <f aca="false">U70*$AO70</f>
        <v>0</v>
      </c>
      <c r="AW70" s="465" t="n">
        <f aca="false">V70*$AO70</f>
        <v>0</v>
      </c>
      <c r="AX70" s="465" t="n">
        <f aca="false">W70*$AO70</f>
        <v>0</v>
      </c>
      <c r="AY70" s="465" t="n">
        <f aca="false">X70*$AO70</f>
        <v>0</v>
      </c>
      <c r="AZ70" s="465" t="n">
        <f aca="false">Y70*$AO70</f>
        <v>0</v>
      </c>
      <c r="BA70" s="465" t="n">
        <f aca="false">Z70*$AO70</f>
        <v>0</v>
      </c>
      <c r="BB70" s="465" t="n">
        <f aca="false">AA70*$AO70</f>
        <v>0</v>
      </c>
      <c r="BC70" s="465" t="n">
        <f aca="false">AB70*$AO70</f>
        <v>0</v>
      </c>
      <c r="BD70" s="465" t="n">
        <f aca="false">AC70*$AO70</f>
        <v>0</v>
      </c>
      <c r="BE70" s="465" t="n">
        <f aca="false">AD70*$AO70</f>
        <v>0</v>
      </c>
      <c r="BF70" s="465" t="n">
        <f aca="false">AE70*$AO70</f>
        <v>0</v>
      </c>
      <c r="BG70" s="465" t="n">
        <f aca="false">AF70*$AO70</f>
        <v>0</v>
      </c>
      <c r="BH70" s="465" t="n">
        <f aca="false">AG70*$AO70</f>
        <v>0</v>
      </c>
      <c r="BI70" s="465" t="n">
        <f aca="false">AH70*$AO70</f>
        <v>0</v>
      </c>
      <c r="BJ70" s="465" t="n">
        <f aca="false">AI70*$AO70</f>
        <v>0</v>
      </c>
      <c r="BK70" s="465" t="n">
        <f aca="false">AJ70*$AO70</f>
        <v>0</v>
      </c>
      <c r="BL70" s="465" t="n">
        <f aca="false">AK70*$AO70</f>
        <v>0</v>
      </c>
      <c r="BM70" s="465" t="n">
        <f aca="false">AL70*$AO70</f>
        <v>0</v>
      </c>
      <c r="BN70" s="466" t="n">
        <f aca="false">SUM(AP70:BM70)</f>
        <v>0</v>
      </c>
      <c r="BP70" s="467" t="str">
        <f aca="false">Planilha!C70</f>
        <v>4.3.11</v>
      </c>
      <c r="BQ70" s="538" t="str">
        <f aca="false">Planilha!D70</f>
        <v>Fornecimento e aplicação de sisal e veda junta em tubulações, conforme projeto </v>
      </c>
      <c r="BR70" s="441" t="str">
        <f aca="false">Planilha!E70</f>
        <v>rolo</v>
      </c>
      <c r="BS70" s="442" t="n">
        <f aca="false">Planilha!N70</f>
        <v>2</v>
      </c>
      <c r="BT70" s="443" t="n">
        <f aca="false">Planilha!O70</f>
        <v>0</v>
      </c>
      <c r="BU70" s="443" t="n">
        <f aca="false">Planilha!P70</f>
        <v>0</v>
      </c>
      <c r="BV70" s="443" t="n">
        <f aca="false">Planilha!Q70</f>
        <v>0</v>
      </c>
      <c r="BW70" s="443" t="n">
        <f aca="false">Planilha!R70</f>
        <v>0</v>
      </c>
      <c r="BX70" s="443" t="n">
        <f aca="false">Planilha!S70</f>
        <v>0</v>
      </c>
      <c r="BY70" s="443" t="n">
        <f aca="false">Planilha!T70</f>
        <v>0</v>
      </c>
      <c r="BZ70" s="443" t="n">
        <f aca="false">Planilha!U70</f>
        <v>0</v>
      </c>
      <c r="CA70" s="443" t="n">
        <f aca="false">Planilha!V70</f>
        <v>0</v>
      </c>
      <c r="CB70" s="443" t="n">
        <f aca="false">Planilha!W70</f>
        <v>0</v>
      </c>
      <c r="CC70" s="443" t="n">
        <f aca="false">Planilha!X70</f>
        <v>0</v>
      </c>
      <c r="CD70" s="443" t="n">
        <f aca="false">Planilha!Y70</f>
        <v>0</v>
      </c>
      <c r="CE70" s="443" t="n">
        <f aca="false">Planilha!Z70</f>
        <v>0</v>
      </c>
      <c r="CF70" s="443" t="n">
        <f aca="false">Planilha!AA70</f>
        <v>0</v>
      </c>
      <c r="CG70" s="443" t="n">
        <f aca="false">Planilha!AB70</f>
        <v>0</v>
      </c>
      <c r="CH70" s="443" t="n">
        <f aca="false">Planilha!AC70</f>
        <v>0</v>
      </c>
      <c r="CI70" s="443" t="n">
        <f aca="false">Planilha!AD70</f>
        <v>0</v>
      </c>
      <c r="CJ70" s="443" t="n">
        <f aca="false">Planilha!AE70</f>
        <v>0</v>
      </c>
      <c r="CK70" s="443" t="n">
        <f aca="false">Planilha!AF70</f>
        <v>0</v>
      </c>
      <c r="CL70" s="443" t="n">
        <f aca="false">Planilha!AG70</f>
        <v>0</v>
      </c>
      <c r="CM70" s="443" t="n">
        <f aca="false">Planilha!AH70</f>
        <v>0</v>
      </c>
      <c r="CN70" s="443" t="n">
        <f aca="false">Planilha!AI70</f>
        <v>0</v>
      </c>
      <c r="CO70" s="443" t="n">
        <f aca="false">Planilha!AJ70</f>
        <v>0</v>
      </c>
      <c r="CP70" s="443" t="n">
        <f aca="false">Planilha!AK70</f>
        <v>0</v>
      </c>
      <c r="CQ70" s="443" t="n">
        <f aca="false">Planilha!AL70</f>
        <v>0</v>
      </c>
      <c r="CR70" s="443" t="n">
        <f aca="false">SUM(BT70:CQ70)</f>
        <v>0</v>
      </c>
      <c r="CS70" s="444" t="n">
        <f aca="false">Planilha!H70</f>
        <v>98.42</v>
      </c>
      <c r="CT70" s="444" t="n">
        <f aca="false">Planilha!AP70</f>
        <v>0</v>
      </c>
      <c r="CU70" s="444" t="n">
        <f aca="false">Planilha!AQ70</f>
        <v>0</v>
      </c>
      <c r="CV70" s="444" t="n">
        <f aca="false">Planilha!AR70</f>
        <v>0</v>
      </c>
      <c r="CW70" s="444" t="n">
        <f aca="false">Planilha!AS70</f>
        <v>0</v>
      </c>
      <c r="CX70" s="444" t="n">
        <f aca="false">Planilha!AT70</f>
        <v>0</v>
      </c>
      <c r="CY70" s="444" t="n">
        <f aca="false">Planilha!AU70</f>
        <v>0</v>
      </c>
      <c r="CZ70" s="444" t="n">
        <f aca="false">Planilha!AV70</f>
        <v>0</v>
      </c>
      <c r="DA70" s="444" t="n">
        <f aca="false">Planilha!AW70</f>
        <v>0</v>
      </c>
      <c r="DB70" s="444" t="n">
        <f aca="false">Planilha!AX70</f>
        <v>0</v>
      </c>
      <c r="DC70" s="444" t="n">
        <f aca="false">Planilha!AY70</f>
        <v>0</v>
      </c>
      <c r="DD70" s="444" t="n">
        <f aca="false">Planilha!AZ70</f>
        <v>0</v>
      </c>
      <c r="DE70" s="444" t="n">
        <f aca="false">Planilha!BA70</f>
        <v>0</v>
      </c>
      <c r="DF70" s="444" t="n">
        <f aca="false">Planilha!BB70</f>
        <v>0</v>
      </c>
      <c r="DG70" s="444" t="n">
        <f aca="false">Planilha!BC70</f>
        <v>0</v>
      </c>
      <c r="DH70" s="444" t="n">
        <f aca="false">Planilha!BD70</f>
        <v>0</v>
      </c>
      <c r="DI70" s="444" t="n">
        <f aca="false">Planilha!BE70</f>
        <v>0</v>
      </c>
      <c r="DJ70" s="444" t="n">
        <f aca="false">Planilha!BF70</f>
        <v>0</v>
      </c>
      <c r="DK70" s="444" t="n">
        <f aca="false">Planilha!BG70</f>
        <v>0</v>
      </c>
      <c r="DL70" s="444" t="n">
        <f aca="false">Planilha!BH70</f>
        <v>0</v>
      </c>
      <c r="DM70" s="444" t="n">
        <f aca="false">Planilha!BI70</f>
        <v>0</v>
      </c>
      <c r="DN70" s="444" t="n">
        <f aca="false">Planilha!BJ70</f>
        <v>0</v>
      </c>
      <c r="DO70" s="444" t="n">
        <f aca="false">Planilha!BK70</f>
        <v>0</v>
      </c>
      <c r="DP70" s="444" t="n">
        <f aca="false">Planilha!BL70</f>
        <v>0</v>
      </c>
      <c r="DQ70" s="444" t="n">
        <f aca="false">Planilha!BM70</f>
        <v>0</v>
      </c>
      <c r="DR70" s="492"/>
      <c r="DS70" s="492"/>
      <c r="DT70" s="492"/>
      <c r="DU70" s="492"/>
      <c r="DV70" s="492"/>
      <c r="DW70" s="492"/>
      <c r="DX70" s="492"/>
      <c r="DY70" s="492"/>
      <c r="DZ70" s="492"/>
      <c r="EA70" s="492"/>
      <c r="EB70" s="492"/>
      <c r="EC70" s="492"/>
      <c r="ED70" s="492"/>
      <c r="EE70" s="492"/>
      <c r="EF70" s="492"/>
      <c r="EG70" s="492"/>
      <c r="EH70" s="492"/>
      <c r="EI70" s="492"/>
      <c r="EJ70" s="492"/>
      <c r="EK70" s="492"/>
      <c r="EL70" s="492"/>
      <c r="EM70" s="492"/>
      <c r="EN70" s="492"/>
      <c r="EO70" s="492"/>
      <c r="EP70" s="413"/>
      <c r="EQ70" s="414"/>
      <c r="ER70" s="460" t="str">
        <f aca="false">Planilha!C70</f>
        <v>4.3.11</v>
      </c>
      <c r="ES70" s="461" t="str">
        <f aca="false">Planilha!D70</f>
        <v>Fornecimento e aplicação de sisal e veda junta em tubulações, conforme projeto </v>
      </c>
      <c r="ET70" s="460" t="str">
        <f aca="false">Planilha!E70</f>
        <v>rolo</v>
      </c>
      <c r="EU70" s="457" t="n">
        <f aca="false">Planilha!F70</f>
        <v>2</v>
      </c>
      <c r="EV70" s="468" t="n">
        <v>0</v>
      </c>
      <c r="EW70" s="465" t="n">
        <f aca="false">EV70*EU70</f>
        <v>0</v>
      </c>
      <c r="EX70" s="469" t="n">
        <f aca="false">G70</f>
        <v>49.21</v>
      </c>
      <c r="EY70" s="465" t="n">
        <f aca="false">Planilha!H70</f>
        <v>98.42</v>
      </c>
      <c r="EZ70" s="468" t="n">
        <f aca="false">EX70-EV70</f>
        <v>49.21</v>
      </c>
      <c r="FA70" s="470" t="e">
        <f aca="false">IF(EZ70=0,0,EZ70/EV70)</f>
        <v>#DIV/0!</v>
      </c>
    </row>
    <row r="71" s="421" customFormat="true" ht="25.5" hidden="false" customHeight="false" outlineLevel="0" collapsed="false">
      <c r="A71" s="495" t="s">
        <v>245</v>
      </c>
      <c r="B71" s="496" t="s">
        <v>292</v>
      </c>
      <c r="C71" s="497" t="s">
        <v>329</v>
      </c>
      <c r="D71" s="536" t="s">
        <v>294</v>
      </c>
      <c r="E71" s="510" t="s">
        <v>295</v>
      </c>
      <c r="F71" s="511" t="n">
        <v>6</v>
      </c>
      <c r="G71" s="471" t="n">
        <v>55.12</v>
      </c>
      <c r="H71" s="458" t="n">
        <f aca="false">+F71*G71</f>
        <v>330.72</v>
      </c>
      <c r="I71" s="459"/>
      <c r="K71" s="460" t="str">
        <f aca="false">Planilha!C71</f>
        <v>4.3.13</v>
      </c>
      <c r="L71" s="461" t="str">
        <f aca="false">Planilha!D71</f>
        <v>Pintura com tinta alquídica (tipo zarcão), aplicada com rolo ou pincel - uma demão </v>
      </c>
      <c r="M71" s="460" t="str">
        <f aca="false">Planilha!E71</f>
        <v>lata</v>
      </c>
      <c r="N71" s="457" t="n">
        <f aca="false">Planilha!F71</f>
        <v>6</v>
      </c>
      <c r="O71" s="462"/>
      <c r="P71" s="462"/>
      <c r="Q71" s="462"/>
      <c r="R71" s="462"/>
      <c r="S71" s="462"/>
      <c r="T71" s="462"/>
      <c r="U71" s="462"/>
      <c r="V71" s="462"/>
      <c r="W71" s="462"/>
      <c r="X71" s="462"/>
      <c r="Y71" s="462"/>
      <c r="Z71" s="462"/>
      <c r="AA71" s="462"/>
      <c r="AB71" s="462"/>
      <c r="AC71" s="462"/>
      <c r="AD71" s="462"/>
      <c r="AE71" s="462"/>
      <c r="AF71" s="462"/>
      <c r="AG71" s="462"/>
      <c r="AH71" s="462"/>
      <c r="AI71" s="462"/>
      <c r="AJ71" s="462"/>
      <c r="AK71" s="462"/>
      <c r="AL71" s="462"/>
      <c r="AM71" s="463" t="n">
        <f aca="false">SUM(O71:AL71)</f>
        <v>0</v>
      </c>
      <c r="AN71" s="464" t="n">
        <f aca="false">IF(F71=0,0,((F71/F71)-AM71))</f>
        <v>1</v>
      </c>
      <c r="AO71" s="465" t="n">
        <f aca="false">Planilha!H71</f>
        <v>330.72</v>
      </c>
      <c r="AP71" s="465" t="n">
        <f aca="false">O71*AO71</f>
        <v>0</v>
      </c>
      <c r="AQ71" s="465" t="n">
        <f aca="false">P71*$AO71</f>
        <v>0</v>
      </c>
      <c r="AR71" s="465" t="n">
        <f aca="false">Q71*$AO71</f>
        <v>0</v>
      </c>
      <c r="AS71" s="465" t="n">
        <f aca="false">R71*$AO71</f>
        <v>0</v>
      </c>
      <c r="AT71" s="465" t="n">
        <f aca="false">S71*$AO71</f>
        <v>0</v>
      </c>
      <c r="AU71" s="465" t="n">
        <f aca="false">T71*$AO71</f>
        <v>0</v>
      </c>
      <c r="AV71" s="465" t="n">
        <f aca="false">U71*$AO71</f>
        <v>0</v>
      </c>
      <c r="AW71" s="465" t="n">
        <f aca="false">V71*$AO71</f>
        <v>0</v>
      </c>
      <c r="AX71" s="465" t="n">
        <f aca="false">W71*$AO71</f>
        <v>0</v>
      </c>
      <c r="AY71" s="465" t="n">
        <f aca="false">X71*$AO71</f>
        <v>0</v>
      </c>
      <c r="AZ71" s="465" t="n">
        <f aca="false">Y71*$AO71</f>
        <v>0</v>
      </c>
      <c r="BA71" s="465" t="n">
        <f aca="false">Z71*$AO71</f>
        <v>0</v>
      </c>
      <c r="BB71" s="465" t="n">
        <f aca="false">AA71*$AO71</f>
        <v>0</v>
      </c>
      <c r="BC71" s="465" t="n">
        <f aca="false">AB71*$AO71</f>
        <v>0</v>
      </c>
      <c r="BD71" s="465" t="n">
        <f aca="false">AC71*$AO71</f>
        <v>0</v>
      </c>
      <c r="BE71" s="465" t="n">
        <f aca="false">AD71*$AO71</f>
        <v>0</v>
      </c>
      <c r="BF71" s="465" t="n">
        <f aca="false">AE71*$AO71</f>
        <v>0</v>
      </c>
      <c r="BG71" s="465" t="n">
        <f aca="false">AF71*$AO71</f>
        <v>0</v>
      </c>
      <c r="BH71" s="465" t="n">
        <f aca="false">AG71*$AO71</f>
        <v>0</v>
      </c>
      <c r="BI71" s="465" t="n">
        <f aca="false">AH71*$AO71</f>
        <v>0</v>
      </c>
      <c r="BJ71" s="465" t="n">
        <f aca="false">AI71*$AO71</f>
        <v>0</v>
      </c>
      <c r="BK71" s="465" t="n">
        <f aca="false">AJ71*$AO71</f>
        <v>0</v>
      </c>
      <c r="BL71" s="465" t="n">
        <f aca="false">AK71*$AO71</f>
        <v>0</v>
      </c>
      <c r="BM71" s="465" t="n">
        <f aca="false">AL71*$AO71</f>
        <v>0</v>
      </c>
      <c r="BN71" s="466" t="n">
        <f aca="false">SUM(AP71:BM71)</f>
        <v>0</v>
      </c>
      <c r="BP71" s="467" t="str">
        <f aca="false">Planilha!C71</f>
        <v>4.3.13</v>
      </c>
      <c r="BQ71" s="538" t="str">
        <f aca="false">Planilha!D71</f>
        <v>Pintura com tinta alquídica (tipo zarcão), aplicada com rolo ou pincel - uma demão </v>
      </c>
      <c r="BR71" s="441" t="str">
        <f aca="false">Planilha!E71</f>
        <v>lata</v>
      </c>
      <c r="BS71" s="442" t="n">
        <f aca="false">Planilha!N71</f>
        <v>6</v>
      </c>
      <c r="BT71" s="443" t="n">
        <f aca="false">Planilha!O71</f>
        <v>0</v>
      </c>
      <c r="BU71" s="443" t="n">
        <f aca="false">Planilha!P71</f>
        <v>0</v>
      </c>
      <c r="BV71" s="443" t="n">
        <f aca="false">Planilha!Q71</f>
        <v>0</v>
      </c>
      <c r="BW71" s="443" t="n">
        <f aca="false">Planilha!R71</f>
        <v>0</v>
      </c>
      <c r="BX71" s="443" t="n">
        <f aca="false">Planilha!S71</f>
        <v>0</v>
      </c>
      <c r="BY71" s="443" t="n">
        <f aca="false">Planilha!T71</f>
        <v>0</v>
      </c>
      <c r="BZ71" s="443" t="n">
        <f aca="false">Planilha!U71</f>
        <v>0</v>
      </c>
      <c r="CA71" s="443" t="n">
        <f aca="false">Planilha!V71</f>
        <v>0</v>
      </c>
      <c r="CB71" s="443" t="n">
        <f aca="false">Planilha!W71</f>
        <v>0</v>
      </c>
      <c r="CC71" s="443" t="n">
        <f aca="false">Planilha!X71</f>
        <v>0</v>
      </c>
      <c r="CD71" s="443" t="n">
        <f aca="false">Planilha!Y71</f>
        <v>0</v>
      </c>
      <c r="CE71" s="443" t="n">
        <f aca="false">Planilha!Z71</f>
        <v>0</v>
      </c>
      <c r="CF71" s="443" t="n">
        <f aca="false">Planilha!AA71</f>
        <v>0</v>
      </c>
      <c r="CG71" s="443" t="n">
        <f aca="false">Planilha!AB71</f>
        <v>0</v>
      </c>
      <c r="CH71" s="443" t="n">
        <f aca="false">Planilha!AC71</f>
        <v>0</v>
      </c>
      <c r="CI71" s="443" t="n">
        <f aca="false">Planilha!AD71</f>
        <v>0</v>
      </c>
      <c r="CJ71" s="443" t="n">
        <f aca="false">Planilha!AE71</f>
        <v>0</v>
      </c>
      <c r="CK71" s="443" t="n">
        <f aca="false">Planilha!AF71</f>
        <v>0</v>
      </c>
      <c r="CL71" s="443" t="n">
        <f aca="false">Planilha!AG71</f>
        <v>0</v>
      </c>
      <c r="CM71" s="443" t="n">
        <f aca="false">Planilha!AH71</f>
        <v>0</v>
      </c>
      <c r="CN71" s="443" t="n">
        <f aca="false">Planilha!AI71</f>
        <v>0</v>
      </c>
      <c r="CO71" s="443" t="n">
        <f aca="false">Planilha!AJ71</f>
        <v>0</v>
      </c>
      <c r="CP71" s="443" t="n">
        <f aca="false">Planilha!AK71</f>
        <v>0</v>
      </c>
      <c r="CQ71" s="443" t="n">
        <f aca="false">Planilha!AL71</f>
        <v>0</v>
      </c>
      <c r="CR71" s="443" t="n">
        <f aca="false">SUM(BT71:CQ71)</f>
        <v>0</v>
      </c>
      <c r="CS71" s="444" t="n">
        <f aca="false">Planilha!H71</f>
        <v>330.72</v>
      </c>
      <c r="CT71" s="444" t="n">
        <f aca="false">Planilha!AP71</f>
        <v>0</v>
      </c>
      <c r="CU71" s="444" t="n">
        <f aca="false">Planilha!AQ71</f>
        <v>0</v>
      </c>
      <c r="CV71" s="444" t="n">
        <f aca="false">Planilha!AR71</f>
        <v>0</v>
      </c>
      <c r="CW71" s="444" t="n">
        <f aca="false">Planilha!AS71</f>
        <v>0</v>
      </c>
      <c r="CX71" s="444" t="n">
        <f aca="false">Planilha!AT71</f>
        <v>0</v>
      </c>
      <c r="CY71" s="444" t="n">
        <f aca="false">Planilha!AU71</f>
        <v>0</v>
      </c>
      <c r="CZ71" s="444" t="n">
        <f aca="false">Planilha!AV71</f>
        <v>0</v>
      </c>
      <c r="DA71" s="444" t="n">
        <f aca="false">Planilha!AW71</f>
        <v>0</v>
      </c>
      <c r="DB71" s="444" t="n">
        <f aca="false">Planilha!AX71</f>
        <v>0</v>
      </c>
      <c r="DC71" s="444" t="n">
        <f aca="false">Planilha!AY71</f>
        <v>0</v>
      </c>
      <c r="DD71" s="444" t="n">
        <f aca="false">Planilha!AZ71</f>
        <v>0</v>
      </c>
      <c r="DE71" s="444" t="n">
        <f aca="false">Planilha!BA71</f>
        <v>0</v>
      </c>
      <c r="DF71" s="444" t="n">
        <f aca="false">Planilha!BB71</f>
        <v>0</v>
      </c>
      <c r="DG71" s="444" t="n">
        <f aca="false">Planilha!BC71</f>
        <v>0</v>
      </c>
      <c r="DH71" s="444" t="n">
        <f aca="false">Planilha!BD71</f>
        <v>0</v>
      </c>
      <c r="DI71" s="444" t="n">
        <f aca="false">Planilha!BE71</f>
        <v>0</v>
      </c>
      <c r="DJ71" s="444" t="n">
        <f aca="false">Planilha!BF71</f>
        <v>0</v>
      </c>
      <c r="DK71" s="444" t="n">
        <f aca="false">Planilha!BG71</f>
        <v>0</v>
      </c>
      <c r="DL71" s="444" t="n">
        <f aca="false">Planilha!BH71</f>
        <v>0</v>
      </c>
      <c r="DM71" s="444" t="n">
        <f aca="false">Planilha!BI71</f>
        <v>0</v>
      </c>
      <c r="DN71" s="444" t="n">
        <f aca="false">Planilha!BJ71</f>
        <v>0</v>
      </c>
      <c r="DO71" s="444" t="n">
        <f aca="false">Planilha!BK71</f>
        <v>0</v>
      </c>
      <c r="DP71" s="444" t="n">
        <f aca="false">Planilha!BL71</f>
        <v>0</v>
      </c>
      <c r="DQ71" s="444" t="n">
        <f aca="false">Planilha!BM71</f>
        <v>0</v>
      </c>
      <c r="DR71" s="492"/>
      <c r="DS71" s="492"/>
      <c r="DT71" s="492"/>
      <c r="DU71" s="492"/>
      <c r="DV71" s="492"/>
      <c r="DW71" s="492"/>
      <c r="DX71" s="492"/>
      <c r="DY71" s="492"/>
      <c r="DZ71" s="492"/>
      <c r="EA71" s="492"/>
      <c r="EB71" s="492"/>
      <c r="EC71" s="492"/>
      <c r="ED71" s="492"/>
      <c r="EE71" s="492"/>
      <c r="EF71" s="492"/>
      <c r="EG71" s="492"/>
      <c r="EH71" s="492"/>
      <c r="EI71" s="492"/>
      <c r="EJ71" s="492"/>
      <c r="EK71" s="492"/>
      <c r="EL71" s="492"/>
      <c r="EM71" s="492"/>
      <c r="EN71" s="492"/>
      <c r="EO71" s="492"/>
      <c r="EP71" s="413"/>
      <c r="EQ71" s="414"/>
      <c r="ER71" s="460" t="str">
        <f aca="false">Planilha!C71</f>
        <v>4.3.13</v>
      </c>
      <c r="ES71" s="461" t="str">
        <f aca="false">Planilha!D71</f>
        <v>Pintura com tinta alquídica (tipo zarcão), aplicada com rolo ou pincel - uma demão </v>
      </c>
      <c r="ET71" s="460" t="str">
        <f aca="false">Planilha!E71</f>
        <v>lata</v>
      </c>
      <c r="EU71" s="457" t="n">
        <f aca="false">Planilha!F71</f>
        <v>6</v>
      </c>
      <c r="EV71" s="468" t="n">
        <v>0</v>
      </c>
      <c r="EW71" s="465" t="n">
        <f aca="false">EV71*EU71</f>
        <v>0</v>
      </c>
      <c r="EX71" s="469" t="n">
        <f aca="false">G71</f>
        <v>55.12</v>
      </c>
      <c r="EY71" s="465" t="n">
        <f aca="false">Planilha!H71</f>
        <v>330.72</v>
      </c>
      <c r="EZ71" s="468" t="n">
        <f aca="false">EX71-EV71</f>
        <v>55.12</v>
      </c>
      <c r="FA71" s="470" t="e">
        <f aca="false">IF(EZ71=0,0,EZ71/EV71)</f>
        <v>#DIV/0!</v>
      </c>
    </row>
    <row r="72" s="421" customFormat="true" ht="12.75" hidden="false" customHeight="false" outlineLevel="0" collapsed="false">
      <c r="A72" s="495" t="s">
        <v>245</v>
      </c>
      <c r="B72" s="496" t="s">
        <v>330</v>
      </c>
      <c r="C72" s="497" t="s">
        <v>331</v>
      </c>
      <c r="D72" s="536" t="s">
        <v>332</v>
      </c>
      <c r="E72" s="510" t="s">
        <v>13</v>
      </c>
      <c r="F72" s="511" t="n">
        <v>4</v>
      </c>
      <c r="G72" s="471" t="n">
        <v>907.57</v>
      </c>
      <c r="H72" s="458" t="n">
        <f aca="false">+F72*G72</f>
        <v>3630.28</v>
      </c>
      <c r="I72" s="459"/>
      <c r="K72" s="460" t="str">
        <f aca="false">Planilha!C72</f>
        <v>4.3.14</v>
      </c>
      <c r="L72" s="461" t="str">
        <f aca="false">Planilha!D72</f>
        <v>válvula gaveta de 6"</v>
      </c>
      <c r="M72" s="460" t="str">
        <f aca="false">Planilha!E72</f>
        <v>UN</v>
      </c>
      <c r="N72" s="457" t="n">
        <f aca="false">Planilha!F72</f>
        <v>4</v>
      </c>
      <c r="O72" s="462"/>
      <c r="P72" s="462"/>
      <c r="Q72" s="462"/>
      <c r="R72" s="462"/>
      <c r="S72" s="462"/>
      <c r="T72" s="462"/>
      <c r="U72" s="462"/>
      <c r="V72" s="462"/>
      <c r="W72" s="462"/>
      <c r="X72" s="462"/>
      <c r="Y72" s="462"/>
      <c r="Z72" s="462"/>
      <c r="AA72" s="462"/>
      <c r="AB72" s="462"/>
      <c r="AC72" s="462"/>
      <c r="AD72" s="462"/>
      <c r="AE72" s="462"/>
      <c r="AF72" s="462"/>
      <c r="AG72" s="462"/>
      <c r="AH72" s="462"/>
      <c r="AI72" s="462"/>
      <c r="AJ72" s="462"/>
      <c r="AK72" s="462"/>
      <c r="AL72" s="462"/>
      <c r="AM72" s="463" t="n">
        <f aca="false">SUM(O72:AL72)</f>
        <v>0</v>
      </c>
      <c r="AN72" s="464" t="n">
        <f aca="false">IF(F72=0,0,((F72/F72)-AM72))</f>
        <v>1</v>
      </c>
      <c r="AO72" s="465" t="n">
        <f aca="false">Planilha!H72</f>
        <v>3630.28</v>
      </c>
      <c r="AP72" s="465" t="n">
        <f aca="false">O72*AO72</f>
        <v>0</v>
      </c>
      <c r="AQ72" s="465" t="n">
        <f aca="false">P72*$AO72</f>
        <v>0</v>
      </c>
      <c r="AR72" s="465" t="n">
        <f aca="false">Q72*$AO72</f>
        <v>0</v>
      </c>
      <c r="AS72" s="465" t="n">
        <f aca="false">R72*$AO72</f>
        <v>0</v>
      </c>
      <c r="AT72" s="465" t="n">
        <f aca="false">S72*$AO72</f>
        <v>0</v>
      </c>
      <c r="AU72" s="465" t="n">
        <f aca="false">T72*$AO72</f>
        <v>0</v>
      </c>
      <c r="AV72" s="465" t="n">
        <f aca="false">U72*$AO72</f>
        <v>0</v>
      </c>
      <c r="AW72" s="465" t="n">
        <f aca="false">V72*$AO72</f>
        <v>0</v>
      </c>
      <c r="AX72" s="465" t="n">
        <f aca="false">W72*$AO72</f>
        <v>0</v>
      </c>
      <c r="AY72" s="465" t="n">
        <f aca="false">X72*$AO72</f>
        <v>0</v>
      </c>
      <c r="AZ72" s="465" t="n">
        <f aca="false">Y72*$AO72</f>
        <v>0</v>
      </c>
      <c r="BA72" s="465" t="n">
        <f aca="false">Z72*$AO72</f>
        <v>0</v>
      </c>
      <c r="BB72" s="465" t="n">
        <f aca="false">AA72*$AO72</f>
        <v>0</v>
      </c>
      <c r="BC72" s="465" t="n">
        <f aca="false">AB72*$AO72</f>
        <v>0</v>
      </c>
      <c r="BD72" s="465" t="n">
        <f aca="false">AC72*$AO72</f>
        <v>0</v>
      </c>
      <c r="BE72" s="465" t="n">
        <f aca="false">AD72*$AO72</f>
        <v>0</v>
      </c>
      <c r="BF72" s="465" t="n">
        <f aca="false">AE72*$AO72</f>
        <v>0</v>
      </c>
      <c r="BG72" s="465" t="n">
        <f aca="false">AF72*$AO72</f>
        <v>0</v>
      </c>
      <c r="BH72" s="465" t="n">
        <f aca="false">AG72*$AO72</f>
        <v>0</v>
      </c>
      <c r="BI72" s="465" t="n">
        <f aca="false">AH72*$AO72</f>
        <v>0</v>
      </c>
      <c r="BJ72" s="465" t="n">
        <f aca="false">AI72*$AO72</f>
        <v>0</v>
      </c>
      <c r="BK72" s="465" t="n">
        <f aca="false">AJ72*$AO72</f>
        <v>0</v>
      </c>
      <c r="BL72" s="465" t="n">
        <f aca="false">AK72*$AO72</f>
        <v>0</v>
      </c>
      <c r="BM72" s="465" t="n">
        <f aca="false">AL72*$AO72</f>
        <v>0</v>
      </c>
      <c r="BN72" s="466" t="n">
        <f aca="false">SUM(AP72:BM72)</f>
        <v>0</v>
      </c>
      <c r="BP72" s="467" t="str">
        <f aca="false">Planilha!C72</f>
        <v>4.3.14</v>
      </c>
      <c r="BQ72" s="538" t="str">
        <f aca="false">Planilha!D72</f>
        <v>válvula gaveta de 6"</v>
      </c>
      <c r="BR72" s="441" t="str">
        <f aca="false">Planilha!E72</f>
        <v>UN</v>
      </c>
      <c r="BS72" s="442" t="n">
        <f aca="false">Planilha!N72</f>
        <v>4</v>
      </c>
      <c r="BT72" s="443" t="n">
        <f aca="false">Planilha!O72</f>
        <v>0</v>
      </c>
      <c r="BU72" s="443" t="n">
        <f aca="false">Planilha!P72</f>
        <v>0</v>
      </c>
      <c r="BV72" s="443" t="n">
        <f aca="false">Planilha!Q72</f>
        <v>0</v>
      </c>
      <c r="BW72" s="443" t="n">
        <f aca="false">Planilha!R72</f>
        <v>0</v>
      </c>
      <c r="BX72" s="443" t="n">
        <f aca="false">Planilha!S72</f>
        <v>0</v>
      </c>
      <c r="BY72" s="443" t="n">
        <f aca="false">Planilha!T72</f>
        <v>0</v>
      </c>
      <c r="BZ72" s="443" t="n">
        <f aca="false">Planilha!U72</f>
        <v>0</v>
      </c>
      <c r="CA72" s="443" t="n">
        <f aca="false">Planilha!V72</f>
        <v>0</v>
      </c>
      <c r="CB72" s="443" t="n">
        <f aca="false">Planilha!W72</f>
        <v>0</v>
      </c>
      <c r="CC72" s="443" t="n">
        <f aca="false">Planilha!X72</f>
        <v>0</v>
      </c>
      <c r="CD72" s="443" t="n">
        <f aca="false">Planilha!Y72</f>
        <v>0</v>
      </c>
      <c r="CE72" s="443" t="n">
        <f aca="false">Planilha!Z72</f>
        <v>0</v>
      </c>
      <c r="CF72" s="443" t="n">
        <f aca="false">Planilha!AA72</f>
        <v>0</v>
      </c>
      <c r="CG72" s="443" t="n">
        <f aca="false">Planilha!AB72</f>
        <v>0</v>
      </c>
      <c r="CH72" s="443" t="n">
        <f aca="false">Planilha!AC72</f>
        <v>0</v>
      </c>
      <c r="CI72" s="443" t="n">
        <f aca="false">Planilha!AD72</f>
        <v>0</v>
      </c>
      <c r="CJ72" s="443" t="n">
        <f aca="false">Planilha!AE72</f>
        <v>0</v>
      </c>
      <c r="CK72" s="443" t="n">
        <f aca="false">Planilha!AF72</f>
        <v>0</v>
      </c>
      <c r="CL72" s="443" t="n">
        <f aca="false">Planilha!AG72</f>
        <v>0</v>
      </c>
      <c r="CM72" s="443" t="n">
        <f aca="false">Planilha!AH72</f>
        <v>0</v>
      </c>
      <c r="CN72" s="443" t="n">
        <f aca="false">Planilha!AI72</f>
        <v>0</v>
      </c>
      <c r="CO72" s="443" t="n">
        <f aca="false">Planilha!AJ72</f>
        <v>0</v>
      </c>
      <c r="CP72" s="443" t="n">
        <f aca="false">Planilha!AK72</f>
        <v>0</v>
      </c>
      <c r="CQ72" s="443" t="n">
        <f aca="false">Planilha!AL72</f>
        <v>0</v>
      </c>
      <c r="CR72" s="443" t="n">
        <f aca="false">SUM(BT72:CQ72)</f>
        <v>0</v>
      </c>
      <c r="CS72" s="444" t="n">
        <f aca="false">Planilha!H72</f>
        <v>3630.28</v>
      </c>
      <c r="CT72" s="444" t="n">
        <f aca="false">Planilha!AP72</f>
        <v>0</v>
      </c>
      <c r="CU72" s="444" t="n">
        <f aca="false">Planilha!AQ72</f>
        <v>0</v>
      </c>
      <c r="CV72" s="444" t="n">
        <f aca="false">Planilha!AR72</f>
        <v>0</v>
      </c>
      <c r="CW72" s="444" t="n">
        <f aca="false">Planilha!AS72</f>
        <v>0</v>
      </c>
      <c r="CX72" s="444" t="n">
        <f aca="false">Planilha!AT72</f>
        <v>0</v>
      </c>
      <c r="CY72" s="444" t="n">
        <f aca="false">Planilha!AU72</f>
        <v>0</v>
      </c>
      <c r="CZ72" s="444" t="n">
        <f aca="false">Planilha!AV72</f>
        <v>0</v>
      </c>
      <c r="DA72" s="444" t="n">
        <f aca="false">Planilha!AW72</f>
        <v>0</v>
      </c>
      <c r="DB72" s="444" t="n">
        <f aca="false">Planilha!AX72</f>
        <v>0</v>
      </c>
      <c r="DC72" s="444" t="n">
        <f aca="false">Planilha!AY72</f>
        <v>0</v>
      </c>
      <c r="DD72" s="444" t="n">
        <f aca="false">Planilha!AZ72</f>
        <v>0</v>
      </c>
      <c r="DE72" s="444" t="n">
        <f aca="false">Planilha!BA72</f>
        <v>0</v>
      </c>
      <c r="DF72" s="444" t="n">
        <f aca="false">Planilha!BB72</f>
        <v>0</v>
      </c>
      <c r="DG72" s="444" t="n">
        <f aca="false">Planilha!BC72</f>
        <v>0</v>
      </c>
      <c r="DH72" s="444" t="n">
        <f aca="false">Planilha!BD72</f>
        <v>0</v>
      </c>
      <c r="DI72" s="444" t="n">
        <f aca="false">Planilha!BE72</f>
        <v>0</v>
      </c>
      <c r="DJ72" s="444" t="n">
        <f aca="false">Planilha!BF72</f>
        <v>0</v>
      </c>
      <c r="DK72" s="444" t="n">
        <f aca="false">Planilha!BG72</f>
        <v>0</v>
      </c>
      <c r="DL72" s="444" t="n">
        <f aca="false">Planilha!BH72</f>
        <v>0</v>
      </c>
      <c r="DM72" s="444" t="n">
        <f aca="false">Planilha!BI72</f>
        <v>0</v>
      </c>
      <c r="DN72" s="444" t="n">
        <f aca="false">Planilha!BJ72</f>
        <v>0</v>
      </c>
      <c r="DO72" s="444" t="n">
        <f aca="false">Planilha!BK72</f>
        <v>0</v>
      </c>
      <c r="DP72" s="444" t="n">
        <f aca="false">Planilha!BL72</f>
        <v>0</v>
      </c>
      <c r="DQ72" s="444" t="n">
        <f aca="false">Planilha!BM72</f>
        <v>0</v>
      </c>
      <c r="DR72" s="492"/>
      <c r="DS72" s="492"/>
      <c r="DT72" s="492"/>
      <c r="DU72" s="492"/>
      <c r="DV72" s="492"/>
      <c r="DW72" s="492"/>
      <c r="DX72" s="492"/>
      <c r="DY72" s="492"/>
      <c r="DZ72" s="492"/>
      <c r="EA72" s="492"/>
      <c r="EB72" s="492"/>
      <c r="EC72" s="492"/>
      <c r="ED72" s="492"/>
      <c r="EE72" s="492"/>
      <c r="EF72" s="492"/>
      <c r="EG72" s="492"/>
      <c r="EH72" s="492"/>
      <c r="EI72" s="492"/>
      <c r="EJ72" s="492"/>
      <c r="EK72" s="492"/>
      <c r="EL72" s="492"/>
      <c r="EM72" s="492"/>
      <c r="EN72" s="492"/>
      <c r="EO72" s="492"/>
      <c r="EP72" s="413"/>
      <c r="EQ72" s="414"/>
      <c r="ER72" s="460" t="str">
        <f aca="false">Planilha!C72</f>
        <v>4.3.14</v>
      </c>
      <c r="ES72" s="461" t="str">
        <f aca="false">Planilha!D72</f>
        <v>válvula gaveta de 6"</v>
      </c>
      <c r="ET72" s="460" t="str">
        <f aca="false">Planilha!E72</f>
        <v>UN</v>
      </c>
      <c r="EU72" s="457" t="n">
        <f aca="false">Planilha!F72</f>
        <v>4</v>
      </c>
      <c r="EV72" s="468" t="n">
        <v>0</v>
      </c>
      <c r="EW72" s="465" t="n">
        <f aca="false">EV72*EU72</f>
        <v>0</v>
      </c>
      <c r="EX72" s="469" t="n">
        <f aca="false">G72</f>
        <v>907.57</v>
      </c>
      <c r="EY72" s="465" t="n">
        <f aca="false">Planilha!H72</f>
        <v>3630.28</v>
      </c>
      <c r="EZ72" s="468" t="n">
        <f aca="false">EX72-EV72</f>
        <v>907.57</v>
      </c>
      <c r="FA72" s="470" t="e">
        <f aca="false">IF(EZ72=0,0,EZ72/EV72)</f>
        <v>#DIV/0!</v>
      </c>
    </row>
    <row r="73" s="421" customFormat="true" ht="25.5" hidden="false" customHeight="false" outlineLevel="0" collapsed="false">
      <c r="A73" s="495" t="s">
        <v>245</v>
      </c>
      <c r="B73" s="496" t="s">
        <v>333</v>
      </c>
      <c r="C73" s="497" t="s">
        <v>334</v>
      </c>
      <c r="D73" s="539" t="s">
        <v>335</v>
      </c>
      <c r="E73" s="540" t="s">
        <v>336</v>
      </c>
      <c r="F73" s="541" t="n">
        <v>4</v>
      </c>
      <c r="G73" s="471" t="n">
        <v>465.39</v>
      </c>
      <c r="H73" s="458" t="n">
        <f aca="false">+F73*G73</f>
        <v>1861.56</v>
      </c>
      <c r="I73" s="459"/>
      <c r="K73" s="460" t="str">
        <f aca="false">Planilha!C73</f>
        <v>4.3.15</v>
      </c>
      <c r="L73" s="461" t="str">
        <f aca="false">Planilha!D73</f>
        <v>redução concêntrica 200mm x 150mm em aço carbono SCH40</v>
      </c>
      <c r="M73" s="460" t="str">
        <f aca="false">Planilha!E73</f>
        <v>pc</v>
      </c>
      <c r="N73" s="457" t="n">
        <f aca="false">Planilha!F73</f>
        <v>4</v>
      </c>
      <c r="O73" s="462"/>
      <c r="P73" s="462"/>
      <c r="Q73" s="462"/>
      <c r="R73" s="462"/>
      <c r="S73" s="462"/>
      <c r="T73" s="462"/>
      <c r="U73" s="462"/>
      <c r="V73" s="462"/>
      <c r="W73" s="462"/>
      <c r="X73" s="462"/>
      <c r="Y73" s="462"/>
      <c r="Z73" s="462"/>
      <c r="AA73" s="462"/>
      <c r="AB73" s="462"/>
      <c r="AC73" s="462"/>
      <c r="AD73" s="462"/>
      <c r="AE73" s="462"/>
      <c r="AF73" s="462"/>
      <c r="AG73" s="462"/>
      <c r="AH73" s="462"/>
      <c r="AI73" s="462"/>
      <c r="AJ73" s="462"/>
      <c r="AK73" s="462"/>
      <c r="AL73" s="462"/>
      <c r="AM73" s="463" t="n">
        <f aca="false">SUM(O73:AL73)</f>
        <v>0</v>
      </c>
      <c r="AN73" s="464" t="n">
        <f aca="false">IF(F73=0,0,((F73/F73)-AM73))</f>
        <v>1</v>
      </c>
      <c r="AO73" s="465" t="n">
        <f aca="false">Planilha!H73</f>
        <v>1861.56</v>
      </c>
      <c r="AP73" s="465" t="n">
        <f aca="false">O73*AO73</f>
        <v>0</v>
      </c>
      <c r="AQ73" s="465" t="n">
        <f aca="false">P73*$AO73</f>
        <v>0</v>
      </c>
      <c r="AR73" s="465" t="n">
        <f aca="false">Q73*$AO73</f>
        <v>0</v>
      </c>
      <c r="AS73" s="465" t="n">
        <f aca="false">R73*$AO73</f>
        <v>0</v>
      </c>
      <c r="AT73" s="465" t="n">
        <f aca="false">S73*$AO73</f>
        <v>0</v>
      </c>
      <c r="AU73" s="465" t="n">
        <f aca="false">T73*$AO73</f>
        <v>0</v>
      </c>
      <c r="AV73" s="465" t="n">
        <f aca="false">U73*$AO73</f>
        <v>0</v>
      </c>
      <c r="AW73" s="465" t="n">
        <f aca="false">V73*$AO73</f>
        <v>0</v>
      </c>
      <c r="AX73" s="465" t="n">
        <f aca="false">W73*$AO73</f>
        <v>0</v>
      </c>
      <c r="AY73" s="465" t="n">
        <f aca="false">X73*$AO73</f>
        <v>0</v>
      </c>
      <c r="AZ73" s="465" t="n">
        <f aca="false">Y73*$AO73</f>
        <v>0</v>
      </c>
      <c r="BA73" s="465" t="n">
        <f aca="false">Z73*$AO73</f>
        <v>0</v>
      </c>
      <c r="BB73" s="465" t="n">
        <f aca="false">AA73*$AO73</f>
        <v>0</v>
      </c>
      <c r="BC73" s="465" t="n">
        <f aca="false">AB73*$AO73</f>
        <v>0</v>
      </c>
      <c r="BD73" s="465" t="n">
        <f aca="false">AC73*$AO73</f>
        <v>0</v>
      </c>
      <c r="BE73" s="465" t="n">
        <f aca="false">AD73*$AO73</f>
        <v>0</v>
      </c>
      <c r="BF73" s="465" t="n">
        <f aca="false">AE73*$AO73</f>
        <v>0</v>
      </c>
      <c r="BG73" s="465" t="n">
        <f aca="false">AF73*$AO73</f>
        <v>0</v>
      </c>
      <c r="BH73" s="465" t="n">
        <f aca="false">AG73*$AO73</f>
        <v>0</v>
      </c>
      <c r="BI73" s="465" t="n">
        <f aca="false">AH73*$AO73</f>
        <v>0</v>
      </c>
      <c r="BJ73" s="465" t="n">
        <f aca="false">AI73*$AO73</f>
        <v>0</v>
      </c>
      <c r="BK73" s="465" t="n">
        <f aca="false">AJ73*$AO73</f>
        <v>0</v>
      </c>
      <c r="BL73" s="465" t="n">
        <f aca="false">AK73*$AO73</f>
        <v>0</v>
      </c>
      <c r="BM73" s="465" t="n">
        <f aca="false">AL73*$AO73</f>
        <v>0</v>
      </c>
      <c r="BN73" s="466" t="n">
        <f aca="false">SUM(AP73:BM73)</f>
        <v>0</v>
      </c>
      <c r="BP73" s="467" t="str">
        <f aca="false">Planilha!C73</f>
        <v>4.3.15</v>
      </c>
      <c r="BQ73" s="538" t="str">
        <f aca="false">Planilha!D73</f>
        <v>redução concêntrica 200mm x 150mm em aço carbono SCH40</v>
      </c>
      <c r="BR73" s="441" t="str">
        <f aca="false">Planilha!E73</f>
        <v>pc</v>
      </c>
      <c r="BS73" s="442" t="n">
        <f aca="false">Planilha!N73</f>
        <v>4</v>
      </c>
      <c r="BT73" s="443" t="n">
        <f aca="false">Planilha!O73</f>
        <v>0</v>
      </c>
      <c r="BU73" s="443" t="n">
        <f aca="false">Planilha!P73</f>
        <v>0</v>
      </c>
      <c r="BV73" s="443" t="n">
        <f aca="false">Planilha!Q73</f>
        <v>0</v>
      </c>
      <c r="BW73" s="443" t="n">
        <f aca="false">Planilha!R73</f>
        <v>0</v>
      </c>
      <c r="BX73" s="443" t="n">
        <f aca="false">Planilha!S73</f>
        <v>0</v>
      </c>
      <c r="BY73" s="443" t="n">
        <f aca="false">Planilha!T73</f>
        <v>0</v>
      </c>
      <c r="BZ73" s="443" t="n">
        <f aca="false">Planilha!U73</f>
        <v>0</v>
      </c>
      <c r="CA73" s="443" t="n">
        <f aca="false">Planilha!V73</f>
        <v>0</v>
      </c>
      <c r="CB73" s="443" t="n">
        <f aca="false">Planilha!W73</f>
        <v>0</v>
      </c>
      <c r="CC73" s="443" t="n">
        <f aca="false">Planilha!X73</f>
        <v>0</v>
      </c>
      <c r="CD73" s="443" t="n">
        <f aca="false">Planilha!Y73</f>
        <v>0</v>
      </c>
      <c r="CE73" s="443" t="n">
        <f aca="false">Planilha!Z73</f>
        <v>0</v>
      </c>
      <c r="CF73" s="443" t="n">
        <f aca="false">Planilha!AA73</f>
        <v>0</v>
      </c>
      <c r="CG73" s="443" t="n">
        <f aca="false">Planilha!AB73</f>
        <v>0</v>
      </c>
      <c r="CH73" s="443" t="n">
        <f aca="false">Planilha!AC73</f>
        <v>0</v>
      </c>
      <c r="CI73" s="443" t="n">
        <f aca="false">Planilha!AD73</f>
        <v>0</v>
      </c>
      <c r="CJ73" s="443" t="n">
        <f aca="false">Planilha!AE73</f>
        <v>0</v>
      </c>
      <c r="CK73" s="443" t="n">
        <f aca="false">Planilha!AF73</f>
        <v>0</v>
      </c>
      <c r="CL73" s="443" t="n">
        <f aca="false">Planilha!AG73</f>
        <v>0</v>
      </c>
      <c r="CM73" s="443" t="n">
        <f aca="false">Planilha!AH73</f>
        <v>0</v>
      </c>
      <c r="CN73" s="443" t="n">
        <f aca="false">Planilha!AI73</f>
        <v>0</v>
      </c>
      <c r="CO73" s="443" t="n">
        <f aca="false">Planilha!AJ73</f>
        <v>0</v>
      </c>
      <c r="CP73" s="443" t="n">
        <f aca="false">Planilha!AK73</f>
        <v>0</v>
      </c>
      <c r="CQ73" s="443" t="n">
        <f aca="false">Planilha!AL73</f>
        <v>0</v>
      </c>
      <c r="CR73" s="443" t="n">
        <f aca="false">SUM(BT73:CQ73)</f>
        <v>0</v>
      </c>
      <c r="CS73" s="444" t="n">
        <f aca="false">Planilha!H73</f>
        <v>1861.56</v>
      </c>
      <c r="CT73" s="444" t="n">
        <f aca="false">Planilha!AP73</f>
        <v>0</v>
      </c>
      <c r="CU73" s="444" t="n">
        <f aca="false">Planilha!AQ73</f>
        <v>0</v>
      </c>
      <c r="CV73" s="444" t="n">
        <f aca="false">Planilha!AR73</f>
        <v>0</v>
      </c>
      <c r="CW73" s="444" t="n">
        <f aca="false">Planilha!AS73</f>
        <v>0</v>
      </c>
      <c r="CX73" s="444" t="n">
        <f aca="false">Planilha!AT73</f>
        <v>0</v>
      </c>
      <c r="CY73" s="444" t="n">
        <f aca="false">Planilha!AU73</f>
        <v>0</v>
      </c>
      <c r="CZ73" s="444" t="n">
        <f aca="false">Planilha!AV73</f>
        <v>0</v>
      </c>
      <c r="DA73" s="444" t="n">
        <f aca="false">Planilha!AW73</f>
        <v>0</v>
      </c>
      <c r="DB73" s="444" t="n">
        <f aca="false">Planilha!AX73</f>
        <v>0</v>
      </c>
      <c r="DC73" s="444" t="n">
        <f aca="false">Planilha!AY73</f>
        <v>0</v>
      </c>
      <c r="DD73" s="444" t="n">
        <f aca="false">Planilha!AZ73</f>
        <v>0</v>
      </c>
      <c r="DE73" s="444" t="n">
        <f aca="false">Planilha!BA73</f>
        <v>0</v>
      </c>
      <c r="DF73" s="444" t="n">
        <f aca="false">Planilha!BB73</f>
        <v>0</v>
      </c>
      <c r="DG73" s="444" t="n">
        <f aca="false">Planilha!BC73</f>
        <v>0</v>
      </c>
      <c r="DH73" s="444" t="n">
        <f aca="false">Planilha!BD73</f>
        <v>0</v>
      </c>
      <c r="DI73" s="444" t="n">
        <f aca="false">Planilha!BE73</f>
        <v>0</v>
      </c>
      <c r="DJ73" s="444" t="n">
        <f aca="false">Planilha!BF73</f>
        <v>0</v>
      </c>
      <c r="DK73" s="444" t="n">
        <f aca="false">Planilha!BG73</f>
        <v>0</v>
      </c>
      <c r="DL73" s="444" t="n">
        <f aca="false">Planilha!BH73</f>
        <v>0</v>
      </c>
      <c r="DM73" s="444" t="n">
        <f aca="false">Planilha!BI73</f>
        <v>0</v>
      </c>
      <c r="DN73" s="444" t="n">
        <f aca="false">Planilha!BJ73</f>
        <v>0</v>
      </c>
      <c r="DO73" s="444" t="n">
        <f aca="false">Planilha!BK73</f>
        <v>0</v>
      </c>
      <c r="DP73" s="444" t="n">
        <f aca="false">Planilha!BL73</f>
        <v>0</v>
      </c>
      <c r="DQ73" s="444" t="n">
        <f aca="false">Planilha!BM73</f>
        <v>0</v>
      </c>
      <c r="DR73" s="492"/>
      <c r="DS73" s="492"/>
      <c r="DT73" s="492"/>
      <c r="DU73" s="492"/>
      <c r="DV73" s="492"/>
      <c r="DW73" s="492"/>
      <c r="DX73" s="492"/>
      <c r="DY73" s="492"/>
      <c r="DZ73" s="492"/>
      <c r="EA73" s="492"/>
      <c r="EB73" s="492"/>
      <c r="EC73" s="492"/>
      <c r="ED73" s="492"/>
      <c r="EE73" s="492"/>
      <c r="EF73" s="492"/>
      <c r="EG73" s="492"/>
      <c r="EH73" s="492"/>
      <c r="EI73" s="492"/>
      <c r="EJ73" s="492"/>
      <c r="EK73" s="492"/>
      <c r="EL73" s="492"/>
      <c r="EM73" s="492"/>
      <c r="EN73" s="492"/>
      <c r="EO73" s="492"/>
      <c r="EP73" s="413"/>
      <c r="EQ73" s="414"/>
      <c r="ER73" s="460" t="str">
        <f aca="false">Planilha!C73</f>
        <v>4.3.15</v>
      </c>
      <c r="ES73" s="461" t="str">
        <f aca="false">Planilha!D73</f>
        <v>redução concêntrica 200mm x 150mm em aço carbono SCH40</v>
      </c>
      <c r="ET73" s="460" t="str">
        <f aca="false">Planilha!E73</f>
        <v>pc</v>
      </c>
      <c r="EU73" s="457" t="n">
        <f aca="false">Planilha!F73</f>
        <v>4</v>
      </c>
      <c r="EV73" s="468" t="n">
        <v>0</v>
      </c>
      <c r="EW73" s="465" t="n">
        <f aca="false">EV73*EU73</f>
        <v>0</v>
      </c>
      <c r="EX73" s="469" t="n">
        <f aca="false">G73</f>
        <v>465.39</v>
      </c>
      <c r="EY73" s="465" t="n">
        <f aca="false">Planilha!H73</f>
        <v>1861.56</v>
      </c>
      <c r="EZ73" s="468" t="n">
        <f aca="false">EX73-EV73</f>
        <v>465.39</v>
      </c>
      <c r="FA73" s="470" t="e">
        <f aca="false">IF(EZ73=0,0,EZ73/EV73)</f>
        <v>#DIV/0!</v>
      </c>
    </row>
    <row r="74" s="421" customFormat="true" ht="25.5" hidden="false" customHeight="false" outlineLevel="0" collapsed="false">
      <c r="A74" s="495" t="s">
        <v>245</v>
      </c>
      <c r="B74" s="496" t="s">
        <v>337</v>
      </c>
      <c r="C74" s="497" t="s">
        <v>338</v>
      </c>
      <c r="D74" s="539" t="s">
        <v>339</v>
      </c>
      <c r="E74" s="540" t="s">
        <v>336</v>
      </c>
      <c r="F74" s="541" t="n">
        <v>4</v>
      </c>
      <c r="G74" s="471" t="n">
        <v>465.39</v>
      </c>
      <c r="H74" s="458" t="n">
        <f aca="false">+F74*G74</f>
        <v>1861.56</v>
      </c>
      <c r="I74" s="459"/>
      <c r="K74" s="460" t="str">
        <f aca="false">Planilha!C74</f>
        <v>4.3.16</v>
      </c>
      <c r="L74" s="461" t="str">
        <f aca="false">Planilha!D74</f>
        <v>redução excêntrica 200mm x 150mm em aço carbono SCH40</v>
      </c>
      <c r="M74" s="460" t="str">
        <f aca="false">Planilha!E74</f>
        <v>pc</v>
      </c>
      <c r="N74" s="457" t="n">
        <f aca="false">Planilha!F74</f>
        <v>4</v>
      </c>
      <c r="O74" s="462"/>
      <c r="P74" s="462"/>
      <c r="Q74" s="462"/>
      <c r="R74" s="462"/>
      <c r="S74" s="462"/>
      <c r="T74" s="462"/>
      <c r="U74" s="462"/>
      <c r="V74" s="462"/>
      <c r="W74" s="462"/>
      <c r="X74" s="462"/>
      <c r="Y74" s="462"/>
      <c r="Z74" s="462"/>
      <c r="AA74" s="462"/>
      <c r="AB74" s="462"/>
      <c r="AC74" s="462"/>
      <c r="AD74" s="462"/>
      <c r="AE74" s="462"/>
      <c r="AF74" s="462"/>
      <c r="AG74" s="462"/>
      <c r="AH74" s="462"/>
      <c r="AI74" s="462"/>
      <c r="AJ74" s="462"/>
      <c r="AK74" s="462"/>
      <c r="AL74" s="462"/>
      <c r="AM74" s="463" t="n">
        <f aca="false">SUM(O74:AL74)</f>
        <v>0</v>
      </c>
      <c r="AN74" s="464" t="n">
        <f aca="false">IF(F74=0,0,((F74/F74)-AM74))</f>
        <v>1</v>
      </c>
      <c r="AO74" s="465" t="n">
        <f aca="false">Planilha!H74</f>
        <v>1861.56</v>
      </c>
      <c r="AP74" s="465" t="n">
        <f aca="false">O74*AO74</f>
        <v>0</v>
      </c>
      <c r="AQ74" s="465" t="n">
        <f aca="false">P74*$AO74</f>
        <v>0</v>
      </c>
      <c r="AR74" s="465" t="n">
        <f aca="false">Q74*$AO74</f>
        <v>0</v>
      </c>
      <c r="AS74" s="465" t="n">
        <f aca="false">R74*$AO74</f>
        <v>0</v>
      </c>
      <c r="AT74" s="465" t="n">
        <f aca="false">S74*$AO74</f>
        <v>0</v>
      </c>
      <c r="AU74" s="465" t="n">
        <f aca="false">T74*$AO74</f>
        <v>0</v>
      </c>
      <c r="AV74" s="465" t="n">
        <f aca="false">U74*$AO74</f>
        <v>0</v>
      </c>
      <c r="AW74" s="465" t="n">
        <f aca="false">V74*$AO74</f>
        <v>0</v>
      </c>
      <c r="AX74" s="465" t="n">
        <f aca="false">W74*$AO74</f>
        <v>0</v>
      </c>
      <c r="AY74" s="465" t="n">
        <f aca="false">X74*$AO74</f>
        <v>0</v>
      </c>
      <c r="AZ74" s="465" t="n">
        <f aca="false">Y74*$AO74</f>
        <v>0</v>
      </c>
      <c r="BA74" s="465" t="n">
        <f aca="false">Z74*$AO74</f>
        <v>0</v>
      </c>
      <c r="BB74" s="465" t="n">
        <f aca="false">AA74*$AO74</f>
        <v>0</v>
      </c>
      <c r="BC74" s="465" t="n">
        <f aca="false">AB74*$AO74</f>
        <v>0</v>
      </c>
      <c r="BD74" s="465" t="n">
        <f aca="false">AC74*$AO74</f>
        <v>0</v>
      </c>
      <c r="BE74" s="465" t="n">
        <f aca="false">AD74*$AO74</f>
        <v>0</v>
      </c>
      <c r="BF74" s="465" t="n">
        <f aca="false">AE74*$AO74</f>
        <v>0</v>
      </c>
      <c r="BG74" s="465" t="n">
        <f aca="false">AF74*$AO74</f>
        <v>0</v>
      </c>
      <c r="BH74" s="465" t="n">
        <f aca="false">AG74*$AO74</f>
        <v>0</v>
      </c>
      <c r="BI74" s="465" t="n">
        <f aca="false">AH74*$AO74</f>
        <v>0</v>
      </c>
      <c r="BJ74" s="465" t="n">
        <f aca="false">AI74*$AO74</f>
        <v>0</v>
      </c>
      <c r="BK74" s="465" t="n">
        <f aca="false">AJ74*$AO74</f>
        <v>0</v>
      </c>
      <c r="BL74" s="465" t="n">
        <f aca="false">AK74*$AO74</f>
        <v>0</v>
      </c>
      <c r="BM74" s="465" t="n">
        <f aca="false">AL74*$AO74</f>
        <v>0</v>
      </c>
      <c r="BN74" s="466" t="n">
        <f aca="false">SUM(AP74:BM74)</f>
        <v>0</v>
      </c>
      <c r="BP74" s="467" t="str">
        <f aca="false">Planilha!C74</f>
        <v>4.3.16</v>
      </c>
      <c r="BQ74" s="538" t="str">
        <f aca="false">Planilha!D74</f>
        <v>redução excêntrica 200mm x 150mm em aço carbono SCH40</v>
      </c>
      <c r="BR74" s="441" t="str">
        <f aca="false">Planilha!E74</f>
        <v>pc</v>
      </c>
      <c r="BS74" s="442" t="n">
        <f aca="false">Planilha!N74</f>
        <v>4</v>
      </c>
      <c r="BT74" s="443" t="n">
        <f aca="false">Planilha!O74</f>
        <v>0</v>
      </c>
      <c r="BU74" s="443" t="n">
        <f aca="false">Planilha!P74</f>
        <v>0</v>
      </c>
      <c r="BV74" s="443" t="n">
        <f aca="false">Planilha!Q74</f>
        <v>0</v>
      </c>
      <c r="BW74" s="443" t="n">
        <f aca="false">Planilha!R74</f>
        <v>0</v>
      </c>
      <c r="BX74" s="443" t="n">
        <f aca="false">Planilha!S74</f>
        <v>0</v>
      </c>
      <c r="BY74" s="443" t="n">
        <f aca="false">Planilha!T74</f>
        <v>0</v>
      </c>
      <c r="BZ74" s="443" t="n">
        <f aca="false">Planilha!U74</f>
        <v>0</v>
      </c>
      <c r="CA74" s="443" t="n">
        <f aca="false">Planilha!V74</f>
        <v>0</v>
      </c>
      <c r="CB74" s="443" t="n">
        <f aca="false">Planilha!W74</f>
        <v>0</v>
      </c>
      <c r="CC74" s="443" t="n">
        <f aca="false">Planilha!X74</f>
        <v>0</v>
      </c>
      <c r="CD74" s="443" t="n">
        <f aca="false">Planilha!Y74</f>
        <v>0</v>
      </c>
      <c r="CE74" s="443" t="n">
        <f aca="false">Planilha!Z74</f>
        <v>0</v>
      </c>
      <c r="CF74" s="443" t="n">
        <f aca="false">Planilha!AA74</f>
        <v>0</v>
      </c>
      <c r="CG74" s="443" t="n">
        <f aca="false">Planilha!AB74</f>
        <v>0</v>
      </c>
      <c r="CH74" s="443" t="n">
        <f aca="false">Planilha!AC74</f>
        <v>0</v>
      </c>
      <c r="CI74" s="443" t="n">
        <f aca="false">Planilha!AD74</f>
        <v>0</v>
      </c>
      <c r="CJ74" s="443" t="n">
        <f aca="false">Planilha!AE74</f>
        <v>0</v>
      </c>
      <c r="CK74" s="443" t="n">
        <f aca="false">Planilha!AF74</f>
        <v>0</v>
      </c>
      <c r="CL74" s="443" t="n">
        <f aca="false">Planilha!AG74</f>
        <v>0</v>
      </c>
      <c r="CM74" s="443" t="n">
        <f aca="false">Planilha!AH74</f>
        <v>0</v>
      </c>
      <c r="CN74" s="443" t="n">
        <f aca="false">Planilha!AI74</f>
        <v>0</v>
      </c>
      <c r="CO74" s="443" t="n">
        <f aca="false">Planilha!AJ74</f>
        <v>0</v>
      </c>
      <c r="CP74" s="443" t="n">
        <f aca="false">Planilha!AK74</f>
        <v>0</v>
      </c>
      <c r="CQ74" s="443" t="n">
        <f aca="false">Planilha!AL74</f>
        <v>0</v>
      </c>
      <c r="CR74" s="443" t="n">
        <f aca="false">SUM(BT74:CQ74)</f>
        <v>0</v>
      </c>
      <c r="CS74" s="444" t="n">
        <f aca="false">Planilha!H74</f>
        <v>1861.56</v>
      </c>
      <c r="CT74" s="444" t="n">
        <f aca="false">Planilha!AP74</f>
        <v>0</v>
      </c>
      <c r="CU74" s="444" t="n">
        <f aca="false">Planilha!AQ74</f>
        <v>0</v>
      </c>
      <c r="CV74" s="444" t="n">
        <f aca="false">Planilha!AR74</f>
        <v>0</v>
      </c>
      <c r="CW74" s="444" t="n">
        <f aca="false">Planilha!AS74</f>
        <v>0</v>
      </c>
      <c r="CX74" s="444" t="n">
        <f aca="false">Planilha!AT74</f>
        <v>0</v>
      </c>
      <c r="CY74" s="444" t="n">
        <f aca="false">Planilha!AU74</f>
        <v>0</v>
      </c>
      <c r="CZ74" s="444" t="n">
        <f aca="false">Planilha!AV74</f>
        <v>0</v>
      </c>
      <c r="DA74" s="444" t="n">
        <f aca="false">Planilha!AW74</f>
        <v>0</v>
      </c>
      <c r="DB74" s="444" t="n">
        <f aca="false">Planilha!AX74</f>
        <v>0</v>
      </c>
      <c r="DC74" s="444" t="n">
        <f aca="false">Planilha!AY74</f>
        <v>0</v>
      </c>
      <c r="DD74" s="444" t="n">
        <f aca="false">Planilha!AZ74</f>
        <v>0</v>
      </c>
      <c r="DE74" s="444" t="n">
        <f aca="false">Planilha!BA74</f>
        <v>0</v>
      </c>
      <c r="DF74" s="444" t="n">
        <f aca="false">Planilha!BB74</f>
        <v>0</v>
      </c>
      <c r="DG74" s="444" t="n">
        <f aca="false">Planilha!BC74</f>
        <v>0</v>
      </c>
      <c r="DH74" s="444" t="n">
        <f aca="false">Planilha!BD74</f>
        <v>0</v>
      </c>
      <c r="DI74" s="444" t="n">
        <f aca="false">Planilha!BE74</f>
        <v>0</v>
      </c>
      <c r="DJ74" s="444" t="n">
        <f aca="false">Planilha!BF74</f>
        <v>0</v>
      </c>
      <c r="DK74" s="444" t="n">
        <f aca="false">Planilha!BG74</f>
        <v>0</v>
      </c>
      <c r="DL74" s="444" t="n">
        <f aca="false">Planilha!BH74</f>
        <v>0</v>
      </c>
      <c r="DM74" s="444" t="n">
        <f aca="false">Planilha!BI74</f>
        <v>0</v>
      </c>
      <c r="DN74" s="444" t="n">
        <f aca="false">Planilha!BJ74</f>
        <v>0</v>
      </c>
      <c r="DO74" s="444" t="n">
        <f aca="false">Planilha!BK74</f>
        <v>0</v>
      </c>
      <c r="DP74" s="444" t="n">
        <f aca="false">Planilha!BL74</f>
        <v>0</v>
      </c>
      <c r="DQ74" s="444" t="n">
        <f aca="false">Planilha!BM74</f>
        <v>0</v>
      </c>
      <c r="DR74" s="492"/>
      <c r="DS74" s="492"/>
      <c r="DT74" s="492"/>
      <c r="DU74" s="492"/>
      <c r="DV74" s="492"/>
      <c r="DW74" s="492"/>
      <c r="DX74" s="492"/>
      <c r="DY74" s="492"/>
      <c r="DZ74" s="492"/>
      <c r="EA74" s="492"/>
      <c r="EB74" s="492"/>
      <c r="EC74" s="492"/>
      <c r="ED74" s="492"/>
      <c r="EE74" s="492"/>
      <c r="EF74" s="492"/>
      <c r="EG74" s="492"/>
      <c r="EH74" s="492"/>
      <c r="EI74" s="492"/>
      <c r="EJ74" s="492"/>
      <c r="EK74" s="492"/>
      <c r="EL74" s="492"/>
      <c r="EM74" s="492"/>
      <c r="EN74" s="492"/>
      <c r="EO74" s="492"/>
      <c r="EP74" s="413"/>
      <c r="EQ74" s="414"/>
      <c r="ER74" s="460" t="str">
        <f aca="false">Planilha!C74</f>
        <v>4.3.16</v>
      </c>
      <c r="ES74" s="461" t="str">
        <f aca="false">Planilha!D74</f>
        <v>redução excêntrica 200mm x 150mm em aço carbono SCH40</v>
      </c>
      <c r="ET74" s="460" t="str">
        <f aca="false">Planilha!E74</f>
        <v>pc</v>
      </c>
      <c r="EU74" s="457" t="n">
        <f aca="false">Planilha!F74</f>
        <v>4</v>
      </c>
      <c r="EV74" s="468" t="n">
        <v>0</v>
      </c>
      <c r="EW74" s="465" t="n">
        <f aca="false">EV74*EU74</f>
        <v>0</v>
      </c>
      <c r="EX74" s="469" t="n">
        <f aca="false">G74</f>
        <v>465.39</v>
      </c>
      <c r="EY74" s="465" t="n">
        <f aca="false">Planilha!H74</f>
        <v>1861.56</v>
      </c>
      <c r="EZ74" s="468" t="n">
        <f aca="false">EX74-EV74</f>
        <v>465.39</v>
      </c>
      <c r="FA74" s="470" t="e">
        <f aca="false">IF(EZ74=0,0,EZ74/EV74)</f>
        <v>#DIV/0!</v>
      </c>
    </row>
    <row r="75" s="421" customFormat="true" ht="51" hidden="false" customHeight="false" outlineLevel="0" collapsed="false">
      <c r="A75" s="495" t="s">
        <v>245</v>
      </c>
      <c r="B75" s="496" t="s">
        <v>271</v>
      </c>
      <c r="C75" s="497" t="s">
        <v>340</v>
      </c>
      <c r="D75" s="539" t="s">
        <v>273</v>
      </c>
      <c r="E75" s="541" t="s">
        <v>336</v>
      </c>
      <c r="F75" s="541" t="n">
        <v>4</v>
      </c>
      <c r="G75" s="471" t="n">
        <v>510.55</v>
      </c>
      <c r="H75" s="458" t="n">
        <f aca="false">+F75*G75</f>
        <v>2042.2</v>
      </c>
      <c r="I75" s="459"/>
      <c r="K75" s="460" t="str">
        <f aca="false">Planilha!C75</f>
        <v>4.3.17</v>
      </c>
      <c r="L75" s="461" t="str">
        <f aca="false">Planilha!D75</f>
        <v>flange de 200mm ANSI B16.5, "sobreposto", plano com ressalto, em aço carbono A-105, classe de pressão #150 com estojos, porcas, arruelas e juntas em papelão hidráulico</v>
      </c>
      <c r="M75" s="460" t="str">
        <f aca="false">Planilha!E75</f>
        <v>pc</v>
      </c>
      <c r="N75" s="457" t="n">
        <f aca="false">Planilha!F75</f>
        <v>4</v>
      </c>
      <c r="O75" s="462"/>
      <c r="P75" s="462"/>
      <c r="Q75" s="462"/>
      <c r="R75" s="462"/>
      <c r="S75" s="462"/>
      <c r="T75" s="462"/>
      <c r="U75" s="462"/>
      <c r="V75" s="462"/>
      <c r="W75" s="462"/>
      <c r="X75" s="462"/>
      <c r="Y75" s="462"/>
      <c r="Z75" s="462"/>
      <c r="AA75" s="462"/>
      <c r="AB75" s="462"/>
      <c r="AC75" s="462"/>
      <c r="AD75" s="462"/>
      <c r="AE75" s="462"/>
      <c r="AF75" s="462"/>
      <c r="AG75" s="462"/>
      <c r="AH75" s="462"/>
      <c r="AI75" s="462"/>
      <c r="AJ75" s="462"/>
      <c r="AK75" s="462"/>
      <c r="AL75" s="462"/>
      <c r="AM75" s="463" t="n">
        <f aca="false">SUM(O75:AL75)</f>
        <v>0</v>
      </c>
      <c r="AN75" s="464" t="n">
        <f aca="false">IF(F75=0,0,((F75/F75)-AM75))</f>
        <v>1</v>
      </c>
      <c r="AO75" s="465" t="n">
        <f aca="false">Planilha!H75</f>
        <v>2042.2</v>
      </c>
      <c r="AP75" s="465" t="n">
        <f aca="false">O75*AO75</f>
        <v>0</v>
      </c>
      <c r="AQ75" s="465" t="n">
        <f aca="false">P75*$AO75</f>
        <v>0</v>
      </c>
      <c r="AR75" s="465" t="n">
        <f aca="false">Q75*$AO75</f>
        <v>0</v>
      </c>
      <c r="AS75" s="465" t="n">
        <f aca="false">R75*$AO75</f>
        <v>0</v>
      </c>
      <c r="AT75" s="465" t="n">
        <f aca="false">S75*$AO75</f>
        <v>0</v>
      </c>
      <c r="AU75" s="465" t="n">
        <f aca="false">T75*$AO75</f>
        <v>0</v>
      </c>
      <c r="AV75" s="465" t="n">
        <f aca="false">U75*$AO75</f>
        <v>0</v>
      </c>
      <c r="AW75" s="465" t="n">
        <f aca="false">V75*$AO75</f>
        <v>0</v>
      </c>
      <c r="AX75" s="465" t="n">
        <f aca="false">W75*$AO75</f>
        <v>0</v>
      </c>
      <c r="AY75" s="465" t="n">
        <f aca="false">X75*$AO75</f>
        <v>0</v>
      </c>
      <c r="AZ75" s="465" t="n">
        <f aca="false">Y75*$AO75</f>
        <v>0</v>
      </c>
      <c r="BA75" s="465" t="n">
        <f aca="false">Z75*$AO75</f>
        <v>0</v>
      </c>
      <c r="BB75" s="465" t="n">
        <f aca="false">AA75*$AO75</f>
        <v>0</v>
      </c>
      <c r="BC75" s="465" t="n">
        <f aca="false">AB75*$AO75</f>
        <v>0</v>
      </c>
      <c r="BD75" s="465" t="n">
        <f aca="false">AC75*$AO75</f>
        <v>0</v>
      </c>
      <c r="BE75" s="465" t="n">
        <f aca="false">AD75*$AO75</f>
        <v>0</v>
      </c>
      <c r="BF75" s="465" t="n">
        <f aca="false">AE75*$AO75</f>
        <v>0</v>
      </c>
      <c r="BG75" s="465" t="n">
        <f aca="false">AF75*$AO75</f>
        <v>0</v>
      </c>
      <c r="BH75" s="465" t="n">
        <f aca="false">AG75*$AO75</f>
        <v>0</v>
      </c>
      <c r="BI75" s="465" t="n">
        <f aca="false">AH75*$AO75</f>
        <v>0</v>
      </c>
      <c r="BJ75" s="465" t="n">
        <f aca="false">AI75*$AO75</f>
        <v>0</v>
      </c>
      <c r="BK75" s="465" t="n">
        <f aca="false">AJ75*$AO75</f>
        <v>0</v>
      </c>
      <c r="BL75" s="465" t="n">
        <f aca="false">AK75*$AO75</f>
        <v>0</v>
      </c>
      <c r="BM75" s="465" t="n">
        <f aca="false">AL75*$AO75</f>
        <v>0</v>
      </c>
      <c r="BN75" s="466" t="n">
        <f aca="false">SUM(AP75:BM75)</f>
        <v>0</v>
      </c>
      <c r="BP75" s="467" t="str">
        <f aca="false">Planilha!C75</f>
        <v>4.3.17</v>
      </c>
      <c r="BQ75" s="538" t="str">
        <f aca="false">Planilha!D75</f>
        <v>flange de 200mm ANSI B16.5, "sobreposto", plano com ressalto, em aço carbono A-105, classe de pressão #150 com estojos, porcas, arruelas e juntas em papelão hidráulico</v>
      </c>
      <c r="BR75" s="441" t="str">
        <f aca="false">Planilha!E75</f>
        <v>pc</v>
      </c>
      <c r="BS75" s="442" t="n">
        <f aca="false">Planilha!N75</f>
        <v>4</v>
      </c>
      <c r="BT75" s="443" t="n">
        <f aca="false">Planilha!O75</f>
        <v>0</v>
      </c>
      <c r="BU75" s="443" t="n">
        <f aca="false">Planilha!P75</f>
        <v>0</v>
      </c>
      <c r="BV75" s="443" t="n">
        <f aca="false">Planilha!Q75</f>
        <v>0</v>
      </c>
      <c r="BW75" s="443" t="n">
        <f aca="false">Planilha!R75</f>
        <v>0</v>
      </c>
      <c r="BX75" s="443" t="n">
        <f aca="false">Planilha!S75</f>
        <v>0</v>
      </c>
      <c r="BY75" s="443" t="n">
        <f aca="false">Planilha!T75</f>
        <v>0</v>
      </c>
      <c r="BZ75" s="443" t="n">
        <f aca="false">Planilha!U75</f>
        <v>0</v>
      </c>
      <c r="CA75" s="443" t="n">
        <f aca="false">Planilha!V75</f>
        <v>0</v>
      </c>
      <c r="CB75" s="443" t="n">
        <f aca="false">Planilha!W75</f>
        <v>0</v>
      </c>
      <c r="CC75" s="443" t="n">
        <f aca="false">Planilha!X75</f>
        <v>0</v>
      </c>
      <c r="CD75" s="443" t="n">
        <f aca="false">Planilha!Y75</f>
        <v>0</v>
      </c>
      <c r="CE75" s="443" t="n">
        <f aca="false">Planilha!Z75</f>
        <v>0</v>
      </c>
      <c r="CF75" s="443" t="n">
        <f aca="false">Planilha!AA75</f>
        <v>0</v>
      </c>
      <c r="CG75" s="443" t="n">
        <f aca="false">Planilha!AB75</f>
        <v>0</v>
      </c>
      <c r="CH75" s="443" t="n">
        <f aca="false">Planilha!AC75</f>
        <v>0</v>
      </c>
      <c r="CI75" s="443" t="n">
        <f aca="false">Planilha!AD75</f>
        <v>0</v>
      </c>
      <c r="CJ75" s="443" t="n">
        <f aca="false">Planilha!AE75</f>
        <v>0</v>
      </c>
      <c r="CK75" s="443" t="n">
        <f aca="false">Planilha!AF75</f>
        <v>0</v>
      </c>
      <c r="CL75" s="443" t="n">
        <f aca="false">Planilha!AG75</f>
        <v>0</v>
      </c>
      <c r="CM75" s="443" t="n">
        <f aca="false">Planilha!AH75</f>
        <v>0</v>
      </c>
      <c r="CN75" s="443" t="n">
        <f aca="false">Planilha!AI75</f>
        <v>0</v>
      </c>
      <c r="CO75" s="443" t="n">
        <f aca="false">Planilha!AJ75</f>
        <v>0</v>
      </c>
      <c r="CP75" s="443" t="n">
        <f aca="false">Planilha!AK75</f>
        <v>0</v>
      </c>
      <c r="CQ75" s="443" t="n">
        <f aca="false">Planilha!AL75</f>
        <v>0</v>
      </c>
      <c r="CR75" s="443" t="n">
        <f aca="false">SUM(BT75:CQ75)</f>
        <v>0</v>
      </c>
      <c r="CS75" s="444" t="n">
        <f aca="false">Planilha!H75</f>
        <v>2042.2</v>
      </c>
      <c r="CT75" s="444" t="n">
        <f aca="false">Planilha!AP75</f>
        <v>0</v>
      </c>
      <c r="CU75" s="444" t="n">
        <f aca="false">Planilha!AQ75</f>
        <v>0</v>
      </c>
      <c r="CV75" s="444" t="n">
        <f aca="false">Planilha!AR75</f>
        <v>0</v>
      </c>
      <c r="CW75" s="444" t="n">
        <f aca="false">Planilha!AS75</f>
        <v>0</v>
      </c>
      <c r="CX75" s="444" t="n">
        <f aca="false">Planilha!AT75</f>
        <v>0</v>
      </c>
      <c r="CY75" s="444" t="n">
        <f aca="false">Planilha!AU75</f>
        <v>0</v>
      </c>
      <c r="CZ75" s="444" t="n">
        <f aca="false">Planilha!AV75</f>
        <v>0</v>
      </c>
      <c r="DA75" s="444" t="n">
        <f aca="false">Planilha!AW75</f>
        <v>0</v>
      </c>
      <c r="DB75" s="444" t="n">
        <f aca="false">Planilha!AX75</f>
        <v>0</v>
      </c>
      <c r="DC75" s="444" t="n">
        <f aca="false">Planilha!AY75</f>
        <v>0</v>
      </c>
      <c r="DD75" s="444" t="n">
        <f aca="false">Planilha!AZ75</f>
        <v>0</v>
      </c>
      <c r="DE75" s="444" t="n">
        <f aca="false">Planilha!BA75</f>
        <v>0</v>
      </c>
      <c r="DF75" s="444" t="n">
        <f aca="false">Planilha!BB75</f>
        <v>0</v>
      </c>
      <c r="DG75" s="444" t="n">
        <f aca="false">Planilha!BC75</f>
        <v>0</v>
      </c>
      <c r="DH75" s="444" t="n">
        <f aca="false">Planilha!BD75</f>
        <v>0</v>
      </c>
      <c r="DI75" s="444" t="n">
        <f aca="false">Planilha!BE75</f>
        <v>0</v>
      </c>
      <c r="DJ75" s="444" t="n">
        <f aca="false">Planilha!BF75</f>
        <v>0</v>
      </c>
      <c r="DK75" s="444" t="n">
        <f aca="false">Planilha!BG75</f>
        <v>0</v>
      </c>
      <c r="DL75" s="444" t="n">
        <f aca="false">Planilha!BH75</f>
        <v>0</v>
      </c>
      <c r="DM75" s="444" t="n">
        <f aca="false">Planilha!BI75</f>
        <v>0</v>
      </c>
      <c r="DN75" s="444" t="n">
        <f aca="false">Planilha!BJ75</f>
        <v>0</v>
      </c>
      <c r="DO75" s="444" t="n">
        <f aca="false">Planilha!BK75</f>
        <v>0</v>
      </c>
      <c r="DP75" s="444" t="n">
        <f aca="false">Planilha!BL75</f>
        <v>0</v>
      </c>
      <c r="DQ75" s="444" t="n">
        <f aca="false">Planilha!BM75</f>
        <v>0</v>
      </c>
      <c r="DR75" s="492"/>
      <c r="DS75" s="492"/>
      <c r="DT75" s="492"/>
      <c r="DU75" s="492"/>
      <c r="DV75" s="492"/>
      <c r="DW75" s="492"/>
      <c r="DX75" s="492"/>
      <c r="DY75" s="492"/>
      <c r="DZ75" s="492"/>
      <c r="EA75" s="492"/>
      <c r="EB75" s="492"/>
      <c r="EC75" s="492"/>
      <c r="ED75" s="492"/>
      <c r="EE75" s="492"/>
      <c r="EF75" s="492"/>
      <c r="EG75" s="492"/>
      <c r="EH75" s="492"/>
      <c r="EI75" s="492"/>
      <c r="EJ75" s="492"/>
      <c r="EK75" s="492"/>
      <c r="EL75" s="492"/>
      <c r="EM75" s="492"/>
      <c r="EN75" s="492"/>
      <c r="EO75" s="492"/>
      <c r="EP75" s="413"/>
      <c r="EQ75" s="414"/>
      <c r="ER75" s="460" t="str">
        <f aca="false">Planilha!C75</f>
        <v>4.3.17</v>
      </c>
      <c r="ES75" s="461" t="str">
        <f aca="false">Planilha!D75</f>
        <v>flange de 200mm ANSI B16.5, "sobreposto", plano com ressalto, em aço carbono A-105, classe de pressão #150 com estojos, porcas, arruelas e juntas em papelão hidráulico</v>
      </c>
      <c r="ET75" s="460" t="str">
        <f aca="false">Planilha!E75</f>
        <v>pc</v>
      </c>
      <c r="EU75" s="457" t="n">
        <f aca="false">Planilha!F75</f>
        <v>4</v>
      </c>
      <c r="EV75" s="468" t="n">
        <v>0</v>
      </c>
      <c r="EW75" s="465" t="n">
        <f aca="false">EV75*EU75</f>
        <v>0</v>
      </c>
      <c r="EX75" s="469" t="n">
        <f aca="false">G75</f>
        <v>510.55</v>
      </c>
      <c r="EY75" s="465" t="n">
        <f aca="false">Planilha!H75</f>
        <v>2042.2</v>
      </c>
      <c r="EZ75" s="468" t="n">
        <f aca="false">EX75-EV75</f>
        <v>510.55</v>
      </c>
      <c r="FA75" s="470" t="e">
        <f aca="false">IF(EZ75=0,0,EZ75/EV75)</f>
        <v>#DIV/0!</v>
      </c>
    </row>
    <row r="76" s="421" customFormat="true" ht="12.75" hidden="false" customHeight="false" outlineLevel="0" collapsed="false">
      <c r="A76" s="495"/>
      <c r="B76" s="496"/>
      <c r="C76" s="542" t="s">
        <v>341</v>
      </c>
      <c r="D76" s="543" t="s">
        <v>342</v>
      </c>
      <c r="E76" s="499"/>
      <c r="F76" s="476"/>
      <c r="G76" s="471"/>
      <c r="H76" s="512"/>
      <c r="I76" s="459"/>
      <c r="K76" s="336"/>
      <c r="M76" s="513"/>
      <c r="N76" s="514"/>
      <c r="O76" s="515"/>
      <c r="P76" s="515"/>
      <c r="Q76" s="515"/>
      <c r="R76" s="515"/>
      <c r="S76" s="515"/>
      <c r="T76" s="515"/>
      <c r="U76" s="515"/>
      <c r="V76" s="515"/>
      <c r="W76" s="515"/>
      <c r="X76" s="515"/>
      <c r="Y76" s="515"/>
      <c r="Z76" s="515"/>
      <c r="AA76" s="515"/>
      <c r="AB76" s="515"/>
      <c r="AC76" s="515"/>
      <c r="AD76" s="515"/>
      <c r="AE76" s="515"/>
      <c r="AF76" s="515"/>
      <c r="AG76" s="515"/>
      <c r="AH76" s="515"/>
      <c r="AI76" s="515"/>
      <c r="AJ76" s="515"/>
      <c r="AK76" s="515"/>
      <c r="AL76" s="515"/>
      <c r="AM76" s="516"/>
      <c r="AN76" s="464" t="n">
        <f aca="false">IF(F76=0,0,((F76/F76)-AM76))</f>
        <v>0</v>
      </c>
      <c r="AO76" s="518"/>
      <c r="AP76" s="518"/>
      <c r="AQ76" s="518"/>
      <c r="AR76" s="518"/>
      <c r="AS76" s="518"/>
      <c r="AT76" s="518"/>
      <c r="AU76" s="518"/>
      <c r="AV76" s="518"/>
      <c r="AW76" s="518"/>
      <c r="AX76" s="465" t="n">
        <f aca="false">W76*$AO76</f>
        <v>0</v>
      </c>
      <c r="AY76" s="518"/>
      <c r="AZ76" s="518"/>
      <c r="BA76" s="518"/>
      <c r="BB76" s="518"/>
      <c r="BC76" s="518"/>
      <c r="BD76" s="518"/>
      <c r="BE76" s="518"/>
      <c r="BF76" s="518"/>
      <c r="BG76" s="518"/>
      <c r="BH76" s="518"/>
      <c r="BI76" s="518"/>
      <c r="BJ76" s="518"/>
      <c r="BK76" s="518"/>
      <c r="BL76" s="518"/>
      <c r="BM76" s="518"/>
      <c r="BN76" s="518"/>
      <c r="BP76" s="439" t="str">
        <f aca="false">Planilha!C76</f>
        <v>4.4</v>
      </c>
      <c r="BQ76" s="440" t="str">
        <f aca="false">Planilha!D76</f>
        <v>Isolamento térmico</v>
      </c>
      <c r="BR76" s="441"/>
      <c r="BS76" s="442" t="n">
        <f aca="false">Planilha!N76</f>
        <v>0</v>
      </c>
      <c r="BT76" s="443" t="n">
        <f aca="false">Planilha!O76</f>
        <v>0</v>
      </c>
      <c r="BU76" s="443" t="n">
        <f aca="false">Planilha!P76</f>
        <v>0</v>
      </c>
      <c r="BV76" s="443" t="n">
        <f aca="false">Planilha!Q76</f>
        <v>0</v>
      </c>
      <c r="BW76" s="443" t="n">
        <f aca="false">Planilha!R76</f>
        <v>0</v>
      </c>
      <c r="BX76" s="443" t="n">
        <f aca="false">Planilha!S76</f>
        <v>0</v>
      </c>
      <c r="BY76" s="443" t="n">
        <f aca="false">Planilha!T76</f>
        <v>0</v>
      </c>
      <c r="BZ76" s="443" t="n">
        <f aca="false">Planilha!U76</f>
        <v>0</v>
      </c>
      <c r="CA76" s="443" t="n">
        <f aca="false">Planilha!V76</f>
        <v>0</v>
      </c>
      <c r="CB76" s="443" t="n">
        <f aca="false">Planilha!W76</f>
        <v>0</v>
      </c>
      <c r="CC76" s="443" t="n">
        <f aca="false">Planilha!X76</f>
        <v>0</v>
      </c>
      <c r="CD76" s="443" t="n">
        <f aca="false">Planilha!Y76</f>
        <v>0</v>
      </c>
      <c r="CE76" s="443" t="n">
        <f aca="false">Planilha!Z76</f>
        <v>0</v>
      </c>
      <c r="CF76" s="443" t="n">
        <f aca="false">Planilha!AA76</f>
        <v>0</v>
      </c>
      <c r="CG76" s="443" t="n">
        <f aca="false">Planilha!AB76</f>
        <v>0</v>
      </c>
      <c r="CH76" s="443" t="n">
        <f aca="false">Planilha!AC76</f>
        <v>0</v>
      </c>
      <c r="CI76" s="443" t="n">
        <f aca="false">Planilha!AD76</f>
        <v>0</v>
      </c>
      <c r="CJ76" s="443" t="n">
        <f aca="false">Planilha!AE76</f>
        <v>0</v>
      </c>
      <c r="CK76" s="443" t="n">
        <f aca="false">Planilha!AF76</f>
        <v>0</v>
      </c>
      <c r="CL76" s="443" t="n">
        <f aca="false">Planilha!AG76</f>
        <v>0</v>
      </c>
      <c r="CM76" s="443" t="n">
        <f aca="false">Planilha!AH76</f>
        <v>0</v>
      </c>
      <c r="CN76" s="443" t="n">
        <f aca="false">Planilha!AI76</f>
        <v>0</v>
      </c>
      <c r="CO76" s="443" t="n">
        <f aca="false">Planilha!AJ76</f>
        <v>0</v>
      </c>
      <c r="CP76" s="443" t="n">
        <f aca="false">Planilha!AK76</f>
        <v>0</v>
      </c>
      <c r="CQ76" s="443" t="n">
        <f aca="false">Planilha!AL76</f>
        <v>0</v>
      </c>
      <c r="CR76" s="443"/>
      <c r="CS76" s="444"/>
      <c r="CT76" s="444"/>
      <c r="CU76" s="444"/>
      <c r="CV76" s="444"/>
      <c r="CW76" s="444"/>
      <c r="CX76" s="444"/>
      <c r="CY76" s="444"/>
      <c r="CZ76" s="444"/>
      <c r="DA76" s="444"/>
      <c r="DB76" s="444"/>
      <c r="DC76" s="444"/>
      <c r="DD76" s="444"/>
      <c r="DE76" s="444"/>
      <c r="DF76" s="444"/>
      <c r="DG76" s="444"/>
      <c r="DH76" s="444"/>
      <c r="DI76" s="444"/>
      <c r="DJ76" s="444"/>
      <c r="DK76" s="444"/>
      <c r="DL76" s="444"/>
      <c r="DM76" s="444"/>
      <c r="DN76" s="444"/>
      <c r="DO76" s="444"/>
      <c r="DP76" s="444"/>
      <c r="DQ76" s="444"/>
      <c r="DR76" s="492"/>
      <c r="DS76" s="492"/>
      <c r="DT76" s="492"/>
      <c r="DU76" s="492"/>
      <c r="DV76" s="492"/>
      <c r="DW76" s="492"/>
      <c r="DX76" s="492"/>
      <c r="DY76" s="492"/>
      <c r="DZ76" s="492"/>
      <c r="EA76" s="492"/>
      <c r="EB76" s="492"/>
      <c r="EC76" s="492"/>
      <c r="ED76" s="492"/>
      <c r="EE76" s="492"/>
      <c r="EF76" s="492"/>
      <c r="EG76" s="492"/>
      <c r="EH76" s="492"/>
      <c r="EI76" s="492"/>
      <c r="EJ76" s="492"/>
      <c r="EK76" s="492"/>
      <c r="EL76" s="492"/>
      <c r="EM76" s="492"/>
      <c r="EN76" s="492"/>
      <c r="EO76" s="492"/>
      <c r="EP76" s="413"/>
      <c r="EQ76" s="414"/>
      <c r="ER76" s="336"/>
      <c r="ET76" s="513"/>
      <c r="EU76" s="514"/>
      <c r="EV76" s="519"/>
      <c r="EW76" s="518"/>
      <c r="EX76" s="519"/>
      <c r="EY76" s="518"/>
      <c r="EZ76" s="519"/>
      <c r="FA76" s="515" t="n">
        <f aca="false">IF(EZ76=0,0,EZ76/EV76)</f>
        <v>0</v>
      </c>
    </row>
    <row r="77" s="421" customFormat="true" ht="38.25" hidden="false" customHeight="false" outlineLevel="0" collapsed="false">
      <c r="A77" s="495" t="s">
        <v>245</v>
      </c>
      <c r="B77" s="496" t="s">
        <v>343</v>
      </c>
      <c r="C77" s="497" t="s">
        <v>344</v>
      </c>
      <c r="D77" s="533" t="s">
        <v>345</v>
      </c>
      <c r="E77" s="534" t="s">
        <v>262</v>
      </c>
      <c r="F77" s="511" t="n">
        <v>24</v>
      </c>
      <c r="G77" s="471" t="n">
        <v>412.4</v>
      </c>
      <c r="H77" s="458" t="n">
        <f aca="false">+F77*G77</f>
        <v>9897.6</v>
      </c>
      <c r="I77" s="459"/>
      <c r="K77" s="460" t="str">
        <f aca="false">Planilha!C77</f>
        <v>4.4.1</v>
      </c>
      <c r="L77" s="461" t="str">
        <f aca="false">Planilha!D77</f>
        <v>isolamento térmico para tubo de 6" em borracha elastométrica. Ref.: Armacell da linha AF/Armaflex classe T</v>
      </c>
      <c r="M77" s="460" t="str">
        <f aca="false">Planilha!E77</f>
        <v>M</v>
      </c>
      <c r="N77" s="457" t="n">
        <f aca="false">Planilha!F77</f>
        <v>24</v>
      </c>
      <c r="O77" s="462"/>
      <c r="P77" s="462"/>
      <c r="Q77" s="462"/>
      <c r="R77" s="462"/>
      <c r="S77" s="462"/>
      <c r="T77" s="462"/>
      <c r="U77" s="462"/>
      <c r="V77" s="462"/>
      <c r="W77" s="462"/>
      <c r="X77" s="462"/>
      <c r="Y77" s="462"/>
      <c r="Z77" s="462"/>
      <c r="AA77" s="462"/>
      <c r="AB77" s="462"/>
      <c r="AC77" s="462"/>
      <c r="AD77" s="462"/>
      <c r="AE77" s="462"/>
      <c r="AF77" s="462"/>
      <c r="AG77" s="462"/>
      <c r="AH77" s="462"/>
      <c r="AI77" s="462"/>
      <c r="AJ77" s="462"/>
      <c r="AK77" s="462"/>
      <c r="AL77" s="462"/>
      <c r="AM77" s="463" t="n">
        <f aca="false">SUM(O77:AL77)</f>
        <v>0</v>
      </c>
      <c r="AN77" s="464" t="n">
        <f aca="false">IF(F77=0,0,((F77/F77)-AM77))</f>
        <v>1</v>
      </c>
      <c r="AO77" s="465" t="n">
        <f aca="false">Planilha!H77</f>
        <v>9897.6</v>
      </c>
      <c r="AP77" s="465" t="n">
        <f aca="false">O77*AO77</f>
        <v>0</v>
      </c>
      <c r="AQ77" s="465" t="n">
        <f aca="false">P77*$AO77</f>
        <v>0</v>
      </c>
      <c r="AR77" s="465" t="n">
        <f aca="false">Q77*$AO77</f>
        <v>0</v>
      </c>
      <c r="AS77" s="465" t="n">
        <f aca="false">R77*$AO77</f>
        <v>0</v>
      </c>
      <c r="AT77" s="465" t="n">
        <f aca="false">S77*$AO77</f>
        <v>0</v>
      </c>
      <c r="AU77" s="465" t="n">
        <f aca="false">T77*$AO77</f>
        <v>0</v>
      </c>
      <c r="AV77" s="465" t="n">
        <f aca="false">U77*$AO77</f>
        <v>0</v>
      </c>
      <c r="AW77" s="465" t="n">
        <f aca="false">V77*$AO77</f>
        <v>0</v>
      </c>
      <c r="AX77" s="465" t="n">
        <f aca="false">W77*$AO77</f>
        <v>0</v>
      </c>
      <c r="AY77" s="465" t="n">
        <f aca="false">X77*$AO77</f>
        <v>0</v>
      </c>
      <c r="AZ77" s="465" t="n">
        <f aca="false">Y77*$AO77</f>
        <v>0</v>
      </c>
      <c r="BA77" s="465" t="n">
        <f aca="false">Z77*$AO77</f>
        <v>0</v>
      </c>
      <c r="BB77" s="465" t="n">
        <f aca="false">AA77*$AO77</f>
        <v>0</v>
      </c>
      <c r="BC77" s="465" t="n">
        <f aca="false">AB77*$AO77</f>
        <v>0</v>
      </c>
      <c r="BD77" s="465" t="n">
        <f aca="false">AC77*$AO77</f>
        <v>0</v>
      </c>
      <c r="BE77" s="465" t="n">
        <f aca="false">AD77*$AO77</f>
        <v>0</v>
      </c>
      <c r="BF77" s="465" t="n">
        <f aca="false">AE77*$AO77</f>
        <v>0</v>
      </c>
      <c r="BG77" s="465" t="n">
        <f aca="false">AF77*$AO77</f>
        <v>0</v>
      </c>
      <c r="BH77" s="465" t="n">
        <f aca="false">AG77*$AO77</f>
        <v>0</v>
      </c>
      <c r="BI77" s="465" t="n">
        <f aca="false">AH77*$AO77</f>
        <v>0</v>
      </c>
      <c r="BJ77" s="465" t="n">
        <f aca="false">AI77*$AO77</f>
        <v>0</v>
      </c>
      <c r="BK77" s="465" t="n">
        <f aca="false">AJ77*$AO77</f>
        <v>0</v>
      </c>
      <c r="BL77" s="465" t="n">
        <f aca="false">AK77*$AO77</f>
        <v>0</v>
      </c>
      <c r="BM77" s="465" t="n">
        <f aca="false">AL77*$AO77</f>
        <v>0</v>
      </c>
      <c r="BN77" s="466" t="n">
        <f aca="false">SUM(AP77:BM77)</f>
        <v>0</v>
      </c>
      <c r="BP77" s="467" t="str">
        <f aca="false">Planilha!C77</f>
        <v>4.4.1</v>
      </c>
      <c r="BQ77" s="538" t="str">
        <f aca="false">Planilha!D77</f>
        <v>isolamento térmico para tubo de 6" em borracha elastométrica. Ref.: Armacell da linha AF/Armaflex classe T</v>
      </c>
      <c r="BR77" s="441" t="str">
        <f aca="false">Planilha!E77</f>
        <v>M</v>
      </c>
      <c r="BS77" s="442" t="n">
        <f aca="false">Planilha!N77</f>
        <v>24</v>
      </c>
      <c r="BT77" s="443" t="n">
        <f aca="false">Planilha!O77</f>
        <v>0</v>
      </c>
      <c r="BU77" s="443" t="n">
        <f aca="false">Planilha!P77</f>
        <v>0</v>
      </c>
      <c r="BV77" s="443" t="n">
        <f aca="false">Planilha!Q77</f>
        <v>0</v>
      </c>
      <c r="BW77" s="443" t="n">
        <f aca="false">Planilha!R77</f>
        <v>0</v>
      </c>
      <c r="BX77" s="443" t="n">
        <f aca="false">Planilha!S77</f>
        <v>0</v>
      </c>
      <c r="BY77" s="443" t="n">
        <f aca="false">Planilha!T77</f>
        <v>0</v>
      </c>
      <c r="BZ77" s="443" t="n">
        <f aca="false">Planilha!U77</f>
        <v>0</v>
      </c>
      <c r="CA77" s="443" t="n">
        <f aca="false">Planilha!V77</f>
        <v>0</v>
      </c>
      <c r="CB77" s="443" t="n">
        <f aca="false">Planilha!W77</f>
        <v>0</v>
      </c>
      <c r="CC77" s="443" t="n">
        <f aca="false">Planilha!X77</f>
        <v>0</v>
      </c>
      <c r="CD77" s="443" t="n">
        <f aca="false">Planilha!Y77</f>
        <v>0</v>
      </c>
      <c r="CE77" s="443" t="n">
        <f aca="false">Planilha!Z77</f>
        <v>0</v>
      </c>
      <c r="CF77" s="443" t="n">
        <f aca="false">Planilha!AA77</f>
        <v>0</v>
      </c>
      <c r="CG77" s="443" t="n">
        <f aca="false">Planilha!AB77</f>
        <v>0</v>
      </c>
      <c r="CH77" s="443" t="n">
        <f aca="false">Planilha!AC77</f>
        <v>0</v>
      </c>
      <c r="CI77" s="443" t="n">
        <f aca="false">Planilha!AD77</f>
        <v>0</v>
      </c>
      <c r="CJ77" s="443" t="n">
        <f aca="false">Planilha!AE77</f>
        <v>0</v>
      </c>
      <c r="CK77" s="443" t="n">
        <f aca="false">Planilha!AF77</f>
        <v>0</v>
      </c>
      <c r="CL77" s="443" t="n">
        <f aca="false">Planilha!AG77</f>
        <v>0</v>
      </c>
      <c r="CM77" s="443" t="n">
        <f aca="false">Planilha!AH77</f>
        <v>0</v>
      </c>
      <c r="CN77" s="443" t="n">
        <f aca="false">Planilha!AI77</f>
        <v>0</v>
      </c>
      <c r="CO77" s="443" t="n">
        <f aca="false">Planilha!AJ77</f>
        <v>0</v>
      </c>
      <c r="CP77" s="443" t="n">
        <f aca="false">Planilha!AK77</f>
        <v>0</v>
      </c>
      <c r="CQ77" s="443" t="n">
        <f aca="false">Planilha!AL77</f>
        <v>0</v>
      </c>
      <c r="CR77" s="443" t="n">
        <f aca="false">SUM(BT77:CQ77)</f>
        <v>0</v>
      </c>
      <c r="CS77" s="444" t="n">
        <f aca="false">Planilha!H77</f>
        <v>9897.6</v>
      </c>
      <c r="CT77" s="444" t="n">
        <f aca="false">Planilha!AP77</f>
        <v>0</v>
      </c>
      <c r="CU77" s="444" t="n">
        <f aca="false">Planilha!AQ77</f>
        <v>0</v>
      </c>
      <c r="CV77" s="444" t="n">
        <f aca="false">Planilha!AR77</f>
        <v>0</v>
      </c>
      <c r="CW77" s="444" t="n">
        <f aca="false">Planilha!AS77</f>
        <v>0</v>
      </c>
      <c r="CX77" s="444" t="n">
        <f aca="false">Planilha!AT77</f>
        <v>0</v>
      </c>
      <c r="CY77" s="444" t="n">
        <f aca="false">Planilha!AU77</f>
        <v>0</v>
      </c>
      <c r="CZ77" s="444" t="n">
        <f aca="false">Planilha!AV77</f>
        <v>0</v>
      </c>
      <c r="DA77" s="444" t="n">
        <f aca="false">Planilha!AW77</f>
        <v>0</v>
      </c>
      <c r="DB77" s="444" t="n">
        <f aca="false">Planilha!AX77</f>
        <v>0</v>
      </c>
      <c r="DC77" s="444" t="n">
        <f aca="false">Planilha!AY77</f>
        <v>0</v>
      </c>
      <c r="DD77" s="444" t="n">
        <f aca="false">Planilha!AZ77</f>
        <v>0</v>
      </c>
      <c r="DE77" s="444" t="n">
        <f aca="false">Planilha!BA77</f>
        <v>0</v>
      </c>
      <c r="DF77" s="444" t="n">
        <f aca="false">Planilha!BB77</f>
        <v>0</v>
      </c>
      <c r="DG77" s="444" t="n">
        <f aca="false">Planilha!BC77</f>
        <v>0</v>
      </c>
      <c r="DH77" s="444" t="n">
        <f aca="false">Planilha!BD77</f>
        <v>0</v>
      </c>
      <c r="DI77" s="444" t="n">
        <f aca="false">Planilha!BE77</f>
        <v>0</v>
      </c>
      <c r="DJ77" s="444" t="n">
        <f aca="false">Planilha!BF77</f>
        <v>0</v>
      </c>
      <c r="DK77" s="444" t="n">
        <f aca="false">Planilha!BG77</f>
        <v>0</v>
      </c>
      <c r="DL77" s="444" t="n">
        <f aca="false">Planilha!BH77</f>
        <v>0</v>
      </c>
      <c r="DM77" s="444" t="n">
        <f aca="false">Planilha!BI77</f>
        <v>0</v>
      </c>
      <c r="DN77" s="444" t="n">
        <f aca="false">Planilha!BJ77</f>
        <v>0</v>
      </c>
      <c r="DO77" s="444" t="n">
        <f aca="false">Planilha!BK77</f>
        <v>0</v>
      </c>
      <c r="DP77" s="444" t="n">
        <f aca="false">Planilha!BL77</f>
        <v>0</v>
      </c>
      <c r="DQ77" s="444" t="n">
        <f aca="false">Planilha!BM77</f>
        <v>0</v>
      </c>
      <c r="DR77" s="492"/>
      <c r="DS77" s="492"/>
      <c r="DT77" s="492"/>
      <c r="DU77" s="492"/>
      <c r="DV77" s="492"/>
      <c r="DW77" s="492"/>
      <c r="DX77" s="492"/>
      <c r="DY77" s="492"/>
      <c r="DZ77" s="492"/>
      <c r="EA77" s="492"/>
      <c r="EB77" s="492"/>
      <c r="EC77" s="492"/>
      <c r="ED77" s="492"/>
      <c r="EE77" s="492"/>
      <c r="EF77" s="492"/>
      <c r="EG77" s="492"/>
      <c r="EH77" s="492"/>
      <c r="EI77" s="492"/>
      <c r="EJ77" s="492"/>
      <c r="EK77" s="492"/>
      <c r="EL77" s="492"/>
      <c r="EM77" s="492"/>
      <c r="EN77" s="492"/>
      <c r="EO77" s="492"/>
      <c r="EP77" s="413"/>
      <c r="EQ77" s="414"/>
      <c r="ER77" s="460" t="str">
        <f aca="false">Planilha!C77</f>
        <v>4.4.1</v>
      </c>
      <c r="ES77" s="461" t="str">
        <f aca="false">Planilha!D77</f>
        <v>isolamento térmico para tubo de 6" em borracha elastométrica. Ref.: Armacell da linha AF/Armaflex classe T</v>
      </c>
      <c r="ET77" s="460" t="str">
        <f aca="false">Planilha!E77</f>
        <v>M</v>
      </c>
      <c r="EU77" s="457" t="n">
        <f aca="false">Planilha!F77</f>
        <v>24</v>
      </c>
      <c r="EV77" s="468" t="n">
        <v>0</v>
      </c>
      <c r="EW77" s="465" t="n">
        <f aca="false">EV77*EU77</f>
        <v>0</v>
      </c>
      <c r="EX77" s="469" t="n">
        <f aca="false">G77</f>
        <v>412.4</v>
      </c>
      <c r="EY77" s="465" t="n">
        <f aca="false">Planilha!H77</f>
        <v>9897.6</v>
      </c>
      <c r="EZ77" s="468" t="n">
        <f aca="false">EX77-EV77</f>
        <v>412.4</v>
      </c>
      <c r="FA77" s="470" t="e">
        <f aca="false">IF(EZ77=0,0,EZ77/EV77)</f>
        <v>#DIV/0!</v>
      </c>
    </row>
    <row r="78" s="421" customFormat="true" ht="26.25" hidden="false" customHeight="true" outlineLevel="0" collapsed="false">
      <c r="A78" s="495" t="s">
        <v>245</v>
      </c>
      <c r="B78" s="496" t="s">
        <v>346</v>
      </c>
      <c r="C78" s="497" t="s">
        <v>347</v>
      </c>
      <c r="D78" s="533" t="s">
        <v>348</v>
      </c>
      <c r="E78" s="510" t="s">
        <v>234</v>
      </c>
      <c r="F78" s="511" t="n">
        <v>24</v>
      </c>
      <c r="G78" s="471" t="n">
        <v>367.62</v>
      </c>
      <c r="H78" s="458" t="n">
        <f aca="false">+F78*G78</f>
        <v>8822.88</v>
      </c>
      <c r="I78" s="459"/>
      <c r="K78" s="472" t="str">
        <f aca="false">Planilha!C78</f>
        <v>4.4.2</v>
      </c>
      <c r="L78" s="455" t="str">
        <f aca="false">Planilha!D78</f>
        <v>rolo de manta de borracha elastomérica # 32mm (4 rolos)</v>
      </c>
      <c r="M78" s="472" t="str">
        <f aca="false">Planilha!E78</f>
        <v>m²</v>
      </c>
      <c r="N78" s="473" t="n">
        <f aca="false">Planilha!F78</f>
        <v>24</v>
      </c>
      <c r="O78" s="462"/>
      <c r="P78" s="462"/>
      <c r="Q78" s="462"/>
      <c r="R78" s="462"/>
      <c r="S78" s="462"/>
      <c r="T78" s="462"/>
      <c r="U78" s="462"/>
      <c r="V78" s="462"/>
      <c r="W78" s="462"/>
      <c r="X78" s="462"/>
      <c r="Y78" s="462"/>
      <c r="Z78" s="462"/>
      <c r="AA78" s="462"/>
      <c r="AB78" s="462"/>
      <c r="AC78" s="462"/>
      <c r="AD78" s="462"/>
      <c r="AE78" s="462"/>
      <c r="AF78" s="462"/>
      <c r="AG78" s="462"/>
      <c r="AH78" s="462"/>
      <c r="AI78" s="462"/>
      <c r="AJ78" s="462"/>
      <c r="AK78" s="462"/>
      <c r="AL78" s="462"/>
      <c r="AM78" s="463" t="n">
        <f aca="false">SUM(O78:AL78)</f>
        <v>0</v>
      </c>
      <c r="AN78" s="464" t="n">
        <f aca="false">IF(F78=0,0,((F78/F78)-AM78))</f>
        <v>1</v>
      </c>
      <c r="AO78" s="465" t="n">
        <f aca="false">Planilha!H78</f>
        <v>8822.88</v>
      </c>
      <c r="AP78" s="474" t="n">
        <f aca="false">O78*AO78</f>
        <v>0</v>
      </c>
      <c r="AQ78" s="474" t="n">
        <f aca="false">P78*$AO78</f>
        <v>0</v>
      </c>
      <c r="AR78" s="474" t="n">
        <f aca="false">Q78*$AO78</f>
        <v>0</v>
      </c>
      <c r="AS78" s="474" t="n">
        <f aca="false">R78*$AO78</f>
        <v>0</v>
      </c>
      <c r="AT78" s="474" t="n">
        <f aca="false">S78*$AO78</f>
        <v>0</v>
      </c>
      <c r="AU78" s="474" t="n">
        <f aca="false">T78*$AO78</f>
        <v>0</v>
      </c>
      <c r="AV78" s="474" t="n">
        <f aca="false">U78*$AO78</f>
        <v>0</v>
      </c>
      <c r="AW78" s="474" t="n">
        <f aca="false">V78*$AO78</f>
        <v>0</v>
      </c>
      <c r="AX78" s="465" t="n">
        <f aca="false">W78*$AO78</f>
        <v>0</v>
      </c>
      <c r="AY78" s="474" t="n">
        <f aca="false">X78*$AO78</f>
        <v>0</v>
      </c>
      <c r="AZ78" s="474" t="n">
        <f aca="false">Y78*$AO78</f>
        <v>0</v>
      </c>
      <c r="BA78" s="474" t="n">
        <f aca="false">Z78*$AO78</f>
        <v>0</v>
      </c>
      <c r="BB78" s="474" t="n">
        <f aca="false">AA78*$AO78</f>
        <v>0</v>
      </c>
      <c r="BC78" s="474" t="n">
        <f aca="false">AB78*$AO78</f>
        <v>0</v>
      </c>
      <c r="BD78" s="474" t="n">
        <f aca="false">AC78*$AO78</f>
        <v>0</v>
      </c>
      <c r="BE78" s="474" t="n">
        <f aca="false">AD78*$AO78</f>
        <v>0</v>
      </c>
      <c r="BF78" s="474" t="n">
        <f aca="false">AE78*$AO78</f>
        <v>0</v>
      </c>
      <c r="BG78" s="474" t="n">
        <f aca="false">AF78*$AO78</f>
        <v>0</v>
      </c>
      <c r="BH78" s="474" t="n">
        <f aca="false">AG78*$AO78</f>
        <v>0</v>
      </c>
      <c r="BI78" s="474" t="n">
        <f aca="false">AH78*$AO78</f>
        <v>0</v>
      </c>
      <c r="BJ78" s="474" t="n">
        <f aca="false">AI78*$AO78</f>
        <v>0</v>
      </c>
      <c r="BK78" s="474" t="n">
        <f aca="false">AJ78*$AO78</f>
        <v>0</v>
      </c>
      <c r="BL78" s="474" t="n">
        <f aca="false">AK78*$AO78</f>
        <v>0</v>
      </c>
      <c r="BM78" s="474" t="n">
        <f aca="false">AL78*$AO78</f>
        <v>0</v>
      </c>
      <c r="BN78" s="475" t="n">
        <f aca="false">SUM(AP78:BM78)</f>
        <v>0</v>
      </c>
      <c r="BP78" s="467" t="str">
        <f aca="false">Planilha!C78</f>
        <v>4.4.2</v>
      </c>
      <c r="BQ78" s="538" t="str">
        <f aca="false">Planilha!D78</f>
        <v>rolo de manta de borracha elastomérica # 32mm (4 rolos)</v>
      </c>
      <c r="BR78" s="441" t="str">
        <f aca="false">Planilha!E78</f>
        <v>m²</v>
      </c>
      <c r="BS78" s="442" t="n">
        <f aca="false">Planilha!N78</f>
        <v>24</v>
      </c>
      <c r="BT78" s="443" t="n">
        <f aca="false">Planilha!O78</f>
        <v>0</v>
      </c>
      <c r="BU78" s="443" t="n">
        <f aca="false">Planilha!P78</f>
        <v>0</v>
      </c>
      <c r="BV78" s="443" t="n">
        <f aca="false">Planilha!Q78</f>
        <v>0</v>
      </c>
      <c r="BW78" s="443" t="n">
        <f aca="false">Planilha!R78</f>
        <v>0</v>
      </c>
      <c r="BX78" s="443" t="n">
        <f aca="false">Planilha!S78</f>
        <v>0</v>
      </c>
      <c r="BY78" s="443" t="n">
        <f aca="false">Planilha!T78</f>
        <v>0</v>
      </c>
      <c r="BZ78" s="443" t="n">
        <f aca="false">Planilha!U78</f>
        <v>0</v>
      </c>
      <c r="CA78" s="443" t="n">
        <f aca="false">Planilha!V78</f>
        <v>0</v>
      </c>
      <c r="CB78" s="443" t="n">
        <f aca="false">Planilha!W78</f>
        <v>0</v>
      </c>
      <c r="CC78" s="443" t="n">
        <f aca="false">Planilha!X78</f>
        <v>0</v>
      </c>
      <c r="CD78" s="443" t="n">
        <f aca="false">Planilha!Y78</f>
        <v>0</v>
      </c>
      <c r="CE78" s="443" t="n">
        <f aca="false">Planilha!Z78</f>
        <v>0</v>
      </c>
      <c r="CF78" s="443" t="n">
        <f aca="false">Planilha!AA78</f>
        <v>0</v>
      </c>
      <c r="CG78" s="443" t="n">
        <f aca="false">Planilha!AB78</f>
        <v>0</v>
      </c>
      <c r="CH78" s="443" t="n">
        <f aca="false">Planilha!AC78</f>
        <v>0</v>
      </c>
      <c r="CI78" s="443" t="n">
        <f aca="false">Planilha!AD78</f>
        <v>0</v>
      </c>
      <c r="CJ78" s="443" t="n">
        <f aca="false">Planilha!AE78</f>
        <v>0</v>
      </c>
      <c r="CK78" s="443" t="n">
        <f aca="false">Planilha!AF78</f>
        <v>0</v>
      </c>
      <c r="CL78" s="443" t="n">
        <f aca="false">Planilha!AG78</f>
        <v>0</v>
      </c>
      <c r="CM78" s="443" t="n">
        <f aca="false">Planilha!AH78</f>
        <v>0</v>
      </c>
      <c r="CN78" s="443" t="n">
        <f aca="false">Planilha!AI78</f>
        <v>0</v>
      </c>
      <c r="CO78" s="443" t="n">
        <f aca="false">Planilha!AJ78</f>
        <v>0</v>
      </c>
      <c r="CP78" s="443" t="n">
        <f aca="false">Planilha!AK78</f>
        <v>0</v>
      </c>
      <c r="CQ78" s="443" t="n">
        <f aca="false">Planilha!AL78</f>
        <v>0</v>
      </c>
      <c r="CR78" s="443" t="n">
        <f aca="false">SUM(BT78:CQ78)</f>
        <v>0</v>
      </c>
      <c r="CS78" s="444" t="n">
        <f aca="false">Planilha!H78</f>
        <v>8822.88</v>
      </c>
      <c r="CT78" s="444" t="n">
        <f aca="false">Planilha!AP78</f>
        <v>0</v>
      </c>
      <c r="CU78" s="444" t="n">
        <f aca="false">Planilha!AQ78</f>
        <v>0</v>
      </c>
      <c r="CV78" s="444" t="n">
        <f aca="false">Planilha!AR78</f>
        <v>0</v>
      </c>
      <c r="CW78" s="444" t="n">
        <f aca="false">Planilha!AS78</f>
        <v>0</v>
      </c>
      <c r="CX78" s="444" t="n">
        <f aca="false">Planilha!AT78</f>
        <v>0</v>
      </c>
      <c r="CY78" s="444" t="n">
        <f aca="false">Planilha!AU78</f>
        <v>0</v>
      </c>
      <c r="CZ78" s="444" t="n">
        <f aca="false">Planilha!AV78</f>
        <v>0</v>
      </c>
      <c r="DA78" s="444" t="n">
        <f aca="false">Planilha!AW78</f>
        <v>0</v>
      </c>
      <c r="DB78" s="444" t="n">
        <f aca="false">Planilha!AX78</f>
        <v>0</v>
      </c>
      <c r="DC78" s="444" t="n">
        <f aca="false">Planilha!AY78</f>
        <v>0</v>
      </c>
      <c r="DD78" s="444" t="n">
        <f aca="false">Planilha!AZ78</f>
        <v>0</v>
      </c>
      <c r="DE78" s="444" t="n">
        <f aca="false">Planilha!BA78</f>
        <v>0</v>
      </c>
      <c r="DF78" s="444" t="n">
        <f aca="false">Planilha!BB78</f>
        <v>0</v>
      </c>
      <c r="DG78" s="444" t="n">
        <f aca="false">Planilha!BC78</f>
        <v>0</v>
      </c>
      <c r="DH78" s="444" t="n">
        <f aca="false">Planilha!BD78</f>
        <v>0</v>
      </c>
      <c r="DI78" s="444" t="n">
        <f aca="false">Planilha!BE78</f>
        <v>0</v>
      </c>
      <c r="DJ78" s="444" t="n">
        <f aca="false">Planilha!BF78</f>
        <v>0</v>
      </c>
      <c r="DK78" s="444" t="n">
        <f aca="false">Planilha!BG78</f>
        <v>0</v>
      </c>
      <c r="DL78" s="444" t="n">
        <f aca="false">Planilha!BH78</f>
        <v>0</v>
      </c>
      <c r="DM78" s="444" t="n">
        <f aca="false">Planilha!BI78</f>
        <v>0</v>
      </c>
      <c r="DN78" s="444" t="n">
        <f aca="false">Planilha!BJ78</f>
        <v>0</v>
      </c>
      <c r="DO78" s="444" t="n">
        <f aca="false">Planilha!BK78</f>
        <v>0</v>
      </c>
      <c r="DP78" s="444" t="n">
        <f aca="false">Planilha!BL78</f>
        <v>0</v>
      </c>
      <c r="DQ78" s="444" t="n">
        <f aca="false">Planilha!BM78</f>
        <v>0</v>
      </c>
      <c r="DR78" s="492"/>
      <c r="DS78" s="492"/>
      <c r="DT78" s="492"/>
      <c r="DU78" s="492"/>
      <c r="DV78" s="492"/>
      <c r="DW78" s="492"/>
      <c r="DX78" s="492"/>
      <c r="DY78" s="492"/>
      <c r="DZ78" s="492"/>
      <c r="EA78" s="492"/>
      <c r="EB78" s="492"/>
      <c r="EC78" s="492"/>
      <c r="ED78" s="492"/>
      <c r="EE78" s="492"/>
      <c r="EF78" s="492"/>
      <c r="EG78" s="492"/>
      <c r="EH78" s="492"/>
      <c r="EI78" s="492"/>
      <c r="EJ78" s="492"/>
      <c r="EK78" s="492"/>
      <c r="EL78" s="492"/>
      <c r="EM78" s="492"/>
      <c r="EN78" s="492"/>
      <c r="EO78" s="492"/>
      <c r="EP78" s="413"/>
      <c r="EQ78" s="414"/>
      <c r="ER78" s="472" t="str">
        <f aca="false">Planilha!C78</f>
        <v>4.4.2</v>
      </c>
      <c r="ES78" s="455" t="str">
        <f aca="false">Planilha!D78</f>
        <v>rolo de manta de borracha elastomérica # 32mm (4 rolos)</v>
      </c>
      <c r="ET78" s="472" t="str">
        <f aca="false">Planilha!E78</f>
        <v>m²</v>
      </c>
      <c r="EU78" s="473" t="n">
        <f aca="false">Planilha!F78</f>
        <v>24</v>
      </c>
      <c r="EV78" s="468" t="n">
        <v>0</v>
      </c>
      <c r="EW78" s="465" t="n">
        <f aca="false">EV78*EU78</f>
        <v>0</v>
      </c>
      <c r="EX78" s="469" t="n">
        <f aca="false">G78</f>
        <v>367.62</v>
      </c>
      <c r="EY78" s="465" t="n">
        <f aca="false">Planilha!H78</f>
        <v>8822.88</v>
      </c>
      <c r="EZ78" s="468" t="n">
        <f aca="false">EX78-EV78</f>
        <v>367.62</v>
      </c>
      <c r="FA78" s="470" t="e">
        <f aca="false">IF(EZ78=0,0,EZ78/EV78)</f>
        <v>#DIV/0!</v>
      </c>
    </row>
    <row r="79" s="421" customFormat="true" ht="38.25" hidden="false" customHeight="false" outlineLevel="0" collapsed="false">
      <c r="A79" s="495" t="s">
        <v>245</v>
      </c>
      <c r="B79" s="496" t="s">
        <v>349</v>
      </c>
      <c r="C79" s="497" t="s">
        <v>350</v>
      </c>
      <c r="D79" s="533" t="s">
        <v>351</v>
      </c>
      <c r="E79" s="510" t="s">
        <v>262</v>
      </c>
      <c r="F79" s="511" t="n">
        <v>15</v>
      </c>
      <c r="G79" s="471" t="n">
        <v>85.06</v>
      </c>
      <c r="H79" s="458" t="n">
        <f aca="false">+F79*G79</f>
        <v>1275.9</v>
      </c>
      <c r="I79" s="459"/>
      <c r="K79" s="472" t="str">
        <f aca="false">Planilha!C79</f>
        <v>4.4.3</v>
      </c>
      <c r="L79" s="455" t="str">
        <f aca="false">Planilha!D79</f>
        <v>isolamento térmico para tubo de 1/2" em borracha elastométrica. Ref.: Armacell da linha AF/Armaflex classe T</v>
      </c>
      <c r="M79" s="472" t="str">
        <f aca="false">Planilha!E79</f>
        <v>M</v>
      </c>
      <c r="N79" s="473" t="n">
        <f aca="false">Planilha!F79</f>
        <v>15</v>
      </c>
      <c r="O79" s="462"/>
      <c r="P79" s="462"/>
      <c r="Q79" s="462"/>
      <c r="R79" s="462"/>
      <c r="S79" s="462"/>
      <c r="T79" s="462"/>
      <c r="U79" s="462"/>
      <c r="V79" s="462"/>
      <c r="W79" s="462"/>
      <c r="X79" s="462"/>
      <c r="Y79" s="462"/>
      <c r="Z79" s="462"/>
      <c r="AA79" s="462"/>
      <c r="AB79" s="462"/>
      <c r="AC79" s="462"/>
      <c r="AD79" s="462"/>
      <c r="AE79" s="462"/>
      <c r="AF79" s="462"/>
      <c r="AG79" s="462"/>
      <c r="AH79" s="462"/>
      <c r="AI79" s="462"/>
      <c r="AJ79" s="462"/>
      <c r="AK79" s="462"/>
      <c r="AL79" s="462"/>
      <c r="AM79" s="463" t="n">
        <f aca="false">SUM(O79:AL79)</f>
        <v>0</v>
      </c>
      <c r="AN79" s="464" t="n">
        <f aca="false">IF(F79=0,0,((F79/F79)-AM79))</f>
        <v>1</v>
      </c>
      <c r="AO79" s="465" t="n">
        <f aca="false">Planilha!H79</f>
        <v>1275.9</v>
      </c>
      <c r="AP79" s="474" t="n">
        <f aca="false">O79*AO79</f>
        <v>0</v>
      </c>
      <c r="AQ79" s="474" t="n">
        <f aca="false">P79*$AO79</f>
        <v>0</v>
      </c>
      <c r="AR79" s="474" t="n">
        <f aca="false">Q79*$AO79</f>
        <v>0</v>
      </c>
      <c r="AS79" s="474" t="n">
        <f aca="false">R79*$AO79</f>
        <v>0</v>
      </c>
      <c r="AT79" s="474" t="n">
        <f aca="false">S79*$AO79</f>
        <v>0</v>
      </c>
      <c r="AU79" s="474" t="n">
        <f aca="false">T79*$AO79</f>
        <v>0</v>
      </c>
      <c r="AV79" s="474" t="n">
        <f aca="false">U79*$AO79</f>
        <v>0</v>
      </c>
      <c r="AW79" s="474" t="n">
        <f aca="false">V79*$AO79</f>
        <v>0</v>
      </c>
      <c r="AX79" s="465" t="n">
        <f aca="false">W79*$AO79</f>
        <v>0</v>
      </c>
      <c r="AY79" s="474" t="n">
        <f aca="false">X79*$AO79</f>
        <v>0</v>
      </c>
      <c r="AZ79" s="474" t="n">
        <f aca="false">Y79*$AO79</f>
        <v>0</v>
      </c>
      <c r="BA79" s="474" t="n">
        <f aca="false">Z79*$AO79</f>
        <v>0</v>
      </c>
      <c r="BB79" s="474" t="n">
        <f aca="false">AA79*$AO79</f>
        <v>0</v>
      </c>
      <c r="BC79" s="474" t="n">
        <f aca="false">AB79*$AO79</f>
        <v>0</v>
      </c>
      <c r="BD79" s="474" t="n">
        <f aca="false">AC79*$AO79</f>
        <v>0</v>
      </c>
      <c r="BE79" s="474" t="n">
        <f aca="false">AD79*$AO79</f>
        <v>0</v>
      </c>
      <c r="BF79" s="474" t="n">
        <f aca="false">AE79*$AO79</f>
        <v>0</v>
      </c>
      <c r="BG79" s="474" t="n">
        <f aca="false">AF79*$AO79</f>
        <v>0</v>
      </c>
      <c r="BH79" s="474" t="n">
        <f aca="false">AG79*$AO79</f>
        <v>0</v>
      </c>
      <c r="BI79" s="474" t="n">
        <f aca="false">AH79*$AO79</f>
        <v>0</v>
      </c>
      <c r="BJ79" s="474" t="n">
        <f aca="false">AI79*$AO79</f>
        <v>0</v>
      </c>
      <c r="BK79" s="474" t="n">
        <f aca="false">AJ79*$AO79</f>
        <v>0</v>
      </c>
      <c r="BL79" s="474" t="n">
        <f aca="false">AK79*$AO79</f>
        <v>0</v>
      </c>
      <c r="BM79" s="474" t="n">
        <f aca="false">AL79*$AO79</f>
        <v>0</v>
      </c>
      <c r="BN79" s="475" t="n">
        <f aca="false">SUM(AP79:BM79)</f>
        <v>0</v>
      </c>
      <c r="BP79" s="467" t="str">
        <f aca="false">Planilha!C79</f>
        <v>4.4.3</v>
      </c>
      <c r="BQ79" s="538" t="str">
        <f aca="false">Planilha!D79</f>
        <v>isolamento térmico para tubo de 1/2" em borracha elastométrica. Ref.: Armacell da linha AF/Armaflex classe T</v>
      </c>
      <c r="BR79" s="441" t="str">
        <f aca="false">Planilha!E79</f>
        <v>M</v>
      </c>
      <c r="BS79" s="442" t="n">
        <f aca="false">Planilha!N79</f>
        <v>15</v>
      </c>
      <c r="BT79" s="443" t="n">
        <f aca="false">Planilha!O79</f>
        <v>0</v>
      </c>
      <c r="BU79" s="443" t="n">
        <f aca="false">Planilha!P79</f>
        <v>0</v>
      </c>
      <c r="BV79" s="443" t="n">
        <f aca="false">Planilha!Q79</f>
        <v>0</v>
      </c>
      <c r="BW79" s="443" t="n">
        <f aca="false">Planilha!R79</f>
        <v>0</v>
      </c>
      <c r="BX79" s="443" t="n">
        <f aca="false">Planilha!S79</f>
        <v>0</v>
      </c>
      <c r="BY79" s="443" t="n">
        <f aca="false">Planilha!T79</f>
        <v>0</v>
      </c>
      <c r="BZ79" s="443" t="n">
        <f aca="false">Planilha!U79</f>
        <v>0</v>
      </c>
      <c r="CA79" s="443" t="n">
        <f aca="false">Planilha!V79</f>
        <v>0</v>
      </c>
      <c r="CB79" s="443" t="n">
        <f aca="false">Planilha!W79</f>
        <v>0</v>
      </c>
      <c r="CC79" s="443" t="n">
        <f aca="false">Planilha!X79</f>
        <v>0</v>
      </c>
      <c r="CD79" s="443" t="n">
        <f aca="false">Planilha!Y79</f>
        <v>0</v>
      </c>
      <c r="CE79" s="443" t="n">
        <f aca="false">Planilha!Z79</f>
        <v>0</v>
      </c>
      <c r="CF79" s="443" t="n">
        <f aca="false">Planilha!AA79</f>
        <v>0</v>
      </c>
      <c r="CG79" s="443" t="n">
        <f aca="false">Planilha!AB79</f>
        <v>0</v>
      </c>
      <c r="CH79" s="443" t="n">
        <f aca="false">Planilha!AC79</f>
        <v>0</v>
      </c>
      <c r="CI79" s="443" t="n">
        <f aca="false">Planilha!AD79</f>
        <v>0</v>
      </c>
      <c r="CJ79" s="443" t="n">
        <f aca="false">Planilha!AE79</f>
        <v>0</v>
      </c>
      <c r="CK79" s="443" t="n">
        <f aca="false">Planilha!AF79</f>
        <v>0</v>
      </c>
      <c r="CL79" s="443" t="n">
        <f aca="false">Planilha!AG79</f>
        <v>0</v>
      </c>
      <c r="CM79" s="443" t="n">
        <f aca="false">Planilha!AH79</f>
        <v>0</v>
      </c>
      <c r="CN79" s="443" t="n">
        <f aca="false">Planilha!AI79</f>
        <v>0</v>
      </c>
      <c r="CO79" s="443" t="n">
        <f aca="false">Planilha!AJ79</f>
        <v>0</v>
      </c>
      <c r="CP79" s="443" t="n">
        <f aca="false">Planilha!AK79</f>
        <v>0</v>
      </c>
      <c r="CQ79" s="443" t="n">
        <f aca="false">Planilha!AL79</f>
        <v>0</v>
      </c>
      <c r="CR79" s="443" t="n">
        <f aca="false">SUM(BT79:CQ79)</f>
        <v>0</v>
      </c>
      <c r="CS79" s="444" t="n">
        <f aca="false">Planilha!H79</f>
        <v>1275.9</v>
      </c>
      <c r="CT79" s="444" t="n">
        <f aca="false">Planilha!AP79</f>
        <v>0</v>
      </c>
      <c r="CU79" s="444" t="n">
        <f aca="false">Planilha!AQ79</f>
        <v>0</v>
      </c>
      <c r="CV79" s="444" t="n">
        <f aca="false">Planilha!AR79</f>
        <v>0</v>
      </c>
      <c r="CW79" s="444" t="n">
        <f aca="false">Planilha!AS79</f>
        <v>0</v>
      </c>
      <c r="CX79" s="444" t="n">
        <f aca="false">Planilha!AT79</f>
        <v>0</v>
      </c>
      <c r="CY79" s="444" t="n">
        <f aca="false">Planilha!AU79</f>
        <v>0</v>
      </c>
      <c r="CZ79" s="444" t="n">
        <f aca="false">Planilha!AV79</f>
        <v>0</v>
      </c>
      <c r="DA79" s="444" t="n">
        <f aca="false">Planilha!AW79</f>
        <v>0</v>
      </c>
      <c r="DB79" s="444" t="n">
        <f aca="false">Planilha!AX79</f>
        <v>0</v>
      </c>
      <c r="DC79" s="444" t="n">
        <f aca="false">Planilha!AY79</f>
        <v>0</v>
      </c>
      <c r="DD79" s="444" t="n">
        <f aca="false">Planilha!AZ79</f>
        <v>0</v>
      </c>
      <c r="DE79" s="444" t="n">
        <f aca="false">Planilha!BA79</f>
        <v>0</v>
      </c>
      <c r="DF79" s="444" t="n">
        <f aca="false">Planilha!BB79</f>
        <v>0</v>
      </c>
      <c r="DG79" s="444" t="n">
        <f aca="false">Planilha!BC79</f>
        <v>0</v>
      </c>
      <c r="DH79" s="444" t="n">
        <f aca="false">Planilha!BD79</f>
        <v>0</v>
      </c>
      <c r="DI79" s="444" t="n">
        <f aca="false">Planilha!BE79</f>
        <v>0</v>
      </c>
      <c r="DJ79" s="444" t="n">
        <f aca="false">Planilha!BF79</f>
        <v>0</v>
      </c>
      <c r="DK79" s="444" t="n">
        <f aca="false">Planilha!BG79</f>
        <v>0</v>
      </c>
      <c r="DL79" s="444" t="n">
        <f aca="false">Planilha!BH79</f>
        <v>0</v>
      </c>
      <c r="DM79" s="444" t="n">
        <f aca="false">Planilha!BI79</f>
        <v>0</v>
      </c>
      <c r="DN79" s="444" t="n">
        <f aca="false">Planilha!BJ79</f>
        <v>0</v>
      </c>
      <c r="DO79" s="444" t="n">
        <f aca="false">Planilha!BK79</f>
        <v>0</v>
      </c>
      <c r="DP79" s="444" t="n">
        <f aca="false">Planilha!BL79</f>
        <v>0</v>
      </c>
      <c r="DQ79" s="444" t="n">
        <f aca="false">Planilha!BM79</f>
        <v>0</v>
      </c>
      <c r="DR79" s="492"/>
      <c r="DS79" s="492"/>
      <c r="DT79" s="492"/>
      <c r="DU79" s="492"/>
      <c r="DV79" s="492"/>
      <c r="DW79" s="492"/>
      <c r="DX79" s="492"/>
      <c r="DY79" s="492"/>
      <c r="DZ79" s="492"/>
      <c r="EA79" s="492"/>
      <c r="EB79" s="492"/>
      <c r="EC79" s="492"/>
      <c r="ED79" s="492"/>
      <c r="EE79" s="492"/>
      <c r="EF79" s="492"/>
      <c r="EG79" s="492"/>
      <c r="EH79" s="492"/>
      <c r="EI79" s="492"/>
      <c r="EJ79" s="492"/>
      <c r="EK79" s="492"/>
      <c r="EL79" s="492"/>
      <c r="EM79" s="492"/>
      <c r="EN79" s="492"/>
      <c r="EO79" s="492"/>
      <c r="EP79" s="413"/>
      <c r="EQ79" s="414"/>
      <c r="ER79" s="472" t="str">
        <f aca="false">Planilha!C79</f>
        <v>4.4.3</v>
      </c>
      <c r="ES79" s="455" t="str">
        <f aca="false">Planilha!D79</f>
        <v>isolamento térmico para tubo de 1/2" em borracha elastométrica. Ref.: Armacell da linha AF/Armaflex classe T</v>
      </c>
      <c r="ET79" s="472" t="str">
        <f aca="false">Planilha!E79</f>
        <v>M</v>
      </c>
      <c r="EU79" s="473" t="n">
        <f aca="false">Planilha!F79</f>
        <v>15</v>
      </c>
      <c r="EV79" s="468" t="n">
        <v>0</v>
      </c>
      <c r="EW79" s="465" t="n">
        <f aca="false">EV79*EU79</f>
        <v>0</v>
      </c>
      <c r="EX79" s="469" t="n">
        <f aca="false">G79</f>
        <v>85.06</v>
      </c>
      <c r="EY79" s="465" t="n">
        <f aca="false">Planilha!H79</f>
        <v>1275.9</v>
      </c>
      <c r="EZ79" s="468" t="n">
        <f aca="false">EX79-EV79</f>
        <v>85.06</v>
      </c>
      <c r="FA79" s="470" t="e">
        <f aca="false">IF(EZ79=0,0,EZ79/EV79)</f>
        <v>#DIV/0!</v>
      </c>
    </row>
    <row r="80" s="421" customFormat="true" ht="12.75" hidden="false" customHeight="false" outlineLevel="0" collapsed="false">
      <c r="A80" s="495" t="s">
        <v>245</v>
      </c>
      <c r="B80" s="496" t="s">
        <v>352</v>
      </c>
      <c r="C80" s="497" t="s">
        <v>353</v>
      </c>
      <c r="D80" s="533" t="s">
        <v>354</v>
      </c>
      <c r="E80" s="510" t="s">
        <v>262</v>
      </c>
      <c r="F80" s="511" t="n">
        <v>80</v>
      </c>
      <c r="G80" s="471" t="n">
        <v>2.95</v>
      </c>
      <c r="H80" s="458" t="n">
        <f aca="false">+F80*G80</f>
        <v>236</v>
      </c>
      <c r="I80" s="459"/>
      <c r="K80" s="472" t="str">
        <f aca="false">Planilha!C80</f>
        <v>4.4.4</v>
      </c>
      <c r="L80" s="455" t="str">
        <f aca="false">Planilha!D80</f>
        <v>fita adesiva elastomérica  50x3mm</v>
      </c>
      <c r="M80" s="472" t="str">
        <f aca="false">Planilha!E80</f>
        <v>M</v>
      </c>
      <c r="N80" s="473" t="n">
        <f aca="false">Planilha!F80</f>
        <v>80</v>
      </c>
      <c r="O80" s="462"/>
      <c r="P80" s="462"/>
      <c r="Q80" s="462"/>
      <c r="R80" s="462"/>
      <c r="S80" s="462"/>
      <c r="T80" s="462"/>
      <c r="U80" s="462"/>
      <c r="V80" s="462"/>
      <c r="W80" s="462"/>
      <c r="X80" s="462"/>
      <c r="Y80" s="462"/>
      <c r="Z80" s="462"/>
      <c r="AA80" s="462"/>
      <c r="AB80" s="462"/>
      <c r="AC80" s="462"/>
      <c r="AD80" s="462"/>
      <c r="AE80" s="462"/>
      <c r="AF80" s="462"/>
      <c r="AG80" s="462"/>
      <c r="AH80" s="462"/>
      <c r="AI80" s="462"/>
      <c r="AJ80" s="462"/>
      <c r="AK80" s="462"/>
      <c r="AL80" s="462"/>
      <c r="AM80" s="463" t="n">
        <f aca="false">SUM(O80:AL80)</f>
        <v>0</v>
      </c>
      <c r="AN80" s="464" t="n">
        <f aca="false">IF(F80=0,0,((F80/F80)-AM80))</f>
        <v>1</v>
      </c>
      <c r="AO80" s="465" t="n">
        <f aca="false">Planilha!H80</f>
        <v>236</v>
      </c>
      <c r="AP80" s="474" t="n">
        <f aca="false">O80*AO80</f>
        <v>0</v>
      </c>
      <c r="AQ80" s="474" t="n">
        <f aca="false">P80*$AO80</f>
        <v>0</v>
      </c>
      <c r="AR80" s="474" t="n">
        <f aca="false">Q80*$AO80</f>
        <v>0</v>
      </c>
      <c r="AS80" s="474" t="n">
        <f aca="false">R80*$AO80</f>
        <v>0</v>
      </c>
      <c r="AT80" s="474" t="n">
        <f aca="false">S80*$AO80</f>
        <v>0</v>
      </c>
      <c r="AU80" s="474" t="n">
        <f aca="false">T80*$AO80</f>
        <v>0</v>
      </c>
      <c r="AV80" s="474" t="n">
        <f aca="false">U80*$AO80</f>
        <v>0</v>
      </c>
      <c r="AW80" s="474" t="n">
        <f aca="false">V80*$AO80</f>
        <v>0</v>
      </c>
      <c r="AX80" s="465" t="n">
        <f aca="false">W80*$AO80</f>
        <v>0</v>
      </c>
      <c r="AY80" s="474" t="n">
        <f aca="false">X80*$AO80</f>
        <v>0</v>
      </c>
      <c r="AZ80" s="474" t="n">
        <f aca="false">Y80*$AO80</f>
        <v>0</v>
      </c>
      <c r="BA80" s="474" t="n">
        <f aca="false">Z80*$AO80</f>
        <v>0</v>
      </c>
      <c r="BB80" s="474" t="n">
        <f aca="false">AA80*$AO80</f>
        <v>0</v>
      </c>
      <c r="BC80" s="474" t="n">
        <f aca="false">AB80*$AO80</f>
        <v>0</v>
      </c>
      <c r="BD80" s="474" t="n">
        <f aca="false">AC80*$AO80</f>
        <v>0</v>
      </c>
      <c r="BE80" s="474" t="n">
        <f aca="false">AD80*$AO80</f>
        <v>0</v>
      </c>
      <c r="BF80" s="474" t="n">
        <f aca="false">AE80*$AO80</f>
        <v>0</v>
      </c>
      <c r="BG80" s="474" t="n">
        <f aca="false">AF80*$AO80</f>
        <v>0</v>
      </c>
      <c r="BH80" s="474" t="n">
        <f aca="false">AG80*$AO80</f>
        <v>0</v>
      </c>
      <c r="BI80" s="474" t="n">
        <f aca="false">AH80*$AO80</f>
        <v>0</v>
      </c>
      <c r="BJ80" s="474" t="n">
        <f aca="false">AI80*$AO80</f>
        <v>0</v>
      </c>
      <c r="BK80" s="474" t="n">
        <f aca="false">AJ80*$AO80</f>
        <v>0</v>
      </c>
      <c r="BL80" s="474" t="n">
        <f aca="false">AK80*$AO80</f>
        <v>0</v>
      </c>
      <c r="BM80" s="474" t="n">
        <f aca="false">AL80*$AO80</f>
        <v>0</v>
      </c>
      <c r="BN80" s="475" t="n">
        <f aca="false">SUM(AP80:BM80)</f>
        <v>0</v>
      </c>
      <c r="BP80" s="467" t="str">
        <f aca="false">Planilha!C80</f>
        <v>4.4.4</v>
      </c>
      <c r="BQ80" s="538" t="str">
        <f aca="false">Planilha!D80</f>
        <v>fita adesiva elastomérica  50x3mm</v>
      </c>
      <c r="BR80" s="441" t="str">
        <f aca="false">Planilha!E80</f>
        <v>M</v>
      </c>
      <c r="BS80" s="442" t="n">
        <f aca="false">Planilha!N80</f>
        <v>80</v>
      </c>
      <c r="BT80" s="443" t="n">
        <f aca="false">Planilha!O80</f>
        <v>0</v>
      </c>
      <c r="BU80" s="443" t="n">
        <f aca="false">Planilha!P80</f>
        <v>0</v>
      </c>
      <c r="BV80" s="443" t="n">
        <f aca="false">Planilha!Q80</f>
        <v>0</v>
      </c>
      <c r="BW80" s="443" t="n">
        <f aca="false">Planilha!R80</f>
        <v>0</v>
      </c>
      <c r="BX80" s="443" t="n">
        <f aca="false">Planilha!S80</f>
        <v>0</v>
      </c>
      <c r="BY80" s="443" t="n">
        <f aca="false">Planilha!T80</f>
        <v>0</v>
      </c>
      <c r="BZ80" s="443" t="n">
        <f aca="false">Planilha!U80</f>
        <v>0</v>
      </c>
      <c r="CA80" s="443" t="n">
        <f aca="false">Planilha!V80</f>
        <v>0</v>
      </c>
      <c r="CB80" s="443" t="n">
        <f aca="false">Planilha!W80</f>
        <v>0</v>
      </c>
      <c r="CC80" s="443" t="n">
        <f aca="false">Planilha!X80</f>
        <v>0</v>
      </c>
      <c r="CD80" s="443" t="n">
        <f aca="false">Planilha!Y80</f>
        <v>0</v>
      </c>
      <c r="CE80" s="443" t="n">
        <f aca="false">Planilha!Z80</f>
        <v>0</v>
      </c>
      <c r="CF80" s="443" t="n">
        <f aca="false">Planilha!AA80</f>
        <v>0</v>
      </c>
      <c r="CG80" s="443" t="n">
        <f aca="false">Planilha!AB80</f>
        <v>0</v>
      </c>
      <c r="CH80" s="443" t="n">
        <f aca="false">Planilha!AC80</f>
        <v>0</v>
      </c>
      <c r="CI80" s="443" t="n">
        <f aca="false">Planilha!AD80</f>
        <v>0</v>
      </c>
      <c r="CJ80" s="443" t="n">
        <f aca="false">Planilha!AE80</f>
        <v>0</v>
      </c>
      <c r="CK80" s="443" t="n">
        <f aca="false">Planilha!AF80</f>
        <v>0</v>
      </c>
      <c r="CL80" s="443" t="n">
        <f aca="false">Planilha!AG80</f>
        <v>0</v>
      </c>
      <c r="CM80" s="443" t="n">
        <f aca="false">Planilha!AH80</f>
        <v>0</v>
      </c>
      <c r="CN80" s="443" t="n">
        <f aca="false">Planilha!AI80</f>
        <v>0</v>
      </c>
      <c r="CO80" s="443" t="n">
        <f aca="false">Planilha!AJ80</f>
        <v>0</v>
      </c>
      <c r="CP80" s="443" t="n">
        <f aca="false">Planilha!AK80</f>
        <v>0</v>
      </c>
      <c r="CQ80" s="443" t="n">
        <f aca="false">Planilha!AL80</f>
        <v>0</v>
      </c>
      <c r="CR80" s="443" t="n">
        <f aca="false">SUM(BT80:CQ80)</f>
        <v>0</v>
      </c>
      <c r="CS80" s="444" t="n">
        <f aca="false">Planilha!H80</f>
        <v>236</v>
      </c>
      <c r="CT80" s="444" t="n">
        <f aca="false">Planilha!AP80</f>
        <v>0</v>
      </c>
      <c r="CU80" s="444" t="n">
        <f aca="false">Planilha!AQ80</f>
        <v>0</v>
      </c>
      <c r="CV80" s="444" t="n">
        <f aca="false">Planilha!AR80</f>
        <v>0</v>
      </c>
      <c r="CW80" s="444" t="n">
        <f aca="false">Planilha!AS80</f>
        <v>0</v>
      </c>
      <c r="CX80" s="444" t="n">
        <f aca="false">Planilha!AT80</f>
        <v>0</v>
      </c>
      <c r="CY80" s="444" t="n">
        <f aca="false">Planilha!AU80</f>
        <v>0</v>
      </c>
      <c r="CZ80" s="444" t="n">
        <f aca="false">Planilha!AV80</f>
        <v>0</v>
      </c>
      <c r="DA80" s="444" t="n">
        <f aca="false">Planilha!AW80</f>
        <v>0</v>
      </c>
      <c r="DB80" s="444" t="n">
        <f aca="false">Planilha!AX80</f>
        <v>0</v>
      </c>
      <c r="DC80" s="444" t="n">
        <f aca="false">Planilha!AY80</f>
        <v>0</v>
      </c>
      <c r="DD80" s="444" t="n">
        <f aca="false">Planilha!AZ80</f>
        <v>0</v>
      </c>
      <c r="DE80" s="444" t="n">
        <f aca="false">Planilha!BA80</f>
        <v>0</v>
      </c>
      <c r="DF80" s="444" t="n">
        <f aca="false">Planilha!BB80</f>
        <v>0</v>
      </c>
      <c r="DG80" s="444" t="n">
        <f aca="false">Planilha!BC80</f>
        <v>0</v>
      </c>
      <c r="DH80" s="444" t="n">
        <f aca="false">Planilha!BD80</f>
        <v>0</v>
      </c>
      <c r="DI80" s="444" t="n">
        <f aca="false">Planilha!BE80</f>
        <v>0</v>
      </c>
      <c r="DJ80" s="444" t="n">
        <f aca="false">Planilha!BF80</f>
        <v>0</v>
      </c>
      <c r="DK80" s="444" t="n">
        <f aca="false">Planilha!BG80</f>
        <v>0</v>
      </c>
      <c r="DL80" s="444" t="n">
        <f aca="false">Planilha!BH80</f>
        <v>0</v>
      </c>
      <c r="DM80" s="444" t="n">
        <f aca="false">Planilha!BI80</f>
        <v>0</v>
      </c>
      <c r="DN80" s="444" t="n">
        <f aca="false">Planilha!BJ80</f>
        <v>0</v>
      </c>
      <c r="DO80" s="444" t="n">
        <f aca="false">Planilha!BK80</f>
        <v>0</v>
      </c>
      <c r="DP80" s="444" t="n">
        <f aca="false">Planilha!BL80</f>
        <v>0</v>
      </c>
      <c r="DQ80" s="444" t="n">
        <f aca="false">Planilha!BM80</f>
        <v>0</v>
      </c>
      <c r="DR80" s="492"/>
      <c r="DS80" s="492"/>
      <c r="DT80" s="492"/>
      <c r="DU80" s="492"/>
      <c r="DV80" s="492"/>
      <c r="DW80" s="492"/>
      <c r="DX80" s="492"/>
      <c r="DY80" s="492"/>
      <c r="DZ80" s="492"/>
      <c r="EA80" s="492"/>
      <c r="EB80" s="492"/>
      <c r="EC80" s="492"/>
      <c r="ED80" s="492"/>
      <c r="EE80" s="492"/>
      <c r="EF80" s="492"/>
      <c r="EG80" s="492"/>
      <c r="EH80" s="492"/>
      <c r="EI80" s="492"/>
      <c r="EJ80" s="492"/>
      <c r="EK80" s="492"/>
      <c r="EL80" s="492"/>
      <c r="EM80" s="492"/>
      <c r="EN80" s="492"/>
      <c r="EO80" s="492"/>
      <c r="EP80" s="413"/>
      <c r="EQ80" s="414"/>
      <c r="ER80" s="472" t="str">
        <f aca="false">Planilha!C80</f>
        <v>4.4.4</v>
      </c>
      <c r="ES80" s="455" t="str">
        <f aca="false">Planilha!D80</f>
        <v>fita adesiva elastomérica  50x3mm</v>
      </c>
      <c r="ET80" s="472" t="str">
        <f aca="false">Planilha!E80</f>
        <v>M</v>
      </c>
      <c r="EU80" s="473" t="n">
        <f aca="false">Planilha!F80</f>
        <v>80</v>
      </c>
      <c r="EV80" s="468" t="n">
        <v>0</v>
      </c>
      <c r="EW80" s="465" t="n">
        <f aca="false">EV80*EU80</f>
        <v>0</v>
      </c>
      <c r="EX80" s="469" t="n">
        <f aca="false">G80</f>
        <v>2.95</v>
      </c>
      <c r="EY80" s="465" t="n">
        <f aca="false">Planilha!H80</f>
        <v>236</v>
      </c>
      <c r="EZ80" s="468" t="n">
        <f aca="false">EX80-EV80</f>
        <v>2.95</v>
      </c>
      <c r="FA80" s="470" t="e">
        <f aca="false">IF(EZ80=0,0,EZ80/EV80)</f>
        <v>#DIV/0!</v>
      </c>
    </row>
    <row r="81" s="421" customFormat="true" ht="25.5" hidden="false" customHeight="false" outlineLevel="0" collapsed="false">
      <c r="A81" s="495" t="s">
        <v>245</v>
      </c>
      <c r="B81" s="496" t="s">
        <v>355</v>
      </c>
      <c r="C81" s="497" t="s">
        <v>356</v>
      </c>
      <c r="D81" s="533" t="s">
        <v>357</v>
      </c>
      <c r="E81" s="510" t="s">
        <v>295</v>
      </c>
      <c r="F81" s="511" t="n">
        <v>20</v>
      </c>
      <c r="G81" s="471" t="n">
        <v>109.29</v>
      </c>
      <c r="H81" s="458" t="n">
        <f aca="false">+F81*G81</f>
        <v>2185.8</v>
      </c>
      <c r="I81" s="459"/>
      <c r="K81" s="472" t="str">
        <f aca="false">Planilha!C81</f>
        <v>4.4.5</v>
      </c>
      <c r="L81" s="455" t="str">
        <f aca="false">Planilha!D81</f>
        <v>cola tipo adesivo de contato Armcell 
lata 900ml</v>
      </c>
      <c r="M81" s="472" t="str">
        <f aca="false">Planilha!E81</f>
        <v>lata</v>
      </c>
      <c r="N81" s="473" t="n">
        <f aca="false">Planilha!F81</f>
        <v>20</v>
      </c>
      <c r="O81" s="462"/>
      <c r="P81" s="462"/>
      <c r="Q81" s="462"/>
      <c r="R81" s="462"/>
      <c r="S81" s="462"/>
      <c r="T81" s="462"/>
      <c r="U81" s="462"/>
      <c r="V81" s="462"/>
      <c r="W81" s="462"/>
      <c r="X81" s="462"/>
      <c r="Y81" s="462"/>
      <c r="Z81" s="462"/>
      <c r="AA81" s="462"/>
      <c r="AB81" s="462"/>
      <c r="AC81" s="462"/>
      <c r="AD81" s="462"/>
      <c r="AE81" s="462"/>
      <c r="AF81" s="462"/>
      <c r="AG81" s="462"/>
      <c r="AH81" s="462"/>
      <c r="AI81" s="462"/>
      <c r="AJ81" s="462"/>
      <c r="AK81" s="462"/>
      <c r="AL81" s="462"/>
      <c r="AM81" s="463" t="n">
        <f aca="false">SUM(O81:AL81)</f>
        <v>0</v>
      </c>
      <c r="AN81" s="464" t="n">
        <f aca="false">IF(F81=0,0,((F81/F81)-AM81))</f>
        <v>1</v>
      </c>
      <c r="AO81" s="465" t="n">
        <f aca="false">Planilha!H81</f>
        <v>2185.8</v>
      </c>
      <c r="AP81" s="474" t="n">
        <f aca="false">O81*AO81</f>
        <v>0</v>
      </c>
      <c r="AQ81" s="474" t="n">
        <f aca="false">P81*$AO81</f>
        <v>0</v>
      </c>
      <c r="AR81" s="474" t="n">
        <f aca="false">Q81*$AO81</f>
        <v>0</v>
      </c>
      <c r="AS81" s="474" t="n">
        <f aca="false">R81*$AO81</f>
        <v>0</v>
      </c>
      <c r="AT81" s="474" t="n">
        <f aca="false">S81*$AO81</f>
        <v>0</v>
      </c>
      <c r="AU81" s="474" t="n">
        <f aca="false">T81*$AO81</f>
        <v>0</v>
      </c>
      <c r="AV81" s="474" t="n">
        <f aca="false">U81*$AO81</f>
        <v>0</v>
      </c>
      <c r="AW81" s="474" t="n">
        <f aca="false">V81*$AO81</f>
        <v>0</v>
      </c>
      <c r="AX81" s="465" t="n">
        <f aca="false">W81*$AO81</f>
        <v>0</v>
      </c>
      <c r="AY81" s="474" t="n">
        <f aca="false">X81*$AO81</f>
        <v>0</v>
      </c>
      <c r="AZ81" s="474" t="n">
        <f aca="false">Y81*$AO81</f>
        <v>0</v>
      </c>
      <c r="BA81" s="474" t="n">
        <f aca="false">Z81*$AO81</f>
        <v>0</v>
      </c>
      <c r="BB81" s="474" t="n">
        <f aca="false">AA81*$AO81</f>
        <v>0</v>
      </c>
      <c r="BC81" s="474" t="n">
        <f aca="false">AB81*$AO81</f>
        <v>0</v>
      </c>
      <c r="BD81" s="474" t="n">
        <f aca="false">AC81*$AO81</f>
        <v>0</v>
      </c>
      <c r="BE81" s="474" t="n">
        <f aca="false">AD81*$AO81</f>
        <v>0</v>
      </c>
      <c r="BF81" s="474" t="n">
        <f aca="false">AE81*$AO81</f>
        <v>0</v>
      </c>
      <c r="BG81" s="474" t="n">
        <f aca="false">AF81*$AO81</f>
        <v>0</v>
      </c>
      <c r="BH81" s="474" t="n">
        <f aca="false">AG81*$AO81</f>
        <v>0</v>
      </c>
      <c r="BI81" s="474" t="n">
        <f aca="false">AH81*$AO81</f>
        <v>0</v>
      </c>
      <c r="BJ81" s="474" t="n">
        <f aca="false">AI81*$AO81</f>
        <v>0</v>
      </c>
      <c r="BK81" s="474" t="n">
        <f aca="false">AJ81*$AO81</f>
        <v>0</v>
      </c>
      <c r="BL81" s="474" t="n">
        <f aca="false">AK81*$AO81</f>
        <v>0</v>
      </c>
      <c r="BM81" s="474" t="n">
        <f aca="false">AL81*$AO81</f>
        <v>0</v>
      </c>
      <c r="BN81" s="475" t="n">
        <f aca="false">SUM(AP81:BM81)</f>
        <v>0</v>
      </c>
      <c r="BP81" s="467" t="str">
        <f aca="false">Planilha!C81</f>
        <v>4.4.5</v>
      </c>
      <c r="BQ81" s="538" t="str">
        <f aca="false">Planilha!D81</f>
        <v>cola tipo adesivo de contato Armcell 
lata 900ml</v>
      </c>
      <c r="BR81" s="441" t="str">
        <f aca="false">Planilha!E81</f>
        <v>lata</v>
      </c>
      <c r="BS81" s="442" t="n">
        <f aca="false">Planilha!N81</f>
        <v>20</v>
      </c>
      <c r="BT81" s="443" t="n">
        <f aca="false">Planilha!O81</f>
        <v>0</v>
      </c>
      <c r="BU81" s="443" t="n">
        <f aca="false">Planilha!P81</f>
        <v>0</v>
      </c>
      <c r="BV81" s="443" t="n">
        <f aca="false">Planilha!Q81</f>
        <v>0</v>
      </c>
      <c r="BW81" s="443" t="n">
        <f aca="false">Planilha!R81</f>
        <v>0</v>
      </c>
      <c r="BX81" s="443" t="n">
        <f aca="false">Planilha!S81</f>
        <v>0</v>
      </c>
      <c r="BY81" s="443" t="n">
        <f aca="false">Planilha!T81</f>
        <v>0</v>
      </c>
      <c r="BZ81" s="443" t="n">
        <f aca="false">Planilha!U81</f>
        <v>0</v>
      </c>
      <c r="CA81" s="443" t="n">
        <f aca="false">Planilha!V81</f>
        <v>0</v>
      </c>
      <c r="CB81" s="443" t="n">
        <f aca="false">Planilha!W81</f>
        <v>0</v>
      </c>
      <c r="CC81" s="443" t="n">
        <f aca="false">Planilha!X81</f>
        <v>0</v>
      </c>
      <c r="CD81" s="443" t="n">
        <f aca="false">Planilha!Y81</f>
        <v>0</v>
      </c>
      <c r="CE81" s="443" t="n">
        <f aca="false">Planilha!Z81</f>
        <v>0</v>
      </c>
      <c r="CF81" s="443" t="n">
        <f aca="false">Planilha!AA81</f>
        <v>0</v>
      </c>
      <c r="CG81" s="443" t="n">
        <f aca="false">Planilha!AB81</f>
        <v>0</v>
      </c>
      <c r="CH81" s="443" t="n">
        <f aca="false">Planilha!AC81</f>
        <v>0</v>
      </c>
      <c r="CI81" s="443" t="n">
        <f aca="false">Planilha!AD81</f>
        <v>0</v>
      </c>
      <c r="CJ81" s="443" t="n">
        <f aca="false">Planilha!AE81</f>
        <v>0</v>
      </c>
      <c r="CK81" s="443" t="n">
        <f aca="false">Planilha!AF81</f>
        <v>0</v>
      </c>
      <c r="CL81" s="443" t="n">
        <f aca="false">Planilha!AG81</f>
        <v>0</v>
      </c>
      <c r="CM81" s="443" t="n">
        <f aca="false">Planilha!AH81</f>
        <v>0</v>
      </c>
      <c r="CN81" s="443" t="n">
        <f aca="false">Planilha!AI81</f>
        <v>0</v>
      </c>
      <c r="CO81" s="443" t="n">
        <f aca="false">Planilha!AJ81</f>
        <v>0</v>
      </c>
      <c r="CP81" s="443" t="n">
        <f aca="false">Planilha!AK81</f>
        <v>0</v>
      </c>
      <c r="CQ81" s="443" t="n">
        <f aca="false">Planilha!AL81</f>
        <v>0</v>
      </c>
      <c r="CR81" s="443" t="n">
        <f aca="false">SUM(BT81:CQ81)</f>
        <v>0</v>
      </c>
      <c r="CS81" s="444" t="n">
        <f aca="false">Planilha!H81</f>
        <v>2185.8</v>
      </c>
      <c r="CT81" s="444" t="n">
        <f aca="false">Planilha!AP81</f>
        <v>0</v>
      </c>
      <c r="CU81" s="444" t="n">
        <f aca="false">Planilha!AQ81</f>
        <v>0</v>
      </c>
      <c r="CV81" s="444" t="n">
        <f aca="false">Planilha!AR81</f>
        <v>0</v>
      </c>
      <c r="CW81" s="444" t="n">
        <f aca="false">Planilha!AS81</f>
        <v>0</v>
      </c>
      <c r="CX81" s="444" t="n">
        <f aca="false">Planilha!AT81</f>
        <v>0</v>
      </c>
      <c r="CY81" s="444" t="n">
        <f aca="false">Planilha!AU81</f>
        <v>0</v>
      </c>
      <c r="CZ81" s="444" t="n">
        <f aca="false">Planilha!AV81</f>
        <v>0</v>
      </c>
      <c r="DA81" s="444" t="n">
        <f aca="false">Planilha!AW81</f>
        <v>0</v>
      </c>
      <c r="DB81" s="444" t="n">
        <f aca="false">Planilha!AX81</f>
        <v>0</v>
      </c>
      <c r="DC81" s="444" t="n">
        <f aca="false">Planilha!AY81</f>
        <v>0</v>
      </c>
      <c r="DD81" s="444" t="n">
        <f aca="false">Planilha!AZ81</f>
        <v>0</v>
      </c>
      <c r="DE81" s="444" t="n">
        <f aca="false">Planilha!BA81</f>
        <v>0</v>
      </c>
      <c r="DF81" s="444" t="n">
        <f aca="false">Planilha!BB81</f>
        <v>0</v>
      </c>
      <c r="DG81" s="444" t="n">
        <f aca="false">Planilha!BC81</f>
        <v>0</v>
      </c>
      <c r="DH81" s="444" t="n">
        <f aca="false">Planilha!BD81</f>
        <v>0</v>
      </c>
      <c r="DI81" s="444" t="n">
        <f aca="false">Planilha!BE81</f>
        <v>0</v>
      </c>
      <c r="DJ81" s="444" t="n">
        <f aca="false">Planilha!BF81</f>
        <v>0</v>
      </c>
      <c r="DK81" s="444" t="n">
        <f aca="false">Planilha!BG81</f>
        <v>0</v>
      </c>
      <c r="DL81" s="444" t="n">
        <f aca="false">Planilha!BH81</f>
        <v>0</v>
      </c>
      <c r="DM81" s="444" t="n">
        <f aca="false">Planilha!BI81</f>
        <v>0</v>
      </c>
      <c r="DN81" s="444" t="n">
        <f aca="false">Planilha!BJ81</f>
        <v>0</v>
      </c>
      <c r="DO81" s="444" t="n">
        <f aca="false">Planilha!BK81</f>
        <v>0</v>
      </c>
      <c r="DP81" s="444" t="n">
        <f aca="false">Planilha!BL81</f>
        <v>0</v>
      </c>
      <c r="DQ81" s="444" t="n">
        <f aca="false">Planilha!BM81</f>
        <v>0</v>
      </c>
      <c r="DR81" s="492"/>
      <c r="DS81" s="492"/>
      <c r="DT81" s="492"/>
      <c r="DU81" s="492"/>
      <c r="DV81" s="492"/>
      <c r="DW81" s="492"/>
      <c r="DX81" s="492"/>
      <c r="DY81" s="492"/>
      <c r="DZ81" s="492"/>
      <c r="EA81" s="492"/>
      <c r="EB81" s="492"/>
      <c r="EC81" s="492"/>
      <c r="ED81" s="492"/>
      <c r="EE81" s="492"/>
      <c r="EF81" s="492"/>
      <c r="EG81" s="492"/>
      <c r="EH81" s="492"/>
      <c r="EI81" s="492"/>
      <c r="EJ81" s="492"/>
      <c r="EK81" s="492"/>
      <c r="EL81" s="492"/>
      <c r="EM81" s="492"/>
      <c r="EN81" s="492"/>
      <c r="EO81" s="492"/>
      <c r="EP81" s="413"/>
      <c r="EQ81" s="414"/>
      <c r="ER81" s="472" t="str">
        <f aca="false">Planilha!C81</f>
        <v>4.4.5</v>
      </c>
      <c r="ES81" s="455" t="str">
        <f aca="false">Planilha!D81</f>
        <v>cola tipo adesivo de contato Armcell 
lata 900ml</v>
      </c>
      <c r="ET81" s="472" t="str">
        <f aca="false">Planilha!E81</f>
        <v>lata</v>
      </c>
      <c r="EU81" s="473" t="n">
        <f aca="false">Planilha!F81</f>
        <v>20</v>
      </c>
      <c r="EV81" s="468" t="n">
        <v>0</v>
      </c>
      <c r="EW81" s="465" t="n">
        <f aca="false">EV81*EU81</f>
        <v>0</v>
      </c>
      <c r="EX81" s="469" t="n">
        <f aca="false">G81</f>
        <v>109.29</v>
      </c>
      <c r="EY81" s="465" t="n">
        <f aca="false">Planilha!H81</f>
        <v>2185.8</v>
      </c>
      <c r="EZ81" s="468" t="n">
        <f aca="false">EX81-EV81</f>
        <v>109.29</v>
      </c>
      <c r="FA81" s="470" t="e">
        <f aca="false">IF(EZ81=0,0,EZ81/EV81)</f>
        <v>#DIV/0!</v>
      </c>
    </row>
    <row r="82" s="421" customFormat="true" ht="12.75" hidden="false" customHeight="false" outlineLevel="0" collapsed="false">
      <c r="A82" s="495"/>
      <c r="B82" s="496"/>
      <c r="C82" s="508" t="s">
        <v>358</v>
      </c>
      <c r="D82" s="509" t="s">
        <v>359</v>
      </c>
      <c r="E82" s="510"/>
      <c r="F82" s="511"/>
      <c r="G82" s="471"/>
      <c r="H82" s="512"/>
      <c r="I82" s="459"/>
      <c r="K82" s="336"/>
      <c r="M82" s="513"/>
      <c r="N82" s="514"/>
      <c r="O82" s="515"/>
      <c r="P82" s="515"/>
      <c r="Q82" s="515"/>
      <c r="R82" s="515"/>
      <c r="S82" s="515"/>
      <c r="T82" s="515"/>
      <c r="U82" s="515"/>
      <c r="V82" s="515"/>
      <c r="W82" s="515"/>
      <c r="X82" s="515"/>
      <c r="Y82" s="515"/>
      <c r="Z82" s="515"/>
      <c r="AA82" s="515"/>
      <c r="AB82" s="515"/>
      <c r="AC82" s="515"/>
      <c r="AD82" s="515"/>
      <c r="AE82" s="515"/>
      <c r="AF82" s="515"/>
      <c r="AG82" s="515"/>
      <c r="AH82" s="515"/>
      <c r="AI82" s="515"/>
      <c r="AJ82" s="515"/>
      <c r="AK82" s="515"/>
      <c r="AL82" s="515"/>
      <c r="AM82" s="516"/>
      <c r="AN82" s="464" t="n">
        <f aca="false">IF(F82=0,0,((F82/F82)-AM82))</f>
        <v>0</v>
      </c>
      <c r="AO82" s="518"/>
      <c r="AP82" s="518"/>
      <c r="AQ82" s="518"/>
      <c r="AR82" s="518"/>
      <c r="AS82" s="518"/>
      <c r="AT82" s="518"/>
      <c r="AU82" s="518"/>
      <c r="AV82" s="518"/>
      <c r="AW82" s="518"/>
      <c r="AX82" s="465" t="n">
        <f aca="false">W82*$AO82</f>
        <v>0</v>
      </c>
      <c r="AY82" s="518"/>
      <c r="AZ82" s="518"/>
      <c r="BA82" s="518"/>
      <c r="BB82" s="518"/>
      <c r="BC82" s="518"/>
      <c r="BD82" s="518"/>
      <c r="BE82" s="518"/>
      <c r="BF82" s="518"/>
      <c r="BG82" s="518"/>
      <c r="BH82" s="518"/>
      <c r="BI82" s="518"/>
      <c r="BJ82" s="518"/>
      <c r="BK82" s="518"/>
      <c r="BL82" s="518"/>
      <c r="BM82" s="518"/>
      <c r="BN82" s="518"/>
      <c r="BP82" s="439" t="str">
        <f aca="false">Planilha!C82</f>
        <v>4.5</v>
      </c>
      <c r="BQ82" s="440" t="str">
        <f aca="false">Planilha!D82</f>
        <v>proteção mecânica</v>
      </c>
      <c r="BR82" s="441"/>
      <c r="BS82" s="442" t="n">
        <f aca="false">Planilha!N82</f>
        <v>0</v>
      </c>
      <c r="BT82" s="443" t="n">
        <f aca="false">Planilha!O82</f>
        <v>0</v>
      </c>
      <c r="BU82" s="443" t="n">
        <f aca="false">Planilha!P82</f>
        <v>0</v>
      </c>
      <c r="BV82" s="443" t="n">
        <f aca="false">Planilha!Q82</f>
        <v>0</v>
      </c>
      <c r="BW82" s="443" t="n">
        <f aca="false">Planilha!R82</f>
        <v>0</v>
      </c>
      <c r="BX82" s="443" t="n">
        <f aca="false">Planilha!S82</f>
        <v>0</v>
      </c>
      <c r="BY82" s="443" t="n">
        <f aca="false">Planilha!T82</f>
        <v>0</v>
      </c>
      <c r="BZ82" s="443" t="n">
        <f aca="false">Planilha!U82</f>
        <v>0</v>
      </c>
      <c r="CA82" s="443" t="n">
        <f aca="false">Planilha!V82</f>
        <v>0</v>
      </c>
      <c r="CB82" s="443" t="n">
        <f aca="false">Planilha!W82</f>
        <v>0</v>
      </c>
      <c r="CC82" s="443" t="n">
        <f aca="false">Planilha!X82</f>
        <v>0</v>
      </c>
      <c r="CD82" s="443" t="n">
        <f aca="false">Planilha!Y82</f>
        <v>0</v>
      </c>
      <c r="CE82" s="443" t="n">
        <f aca="false">Planilha!Z82</f>
        <v>0</v>
      </c>
      <c r="CF82" s="443" t="n">
        <f aca="false">Planilha!AA82</f>
        <v>0</v>
      </c>
      <c r="CG82" s="443" t="n">
        <f aca="false">Planilha!AB82</f>
        <v>0</v>
      </c>
      <c r="CH82" s="443" t="n">
        <f aca="false">Planilha!AC82</f>
        <v>0</v>
      </c>
      <c r="CI82" s="443" t="n">
        <f aca="false">Planilha!AD82</f>
        <v>0</v>
      </c>
      <c r="CJ82" s="443" t="n">
        <f aca="false">Planilha!AE82</f>
        <v>0</v>
      </c>
      <c r="CK82" s="443" t="n">
        <f aca="false">Planilha!AF82</f>
        <v>0</v>
      </c>
      <c r="CL82" s="443" t="n">
        <f aca="false">Planilha!AG82</f>
        <v>0</v>
      </c>
      <c r="CM82" s="443" t="n">
        <f aca="false">Planilha!AH82</f>
        <v>0</v>
      </c>
      <c r="CN82" s="443" t="n">
        <f aca="false">Planilha!AI82</f>
        <v>0</v>
      </c>
      <c r="CO82" s="443" t="n">
        <f aca="false">Planilha!AJ82</f>
        <v>0</v>
      </c>
      <c r="CP82" s="443" t="n">
        <f aca="false">Planilha!AK82</f>
        <v>0</v>
      </c>
      <c r="CQ82" s="443" t="n">
        <f aca="false">Planilha!AL82</f>
        <v>0</v>
      </c>
      <c r="CR82" s="443"/>
      <c r="CS82" s="444"/>
      <c r="CT82" s="444"/>
      <c r="CU82" s="444"/>
      <c r="CV82" s="444"/>
      <c r="CW82" s="444"/>
      <c r="CX82" s="444"/>
      <c r="CY82" s="444"/>
      <c r="CZ82" s="444"/>
      <c r="DA82" s="444"/>
      <c r="DB82" s="444"/>
      <c r="DC82" s="444"/>
      <c r="DD82" s="444"/>
      <c r="DE82" s="444"/>
      <c r="DF82" s="444"/>
      <c r="DG82" s="444"/>
      <c r="DH82" s="444"/>
      <c r="DI82" s="444"/>
      <c r="DJ82" s="444"/>
      <c r="DK82" s="444"/>
      <c r="DL82" s="444"/>
      <c r="DM82" s="444"/>
      <c r="DN82" s="444"/>
      <c r="DO82" s="444"/>
      <c r="DP82" s="444"/>
      <c r="DQ82" s="444"/>
      <c r="DR82" s="492"/>
      <c r="DS82" s="492"/>
      <c r="DT82" s="492"/>
      <c r="DU82" s="492"/>
      <c r="DV82" s="492"/>
      <c r="DW82" s="492"/>
      <c r="DX82" s="492"/>
      <c r="DY82" s="492"/>
      <c r="DZ82" s="492"/>
      <c r="EA82" s="492"/>
      <c r="EB82" s="492"/>
      <c r="EC82" s="492"/>
      <c r="ED82" s="492"/>
      <c r="EE82" s="492"/>
      <c r="EF82" s="492"/>
      <c r="EG82" s="492"/>
      <c r="EH82" s="492"/>
      <c r="EI82" s="492"/>
      <c r="EJ82" s="492"/>
      <c r="EK82" s="492"/>
      <c r="EL82" s="492"/>
      <c r="EM82" s="492"/>
      <c r="EN82" s="492"/>
      <c r="EO82" s="492"/>
      <c r="EP82" s="413"/>
      <c r="EQ82" s="414"/>
      <c r="ER82" s="336"/>
      <c r="ET82" s="513"/>
      <c r="EU82" s="514"/>
      <c r="EV82" s="519"/>
      <c r="EW82" s="518"/>
      <c r="EX82" s="519"/>
      <c r="EY82" s="518"/>
      <c r="EZ82" s="519"/>
      <c r="FA82" s="515" t="n">
        <f aca="false">IF(EZ82=0,0,EZ82/EV82)</f>
        <v>0</v>
      </c>
    </row>
    <row r="83" s="421" customFormat="true" ht="38.25" hidden="false" customHeight="false" outlineLevel="0" collapsed="false">
      <c r="A83" s="495" t="s">
        <v>245</v>
      </c>
      <c r="B83" s="496" t="s">
        <v>360</v>
      </c>
      <c r="C83" s="497" t="s">
        <v>361</v>
      </c>
      <c r="D83" s="533" t="s">
        <v>362</v>
      </c>
      <c r="E83" s="534" t="s">
        <v>240</v>
      </c>
      <c r="F83" s="511" t="n">
        <v>2</v>
      </c>
      <c r="G83" s="471" t="n">
        <v>2312.94</v>
      </c>
      <c r="H83" s="458" t="n">
        <f aca="false">+F83*G83</f>
        <v>4625.88</v>
      </c>
      <c r="I83" s="459"/>
      <c r="K83" s="460" t="str">
        <f aca="false">Planilha!C83</f>
        <v>4.5.1</v>
      </c>
      <c r="L83" s="461" t="str">
        <f aca="false">Planilha!D83</f>
        <v>Proteção em chapas de aluminio 0,5mm e 0,7mm de espessura, inclui corte, dobra, rebites, parafusos e elementos diversos</v>
      </c>
      <c r="M83" s="460" t="str">
        <f aca="false">Planilha!E83</f>
        <v>Cj</v>
      </c>
      <c r="N83" s="457" t="n">
        <f aca="false">Planilha!F83</f>
        <v>2</v>
      </c>
      <c r="O83" s="462"/>
      <c r="P83" s="462"/>
      <c r="Q83" s="462"/>
      <c r="R83" s="462"/>
      <c r="S83" s="462"/>
      <c r="T83" s="462"/>
      <c r="U83" s="462"/>
      <c r="V83" s="462"/>
      <c r="W83" s="462"/>
      <c r="X83" s="462"/>
      <c r="Y83" s="462"/>
      <c r="Z83" s="462"/>
      <c r="AA83" s="462"/>
      <c r="AB83" s="462"/>
      <c r="AC83" s="462"/>
      <c r="AD83" s="462"/>
      <c r="AE83" s="462"/>
      <c r="AF83" s="462"/>
      <c r="AG83" s="462"/>
      <c r="AH83" s="462"/>
      <c r="AI83" s="462"/>
      <c r="AJ83" s="462"/>
      <c r="AK83" s="462"/>
      <c r="AL83" s="462"/>
      <c r="AM83" s="463" t="n">
        <f aca="false">SUM(O83:AL83)</f>
        <v>0</v>
      </c>
      <c r="AN83" s="464" t="n">
        <f aca="false">IF(F83=0,0,((F83/F83)-AM83))</f>
        <v>1</v>
      </c>
      <c r="AO83" s="465" t="n">
        <f aca="false">Planilha!H83</f>
        <v>4625.88</v>
      </c>
      <c r="AP83" s="465" t="n">
        <f aca="false">O83*AO83</f>
        <v>0</v>
      </c>
      <c r="AQ83" s="465" t="n">
        <f aca="false">P83*$AO83</f>
        <v>0</v>
      </c>
      <c r="AR83" s="465" t="n">
        <f aca="false">Q83*$AO83</f>
        <v>0</v>
      </c>
      <c r="AS83" s="465" t="n">
        <f aca="false">R83*$AO83</f>
        <v>0</v>
      </c>
      <c r="AT83" s="465" t="n">
        <f aca="false">S83*$AO83</f>
        <v>0</v>
      </c>
      <c r="AU83" s="465" t="n">
        <f aca="false">T83*$AO83</f>
        <v>0</v>
      </c>
      <c r="AV83" s="465" t="n">
        <f aca="false">U83*$AO83</f>
        <v>0</v>
      </c>
      <c r="AW83" s="465" t="n">
        <f aca="false">V83*$AO83</f>
        <v>0</v>
      </c>
      <c r="AX83" s="465" t="n">
        <f aca="false">W83*$AO83</f>
        <v>0</v>
      </c>
      <c r="AY83" s="465" t="n">
        <f aca="false">X83*$AO83</f>
        <v>0</v>
      </c>
      <c r="AZ83" s="465" t="n">
        <f aca="false">Y83*$AO83</f>
        <v>0</v>
      </c>
      <c r="BA83" s="465" t="n">
        <f aca="false">Z83*$AO83</f>
        <v>0</v>
      </c>
      <c r="BB83" s="465" t="n">
        <f aca="false">AA83*$AO83</f>
        <v>0</v>
      </c>
      <c r="BC83" s="465" t="n">
        <f aca="false">AB83*$AO83</f>
        <v>0</v>
      </c>
      <c r="BD83" s="465" t="n">
        <f aca="false">AC83*$AO83</f>
        <v>0</v>
      </c>
      <c r="BE83" s="465" t="n">
        <f aca="false">AD83*$AO83</f>
        <v>0</v>
      </c>
      <c r="BF83" s="465" t="n">
        <f aca="false">AE83*$AO83</f>
        <v>0</v>
      </c>
      <c r="BG83" s="465" t="n">
        <f aca="false">AF83*$AO83</f>
        <v>0</v>
      </c>
      <c r="BH83" s="465" t="n">
        <f aca="false">AG83*$AO83</f>
        <v>0</v>
      </c>
      <c r="BI83" s="465" t="n">
        <f aca="false">AH83*$AO83</f>
        <v>0</v>
      </c>
      <c r="BJ83" s="465" t="n">
        <f aca="false">AI83*$AO83</f>
        <v>0</v>
      </c>
      <c r="BK83" s="465" t="n">
        <f aca="false">AJ83*$AO83</f>
        <v>0</v>
      </c>
      <c r="BL83" s="465" t="n">
        <f aca="false">AK83*$AO83</f>
        <v>0</v>
      </c>
      <c r="BM83" s="465" t="n">
        <f aca="false">AL83*$AO83</f>
        <v>0</v>
      </c>
      <c r="BN83" s="466" t="n">
        <f aca="false">SUM(AP83:BM83)</f>
        <v>0</v>
      </c>
      <c r="BP83" s="467" t="str">
        <f aca="false">Planilha!C83</f>
        <v>4.5.1</v>
      </c>
      <c r="BQ83" s="538" t="str">
        <f aca="false">Planilha!D83</f>
        <v>Proteção em chapas de aluminio 0,5mm e 0,7mm de espessura, inclui corte, dobra, rebites, parafusos e elementos diversos</v>
      </c>
      <c r="BR83" s="441" t="str">
        <f aca="false">Planilha!E83</f>
        <v>Cj</v>
      </c>
      <c r="BS83" s="442" t="n">
        <f aca="false">Planilha!N83</f>
        <v>2</v>
      </c>
      <c r="BT83" s="443" t="n">
        <f aca="false">Planilha!O83</f>
        <v>0</v>
      </c>
      <c r="BU83" s="443" t="n">
        <f aca="false">Planilha!P83</f>
        <v>0</v>
      </c>
      <c r="BV83" s="443" t="n">
        <f aca="false">Planilha!Q83</f>
        <v>0</v>
      </c>
      <c r="BW83" s="443" t="n">
        <f aca="false">Planilha!R83</f>
        <v>0</v>
      </c>
      <c r="BX83" s="443" t="n">
        <f aca="false">Planilha!S83</f>
        <v>0</v>
      </c>
      <c r="BY83" s="443" t="n">
        <f aca="false">Planilha!T83</f>
        <v>0</v>
      </c>
      <c r="BZ83" s="443" t="n">
        <f aca="false">Planilha!U83</f>
        <v>0</v>
      </c>
      <c r="CA83" s="443" t="n">
        <f aca="false">Planilha!V83</f>
        <v>0</v>
      </c>
      <c r="CB83" s="443" t="n">
        <f aca="false">Planilha!W83</f>
        <v>0</v>
      </c>
      <c r="CC83" s="443" t="n">
        <f aca="false">Planilha!X83</f>
        <v>0</v>
      </c>
      <c r="CD83" s="443" t="n">
        <f aca="false">Planilha!Y83</f>
        <v>0</v>
      </c>
      <c r="CE83" s="443" t="n">
        <f aca="false">Planilha!Z83</f>
        <v>0</v>
      </c>
      <c r="CF83" s="443" t="n">
        <f aca="false">Planilha!AA83</f>
        <v>0</v>
      </c>
      <c r="CG83" s="443" t="n">
        <f aca="false">Planilha!AB83</f>
        <v>0</v>
      </c>
      <c r="CH83" s="443" t="n">
        <f aca="false">Planilha!AC83</f>
        <v>0</v>
      </c>
      <c r="CI83" s="443" t="n">
        <f aca="false">Planilha!AD83</f>
        <v>0</v>
      </c>
      <c r="CJ83" s="443" t="n">
        <f aca="false">Planilha!AE83</f>
        <v>0</v>
      </c>
      <c r="CK83" s="443" t="n">
        <f aca="false">Planilha!AF83</f>
        <v>0</v>
      </c>
      <c r="CL83" s="443" t="n">
        <f aca="false">Planilha!AG83</f>
        <v>0</v>
      </c>
      <c r="CM83" s="443" t="n">
        <f aca="false">Planilha!AH83</f>
        <v>0</v>
      </c>
      <c r="CN83" s="443" t="n">
        <f aca="false">Planilha!AI83</f>
        <v>0</v>
      </c>
      <c r="CO83" s="443" t="n">
        <f aca="false">Planilha!AJ83</f>
        <v>0</v>
      </c>
      <c r="CP83" s="443" t="n">
        <f aca="false">Planilha!AK83</f>
        <v>0</v>
      </c>
      <c r="CQ83" s="443" t="n">
        <f aca="false">Planilha!AL83</f>
        <v>0</v>
      </c>
      <c r="CR83" s="443" t="n">
        <f aca="false">SUM(BT83:CQ83)</f>
        <v>0</v>
      </c>
      <c r="CS83" s="444" t="n">
        <f aca="false">Planilha!H83</f>
        <v>4625.88</v>
      </c>
      <c r="CT83" s="444" t="n">
        <f aca="false">Planilha!AP83</f>
        <v>0</v>
      </c>
      <c r="CU83" s="444" t="n">
        <f aca="false">Planilha!AQ83</f>
        <v>0</v>
      </c>
      <c r="CV83" s="444" t="n">
        <f aca="false">Planilha!AR83</f>
        <v>0</v>
      </c>
      <c r="CW83" s="444" t="n">
        <f aca="false">Planilha!AS83</f>
        <v>0</v>
      </c>
      <c r="CX83" s="444" t="n">
        <f aca="false">Planilha!AT83</f>
        <v>0</v>
      </c>
      <c r="CY83" s="444" t="n">
        <f aca="false">Planilha!AU83</f>
        <v>0</v>
      </c>
      <c r="CZ83" s="444" t="n">
        <f aca="false">Planilha!AV83</f>
        <v>0</v>
      </c>
      <c r="DA83" s="444" t="n">
        <f aca="false">Planilha!AW83</f>
        <v>0</v>
      </c>
      <c r="DB83" s="444" t="n">
        <f aca="false">Planilha!AX83</f>
        <v>0</v>
      </c>
      <c r="DC83" s="444" t="n">
        <f aca="false">Planilha!AY83</f>
        <v>0</v>
      </c>
      <c r="DD83" s="444" t="n">
        <f aca="false">Planilha!AZ83</f>
        <v>0</v>
      </c>
      <c r="DE83" s="444" t="n">
        <f aca="false">Planilha!BA83</f>
        <v>0</v>
      </c>
      <c r="DF83" s="444" t="n">
        <f aca="false">Planilha!BB83</f>
        <v>0</v>
      </c>
      <c r="DG83" s="444" t="n">
        <f aca="false">Planilha!BC83</f>
        <v>0</v>
      </c>
      <c r="DH83" s="444" t="n">
        <f aca="false">Planilha!BD83</f>
        <v>0</v>
      </c>
      <c r="DI83" s="444" t="n">
        <f aca="false">Planilha!BE83</f>
        <v>0</v>
      </c>
      <c r="DJ83" s="444" t="n">
        <f aca="false">Planilha!BF83</f>
        <v>0</v>
      </c>
      <c r="DK83" s="444" t="n">
        <f aca="false">Planilha!BG83</f>
        <v>0</v>
      </c>
      <c r="DL83" s="444" t="n">
        <f aca="false">Planilha!BH83</f>
        <v>0</v>
      </c>
      <c r="DM83" s="444" t="n">
        <f aca="false">Planilha!BI83</f>
        <v>0</v>
      </c>
      <c r="DN83" s="444" t="n">
        <f aca="false">Planilha!BJ83</f>
        <v>0</v>
      </c>
      <c r="DO83" s="444" t="n">
        <f aca="false">Planilha!BK83</f>
        <v>0</v>
      </c>
      <c r="DP83" s="444" t="n">
        <f aca="false">Planilha!BL83</f>
        <v>0</v>
      </c>
      <c r="DQ83" s="444" t="n">
        <f aca="false">Planilha!BM83</f>
        <v>0</v>
      </c>
      <c r="DR83" s="492"/>
      <c r="DS83" s="492"/>
      <c r="DT83" s="492"/>
      <c r="DU83" s="492"/>
      <c r="DV83" s="492"/>
      <c r="DW83" s="492"/>
      <c r="DX83" s="492"/>
      <c r="DY83" s="492"/>
      <c r="DZ83" s="492"/>
      <c r="EA83" s="492"/>
      <c r="EB83" s="492"/>
      <c r="EC83" s="492"/>
      <c r="ED83" s="492"/>
      <c r="EE83" s="492"/>
      <c r="EF83" s="492"/>
      <c r="EG83" s="492"/>
      <c r="EH83" s="492"/>
      <c r="EI83" s="492"/>
      <c r="EJ83" s="492"/>
      <c r="EK83" s="492"/>
      <c r="EL83" s="492"/>
      <c r="EM83" s="492"/>
      <c r="EN83" s="492"/>
      <c r="EO83" s="492"/>
      <c r="EP83" s="413"/>
      <c r="EQ83" s="414"/>
      <c r="ER83" s="460" t="str">
        <f aca="false">Planilha!C83</f>
        <v>4.5.1</v>
      </c>
      <c r="ES83" s="461" t="str">
        <f aca="false">Planilha!D83</f>
        <v>Proteção em chapas de aluminio 0,5mm e 0,7mm de espessura, inclui corte, dobra, rebites, parafusos e elementos diversos</v>
      </c>
      <c r="ET83" s="460" t="str">
        <f aca="false">Planilha!E83</f>
        <v>Cj</v>
      </c>
      <c r="EU83" s="457" t="n">
        <f aca="false">Planilha!F83</f>
        <v>2</v>
      </c>
      <c r="EV83" s="468" t="n">
        <v>0</v>
      </c>
      <c r="EW83" s="465" t="n">
        <f aca="false">EV83*EU83</f>
        <v>0</v>
      </c>
      <c r="EX83" s="469" t="n">
        <f aca="false">G83</f>
        <v>2312.94</v>
      </c>
      <c r="EY83" s="465" t="n">
        <f aca="false">Planilha!H83</f>
        <v>4625.88</v>
      </c>
      <c r="EZ83" s="468" t="n">
        <f aca="false">EX83-EV83</f>
        <v>2312.94</v>
      </c>
      <c r="FA83" s="470" t="e">
        <f aca="false">IF(EZ83=0,0,EZ83/EV83)</f>
        <v>#DIV/0!</v>
      </c>
    </row>
    <row r="84" s="421" customFormat="true" ht="13.5" hidden="false" customHeight="true" outlineLevel="0" collapsed="false">
      <c r="A84" s="495"/>
      <c r="B84" s="496"/>
      <c r="C84" s="508"/>
      <c r="D84" s="509" t="s">
        <v>363</v>
      </c>
      <c r="E84" s="510"/>
      <c r="F84" s="511"/>
      <c r="G84" s="471"/>
      <c r="H84" s="512"/>
      <c r="I84" s="459"/>
      <c r="K84" s="336"/>
      <c r="M84" s="513"/>
      <c r="N84" s="514"/>
      <c r="O84" s="515"/>
      <c r="P84" s="515"/>
      <c r="Q84" s="515"/>
      <c r="R84" s="515"/>
      <c r="S84" s="515"/>
      <c r="T84" s="515"/>
      <c r="U84" s="515"/>
      <c r="V84" s="515"/>
      <c r="W84" s="515"/>
      <c r="X84" s="515"/>
      <c r="Y84" s="515"/>
      <c r="Z84" s="515"/>
      <c r="AA84" s="515"/>
      <c r="AB84" s="515"/>
      <c r="AC84" s="515"/>
      <c r="AD84" s="515"/>
      <c r="AE84" s="515"/>
      <c r="AF84" s="515"/>
      <c r="AG84" s="515"/>
      <c r="AH84" s="515"/>
      <c r="AI84" s="515"/>
      <c r="AJ84" s="515"/>
      <c r="AK84" s="515"/>
      <c r="AL84" s="515"/>
      <c r="AM84" s="516"/>
      <c r="AN84" s="464" t="n">
        <f aca="false">IF(F84=0,0,((F84/F84)-AM84))</f>
        <v>0</v>
      </c>
      <c r="AO84" s="518"/>
      <c r="AP84" s="518"/>
      <c r="AQ84" s="518"/>
      <c r="AR84" s="518"/>
      <c r="AS84" s="518"/>
      <c r="AT84" s="518"/>
      <c r="AU84" s="518"/>
      <c r="AV84" s="518"/>
      <c r="AW84" s="518"/>
      <c r="AX84" s="465" t="n">
        <f aca="false">W84*$AO84</f>
        <v>0</v>
      </c>
      <c r="AY84" s="518"/>
      <c r="AZ84" s="518"/>
      <c r="BA84" s="518"/>
      <c r="BB84" s="518"/>
      <c r="BC84" s="518"/>
      <c r="BD84" s="518"/>
      <c r="BE84" s="518"/>
      <c r="BF84" s="518"/>
      <c r="BG84" s="518"/>
      <c r="BH84" s="518"/>
      <c r="BI84" s="518"/>
      <c r="BJ84" s="518"/>
      <c r="BK84" s="518"/>
      <c r="BL84" s="518"/>
      <c r="BM84" s="518"/>
      <c r="BN84" s="518"/>
      <c r="BP84" s="439" t="n">
        <f aca="false">Planilha!C84</f>
        <v>0</v>
      </c>
      <c r="BQ84" s="440" t="str">
        <f aca="false">Planilha!D84</f>
        <v>Isolamento térmico (bombas BAGP e BAGS)</v>
      </c>
      <c r="BR84" s="441"/>
      <c r="BS84" s="442" t="n">
        <f aca="false">Planilha!N84</f>
        <v>0</v>
      </c>
      <c r="BT84" s="443" t="n">
        <f aca="false">Planilha!O84</f>
        <v>0</v>
      </c>
      <c r="BU84" s="443" t="n">
        <f aca="false">Planilha!P84</f>
        <v>0</v>
      </c>
      <c r="BV84" s="443" t="n">
        <f aca="false">Planilha!Q84</f>
        <v>0</v>
      </c>
      <c r="BW84" s="443" t="n">
        <f aca="false">Planilha!R84</f>
        <v>0</v>
      </c>
      <c r="BX84" s="443" t="n">
        <f aca="false">Planilha!S84</f>
        <v>0</v>
      </c>
      <c r="BY84" s="443" t="n">
        <f aca="false">Planilha!T84</f>
        <v>0</v>
      </c>
      <c r="BZ84" s="443" t="n">
        <f aca="false">Planilha!U84</f>
        <v>0</v>
      </c>
      <c r="CA84" s="443" t="n">
        <f aca="false">Planilha!V84</f>
        <v>0</v>
      </c>
      <c r="CB84" s="443" t="n">
        <f aca="false">Planilha!W84</f>
        <v>0</v>
      </c>
      <c r="CC84" s="443" t="n">
        <f aca="false">Planilha!X84</f>
        <v>0</v>
      </c>
      <c r="CD84" s="443" t="n">
        <f aca="false">Planilha!Y84</f>
        <v>0</v>
      </c>
      <c r="CE84" s="443" t="n">
        <f aca="false">Planilha!Z84</f>
        <v>0</v>
      </c>
      <c r="CF84" s="443" t="n">
        <f aca="false">Planilha!AA84</f>
        <v>0</v>
      </c>
      <c r="CG84" s="443" t="n">
        <f aca="false">Planilha!AB84</f>
        <v>0</v>
      </c>
      <c r="CH84" s="443" t="n">
        <f aca="false">Planilha!AC84</f>
        <v>0</v>
      </c>
      <c r="CI84" s="443" t="n">
        <f aca="false">Planilha!AD84</f>
        <v>0</v>
      </c>
      <c r="CJ84" s="443" t="n">
        <f aca="false">Planilha!AE84</f>
        <v>0</v>
      </c>
      <c r="CK84" s="443" t="n">
        <f aca="false">Planilha!AF84</f>
        <v>0</v>
      </c>
      <c r="CL84" s="443" t="n">
        <f aca="false">Planilha!AG84</f>
        <v>0</v>
      </c>
      <c r="CM84" s="443" t="n">
        <f aca="false">Planilha!AH84</f>
        <v>0</v>
      </c>
      <c r="CN84" s="443" t="n">
        <f aca="false">Planilha!AI84</f>
        <v>0</v>
      </c>
      <c r="CO84" s="443" t="n">
        <f aca="false">Planilha!AJ84</f>
        <v>0</v>
      </c>
      <c r="CP84" s="443" t="n">
        <f aca="false">Planilha!AK84</f>
        <v>0</v>
      </c>
      <c r="CQ84" s="443" t="n">
        <f aca="false">Planilha!AL84</f>
        <v>0</v>
      </c>
      <c r="CR84" s="443"/>
      <c r="CS84" s="444"/>
      <c r="CT84" s="444"/>
      <c r="CU84" s="444"/>
      <c r="CV84" s="444"/>
      <c r="CW84" s="444"/>
      <c r="CX84" s="444"/>
      <c r="CY84" s="444"/>
      <c r="CZ84" s="444"/>
      <c r="DA84" s="444"/>
      <c r="DB84" s="444"/>
      <c r="DC84" s="444"/>
      <c r="DD84" s="444"/>
      <c r="DE84" s="444"/>
      <c r="DF84" s="444"/>
      <c r="DG84" s="444"/>
      <c r="DH84" s="444"/>
      <c r="DI84" s="444"/>
      <c r="DJ84" s="444"/>
      <c r="DK84" s="444"/>
      <c r="DL84" s="444"/>
      <c r="DM84" s="444"/>
      <c r="DN84" s="444"/>
      <c r="DO84" s="444"/>
      <c r="DP84" s="444"/>
      <c r="DQ84" s="444"/>
      <c r="DR84" s="492"/>
      <c r="DS84" s="492"/>
      <c r="DT84" s="492"/>
      <c r="DU84" s="492"/>
      <c r="DV84" s="492"/>
      <c r="DW84" s="492"/>
      <c r="DX84" s="492"/>
      <c r="DY84" s="492"/>
      <c r="DZ84" s="492"/>
      <c r="EA84" s="492"/>
      <c r="EB84" s="492"/>
      <c r="EC84" s="492"/>
      <c r="ED84" s="492"/>
      <c r="EE84" s="492"/>
      <c r="EF84" s="492"/>
      <c r="EG84" s="492"/>
      <c r="EH84" s="492"/>
      <c r="EI84" s="492"/>
      <c r="EJ84" s="492"/>
      <c r="EK84" s="492"/>
      <c r="EL84" s="492"/>
      <c r="EM84" s="492"/>
      <c r="EN84" s="492"/>
      <c r="EO84" s="492"/>
      <c r="EP84" s="413"/>
      <c r="EQ84" s="414"/>
      <c r="ER84" s="336"/>
      <c r="ET84" s="513"/>
      <c r="EU84" s="514"/>
      <c r="EV84" s="519"/>
      <c r="EW84" s="518"/>
      <c r="EX84" s="519"/>
      <c r="EY84" s="518"/>
      <c r="EZ84" s="519"/>
      <c r="FA84" s="515" t="n">
        <f aca="false">IF(EZ84=0,0,EZ84/EV84)</f>
        <v>0</v>
      </c>
    </row>
    <row r="85" s="421" customFormat="true" ht="38.25" hidden="false" customHeight="false" outlineLevel="0" collapsed="false">
      <c r="A85" s="495" t="s">
        <v>245</v>
      </c>
      <c r="B85" s="496" t="s">
        <v>343</v>
      </c>
      <c r="C85" s="497" t="s">
        <v>364</v>
      </c>
      <c r="D85" s="533" t="s">
        <v>345</v>
      </c>
      <c r="E85" s="534" t="s">
        <v>262</v>
      </c>
      <c r="F85" s="511" t="n">
        <v>56</v>
      </c>
      <c r="G85" s="471" t="n">
        <v>412.4</v>
      </c>
      <c r="H85" s="458" t="n">
        <f aca="false">+F85*G85</f>
        <v>23094.4</v>
      </c>
      <c r="I85" s="459"/>
      <c r="K85" s="460" t="str">
        <f aca="false">Planilha!C85</f>
        <v>4.5.2</v>
      </c>
      <c r="L85" s="461" t="str">
        <f aca="false">Planilha!D85</f>
        <v>isolamento térmico para tubo de 6" em borracha elastométrica. Ref.: Armacell da linha AF/Armaflex classe T</v>
      </c>
      <c r="M85" s="460" t="str">
        <f aca="false">Planilha!E85</f>
        <v>M</v>
      </c>
      <c r="N85" s="457" t="n">
        <f aca="false">Planilha!F85</f>
        <v>56</v>
      </c>
      <c r="O85" s="462"/>
      <c r="P85" s="462"/>
      <c r="Q85" s="462"/>
      <c r="R85" s="462"/>
      <c r="S85" s="462"/>
      <c r="T85" s="462"/>
      <c r="U85" s="462"/>
      <c r="V85" s="462"/>
      <c r="W85" s="462"/>
      <c r="X85" s="462"/>
      <c r="Y85" s="462"/>
      <c r="Z85" s="462"/>
      <c r="AA85" s="462"/>
      <c r="AB85" s="462"/>
      <c r="AC85" s="462"/>
      <c r="AD85" s="462"/>
      <c r="AE85" s="462"/>
      <c r="AF85" s="462"/>
      <c r="AG85" s="462"/>
      <c r="AH85" s="462"/>
      <c r="AI85" s="462"/>
      <c r="AJ85" s="462"/>
      <c r="AK85" s="462"/>
      <c r="AL85" s="462"/>
      <c r="AM85" s="463" t="n">
        <f aca="false">SUM(O85:AL85)</f>
        <v>0</v>
      </c>
      <c r="AN85" s="464" t="n">
        <f aca="false">IF(F85=0,0,((F85/F85)-AM85))</f>
        <v>1</v>
      </c>
      <c r="AO85" s="465" t="n">
        <f aca="false">Planilha!H85</f>
        <v>23094.4</v>
      </c>
      <c r="AP85" s="465" t="n">
        <f aca="false">O85*AO85</f>
        <v>0</v>
      </c>
      <c r="AQ85" s="465" t="n">
        <f aca="false">P85*$AO85</f>
        <v>0</v>
      </c>
      <c r="AR85" s="465" t="n">
        <f aca="false">Q85*$AO85</f>
        <v>0</v>
      </c>
      <c r="AS85" s="465" t="n">
        <f aca="false">R85*$AO85</f>
        <v>0</v>
      </c>
      <c r="AT85" s="465" t="n">
        <f aca="false">S85*$AO85</f>
        <v>0</v>
      </c>
      <c r="AU85" s="465" t="n">
        <f aca="false">T85*$AO85</f>
        <v>0</v>
      </c>
      <c r="AV85" s="465" t="n">
        <f aca="false">U85*$AO85</f>
        <v>0</v>
      </c>
      <c r="AW85" s="465" t="n">
        <f aca="false">V85*$AO85</f>
        <v>0</v>
      </c>
      <c r="AX85" s="465" t="n">
        <f aca="false">W85*$AO85</f>
        <v>0</v>
      </c>
      <c r="AY85" s="465" t="n">
        <f aca="false">X85*$AO85</f>
        <v>0</v>
      </c>
      <c r="AZ85" s="465" t="n">
        <f aca="false">Y85*$AO85</f>
        <v>0</v>
      </c>
      <c r="BA85" s="465" t="n">
        <f aca="false">Z85*$AO85</f>
        <v>0</v>
      </c>
      <c r="BB85" s="465" t="n">
        <f aca="false">AA85*$AO85</f>
        <v>0</v>
      </c>
      <c r="BC85" s="465" t="n">
        <f aca="false">AB85*$AO85</f>
        <v>0</v>
      </c>
      <c r="BD85" s="465" t="n">
        <f aca="false">AC85*$AO85</f>
        <v>0</v>
      </c>
      <c r="BE85" s="465" t="n">
        <f aca="false">AD85*$AO85</f>
        <v>0</v>
      </c>
      <c r="BF85" s="465" t="n">
        <f aca="false">AE85*$AO85</f>
        <v>0</v>
      </c>
      <c r="BG85" s="465" t="n">
        <f aca="false">AF85*$AO85</f>
        <v>0</v>
      </c>
      <c r="BH85" s="465" t="n">
        <f aca="false">AG85*$AO85</f>
        <v>0</v>
      </c>
      <c r="BI85" s="465" t="n">
        <f aca="false">AH85*$AO85</f>
        <v>0</v>
      </c>
      <c r="BJ85" s="465" t="n">
        <f aca="false">AI85*$AO85</f>
        <v>0</v>
      </c>
      <c r="BK85" s="465" t="n">
        <f aca="false">AJ85*$AO85</f>
        <v>0</v>
      </c>
      <c r="BL85" s="465" t="n">
        <f aca="false">AK85*$AO85</f>
        <v>0</v>
      </c>
      <c r="BM85" s="465" t="n">
        <f aca="false">AL85*$AO85</f>
        <v>0</v>
      </c>
      <c r="BN85" s="466" t="n">
        <f aca="false">SUM(AP85:BM85)</f>
        <v>0</v>
      </c>
      <c r="BP85" s="467" t="str">
        <f aca="false">Planilha!C85</f>
        <v>4.5.2</v>
      </c>
      <c r="BQ85" s="538" t="str">
        <f aca="false">Planilha!D85</f>
        <v>isolamento térmico para tubo de 6" em borracha elastométrica. Ref.: Armacell da linha AF/Armaflex classe T</v>
      </c>
      <c r="BR85" s="441" t="str">
        <f aca="false">Planilha!E85</f>
        <v>M</v>
      </c>
      <c r="BS85" s="442" t="n">
        <f aca="false">Planilha!N85</f>
        <v>56</v>
      </c>
      <c r="BT85" s="443" t="n">
        <f aca="false">Planilha!O85</f>
        <v>0</v>
      </c>
      <c r="BU85" s="443" t="n">
        <f aca="false">Planilha!P85</f>
        <v>0</v>
      </c>
      <c r="BV85" s="443" t="n">
        <f aca="false">Planilha!Q85</f>
        <v>0</v>
      </c>
      <c r="BW85" s="443" t="n">
        <f aca="false">Planilha!R85</f>
        <v>0</v>
      </c>
      <c r="BX85" s="443" t="n">
        <f aca="false">Planilha!S85</f>
        <v>0</v>
      </c>
      <c r="BY85" s="443" t="n">
        <f aca="false">Planilha!T85</f>
        <v>0</v>
      </c>
      <c r="BZ85" s="443" t="n">
        <f aca="false">Planilha!U85</f>
        <v>0</v>
      </c>
      <c r="CA85" s="443" t="n">
        <f aca="false">Planilha!V85</f>
        <v>0</v>
      </c>
      <c r="CB85" s="443" t="n">
        <f aca="false">Planilha!W85</f>
        <v>0</v>
      </c>
      <c r="CC85" s="443" t="n">
        <f aca="false">Planilha!X85</f>
        <v>0</v>
      </c>
      <c r="CD85" s="443" t="n">
        <f aca="false">Planilha!Y85</f>
        <v>0</v>
      </c>
      <c r="CE85" s="443" t="n">
        <f aca="false">Planilha!Z85</f>
        <v>0</v>
      </c>
      <c r="CF85" s="443" t="n">
        <f aca="false">Planilha!AA85</f>
        <v>0</v>
      </c>
      <c r="CG85" s="443" t="n">
        <f aca="false">Planilha!AB85</f>
        <v>0</v>
      </c>
      <c r="CH85" s="443" t="n">
        <f aca="false">Planilha!AC85</f>
        <v>0</v>
      </c>
      <c r="CI85" s="443" t="n">
        <f aca="false">Planilha!AD85</f>
        <v>0</v>
      </c>
      <c r="CJ85" s="443" t="n">
        <f aca="false">Planilha!AE85</f>
        <v>0</v>
      </c>
      <c r="CK85" s="443" t="n">
        <f aca="false">Planilha!AF85</f>
        <v>0</v>
      </c>
      <c r="CL85" s="443" t="n">
        <f aca="false">Planilha!AG85</f>
        <v>0</v>
      </c>
      <c r="CM85" s="443" t="n">
        <f aca="false">Planilha!AH85</f>
        <v>0</v>
      </c>
      <c r="CN85" s="443" t="n">
        <f aca="false">Planilha!AI85</f>
        <v>0</v>
      </c>
      <c r="CO85" s="443" t="n">
        <f aca="false">Planilha!AJ85</f>
        <v>0</v>
      </c>
      <c r="CP85" s="443" t="n">
        <f aca="false">Planilha!AK85</f>
        <v>0</v>
      </c>
      <c r="CQ85" s="443" t="n">
        <f aca="false">Planilha!AL85</f>
        <v>0</v>
      </c>
      <c r="CR85" s="443" t="n">
        <f aca="false">SUM(BT85:CQ85)</f>
        <v>0</v>
      </c>
      <c r="CS85" s="444" t="n">
        <f aca="false">Planilha!H85</f>
        <v>23094.4</v>
      </c>
      <c r="CT85" s="444" t="n">
        <f aca="false">Planilha!AP85</f>
        <v>0</v>
      </c>
      <c r="CU85" s="444" t="n">
        <f aca="false">Planilha!AQ85</f>
        <v>0</v>
      </c>
      <c r="CV85" s="444" t="n">
        <f aca="false">Planilha!AR85</f>
        <v>0</v>
      </c>
      <c r="CW85" s="444" t="n">
        <f aca="false">Planilha!AS85</f>
        <v>0</v>
      </c>
      <c r="CX85" s="444" t="n">
        <f aca="false">Planilha!AT85</f>
        <v>0</v>
      </c>
      <c r="CY85" s="444" t="n">
        <f aca="false">Planilha!AU85</f>
        <v>0</v>
      </c>
      <c r="CZ85" s="444" t="n">
        <f aca="false">Planilha!AV85</f>
        <v>0</v>
      </c>
      <c r="DA85" s="444" t="n">
        <f aca="false">Planilha!AW85</f>
        <v>0</v>
      </c>
      <c r="DB85" s="444" t="n">
        <f aca="false">Planilha!AX85</f>
        <v>0</v>
      </c>
      <c r="DC85" s="444" t="n">
        <f aca="false">Planilha!AY85</f>
        <v>0</v>
      </c>
      <c r="DD85" s="444" t="n">
        <f aca="false">Planilha!AZ85</f>
        <v>0</v>
      </c>
      <c r="DE85" s="444" t="n">
        <f aca="false">Planilha!BA85</f>
        <v>0</v>
      </c>
      <c r="DF85" s="444" t="n">
        <f aca="false">Planilha!BB85</f>
        <v>0</v>
      </c>
      <c r="DG85" s="444" t="n">
        <f aca="false">Planilha!BC85</f>
        <v>0</v>
      </c>
      <c r="DH85" s="444" t="n">
        <f aca="false">Planilha!BD85</f>
        <v>0</v>
      </c>
      <c r="DI85" s="444" t="n">
        <f aca="false">Planilha!BE85</f>
        <v>0</v>
      </c>
      <c r="DJ85" s="444" t="n">
        <f aca="false">Planilha!BF85</f>
        <v>0</v>
      </c>
      <c r="DK85" s="444" t="n">
        <f aca="false">Planilha!BG85</f>
        <v>0</v>
      </c>
      <c r="DL85" s="444" t="n">
        <f aca="false">Planilha!BH85</f>
        <v>0</v>
      </c>
      <c r="DM85" s="444" t="n">
        <f aca="false">Planilha!BI85</f>
        <v>0</v>
      </c>
      <c r="DN85" s="444" t="n">
        <f aca="false">Planilha!BJ85</f>
        <v>0</v>
      </c>
      <c r="DO85" s="444" t="n">
        <f aca="false">Planilha!BK85</f>
        <v>0</v>
      </c>
      <c r="DP85" s="444" t="n">
        <f aca="false">Planilha!BL85</f>
        <v>0</v>
      </c>
      <c r="DQ85" s="444" t="n">
        <f aca="false">Planilha!BM85</f>
        <v>0</v>
      </c>
      <c r="DR85" s="492"/>
      <c r="DS85" s="492"/>
      <c r="DT85" s="492"/>
      <c r="DU85" s="492"/>
      <c r="DV85" s="492"/>
      <c r="DW85" s="492"/>
      <c r="DX85" s="492"/>
      <c r="DY85" s="492"/>
      <c r="DZ85" s="492"/>
      <c r="EA85" s="492"/>
      <c r="EB85" s="492"/>
      <c r="EC85" s="492"/>
      <c r="ED85" s="492"/>
      <c r="EE85" s="492"/>
      <c r="EF85" s="492"/>
      <c r="EG85" s="492"/>
      <c r="EH85" s="492"/>
      <c r="EI85" s="492"/>
      <c r="EJ85" s="492"/>
      <c r="EK85" s="492"/>
      <c r="EL85" s="492"/>
      <c r="EM85" s="492"/>
      <c r="EN85" s="492"/>
      <c r="EO85" s="492"/>
      <c r="EP85" s="413"/>
      <c r="EQ85" s="414"/>
      <c r="ER85" s="460" t="str">
        <f aca="false">Planilha!C85</f>
        <v>4.5.2</v>
      </c>
      <c r="ES85" s="461" t="str">
        <f aca="false">Planilha!D85</f>
        <v>isolamento térmico para tubo de 6" em borracha elastométrica. Ref.: Armacell da linha AF/Armaflex classe T</v>
      </c>
      <c r="ET85" s="460" t="str">
        <f aca="false">Planilha!E85</f>
        <v>M</v>
      </c>
      <c r="EU85" s="457" t="n">
        <f aca="false">Planilha!F85</f>
        <v>56</v>
      </c>
      <c r="EV85" s="468" t="n">
        <v>0</v>
      </c>
      <c r="EW85" s="465" t="n">
        <f aca="false">EV85*EU85</f>
        <v>0</v>
      </c>
      <c r="EX85" s="469" t="n">
        <f aca="false">G85</f>
        <v>412.4</v>
      </c>
      <c r="EY85" s="465" t="n">
        <f aca="false">Planilha!H85</f>
        <v>23094.4</v>
      </c>
      <c r="EZ85" s="468" t="n">
        <f aca="false">EX85-EV85</f>
        <v>412.4</v>
      </c>
      <c r="FA85" s="470" t="e">
        <f aca="false">IF(EZ85=0,0,EZ85/EV85)</f>
        <v>#DIV/0!</v>
      </c>
    </row>
    <row r="86" s="421" customFormat="true" ht="25.5" hidden="false" customHeight="false" outlineLevel="0" collapsed="false">
      <c r="A86" s="495" t="s">
        <v>245</v>
      </c>
      <c r="B86" s="496" t="s">
        <v>346</v>
      </c>
      <c r="C86" s="497" t="s">
        <v>365</v>
      </c>
      <c r="D86" s="533" t="s">
        <v>366</v>
      </c>
      <c r="E86" s="510" t="s">
        <v>234</v>
      </c>
      <c r="F86" s="511" t="n">
        <v>48</v>
      </c>
      <c r="G86" s="471" t="n">
        <v>367.62</v>
      </c>
      <c r="H86" s="458" t="n">
        <f aca="false">+F86*G86</f>
        <v>17645.76</v>
      </c>
      <c r="I86" s="459"/>
      <c r="K86" s="460" t="str">
        <f aca="false">Planilha!C86</f>
        <v>4.5.3</v>
      </c>
      <c r="L86" s="461" t="str">
        <f aca="false">Planilha!D86</f>
        <v>rolo de manta de borracha elastomérica # 32mm (8 rolos)</v>
      </c>
      <c r="M86" s="460" t="str">
        <f aca="false">Planilha!E86</f>
        <v>m²</v>
      </c>
      <c r="N86" s="457" t="n">
        <f aca="false">Planilha!F86</f>
        <v>48</v>
      </c>
      <c r="O86" s="462"/>
      <c r="P86" s="462"/>
      <c r="Q86" s="462"/>
      <c r="R86" s="462"/>
      <c r="S86" s="462"/>
      <c r="T86" s="462"/>
      <c r="U86" s="462"/>
      <c r="V86" s="462"/>
      <c r="W86" s="462"/>
      <c r="X86" s="462"/>
      <c r="Y86" s="462"/>
      <c r="Z86" s="462"/>
      <c r="AA86" s="462"/>
      <c r="AB86" s="462"/>
      <c r="AC86" s="462"/>
      <c r="AD86" s="462"/>
      <c r="AE86" s="462"/>
      <c r="AF86" s="462"/>
      <c r="AG86" s="462"/>
      <c r="AH86" s="462"/>
      <c r="AI86" s="462"/>
      <c r="AJ86" s="462"/>
      <c r="AK86" s="462"/>
      <c r="AL86" s="462"/>
      <c r="AM86" s="463" t="n">
        <f aca="false">SUM(O86:AL86)</f>
        <v>0</v>
      </c>
      <c r="AN86" s="464" t="n">
        <f aca="false">IF(F86=0,0,((F86/F86)-AM86))</f>
        <v>1</v>
      </c>
      <c r="AO86" s="465" t="n">
        <f aca="false">Planilha!H86</f>
        <v>17645.76</v>
      </c>
      <c r="AP86" s="465" t="n">
        <f aca="false">O86*AO86</f>
        <v>0</v>
      </c>
      <c r="AQ86" s="465" t="n">
        <f aca="false">P86*$AO86</f>
        <v>0</v>
      </c>
      <c r="AR86" s="465" t="n">
        <f aca="false">Q86*$AO86</f>
        <v>0</v>
      </c>
      <c r="AS86" s="465" t="n">
        <f aca="false">R86*$AO86</f>
        <v>0</v>
      </c>
      <c r="AT86" s="465" t="n">
        <f aca="false">S86*$AO86</f>
        <v>0</v>
      </c>
      <c r="AU86" s="465" t="n">
        <f aca="false">T86*$AO86</f>
        <v>0</v>
      </c>
      <c r="AV86" s="465" t="n">
        <f aca="false">U86*$AO86</f>
        <v>0</v>
      </c>
      <c r="AW86" s="465" t="n">
        <f aca="false">V86*$AO86</f>
        <v>0</v>
      </c>
      <c r="AX86" s="465" t="n">
        <f aca="false">W86*$AO86</f>
        <v>0</v>
      </c>
      <c r="AY86" s="465" t="n">
        <f aca="false">X86*$AO86</f>
        <v>0</v>
      </c>
      <c r="AZ86" s="465" t="n">
        <f aca="false">Y86*$AO86</f>
        <v>0</v>
      </c>
      <c r="BA86" s="465" t="n">
        <f aca="false">Z86*$AO86</f>
        <v>0</v>
      </c>
      <c r="BB86" s="465" t="n">
        <f aca="false">AA86*$AO86</f>
        <v>0</v>
      </c>
      <c r="BC86" s="465" t="n">
        <f aca="false">AB86*$AO86</f>
        <v>0</v>
      </c>
      <c r="BD86" s="465" t="n">
        <f aca="false">AC86*$AO86</f>
        <v>0</v>
      </c>
      <c r="BE86" s="465" t="n">
        <f aca="false">AD86*$AO86</f>
        <v>0</v>
      </c>
      <c r="BF86" s="465" t="n">
        <f aca="false">AE86*$AO86</f>
        <v>0</v>
      </c>
      <c r="BG86" s="465" t="n">
        <f aca="false">AF86*$AO86</f>
        <v>0</v>
      </c>
      <c r="BH86" s="465" t="n">
        <f aca="false">AG86*$AO86</f>
        <v>0</v>
      </c>
      <c r="BI86" s="465" t="n">
        <f aca="false">AH86*$AO86</f>
        <v>0</v>
      </c>
      <c r="BJ86" s="465" t="n">
        <f aca="false">AI86*$AO86</f>
        <v>0</v>
      </c>
      <c r="BK86" s="465" t="n">
        <f aca="false">AJ86*$AO86</f>
        <v>0</v>
      </c>
      <c r="BL86" s="465" t="n">
        <f aca="false">AK86*$AO86</f>
        <v>0</v>
      </c>
      <c r="BM86" s="465" t="n">
        <f aca="false">AL86*$AO86</f>
        <v>0</v>
      </c>
      <c r="BN86" s="466" t="n">
        <f aca="false">SUM(AP86:BM86)</f>
        <v>0</v>
      </c>
      <c r="BP86" s="467" t="str">
        <f aca="false">Planilha!C86</f>
        <v>4.5.3</v>
      </c>
      <c r="BQ86" s="538" t="str">
        <f aca="false">Planilha!D86</f>
        <v>rolo de manta de borracha elastomérica # 32mm (8 rolos)</v>
      </c>
      <c r="BR86" s="441" t="str">
        <f aca="false">Planilha!E86</f>
        <v>m²</v>
      </c>
      <c r="BS86" s="442" t="n">
        <f aca="false">Planilha!N86</f>
        <v>48</v>
      </c>
      <c r="BT86" s="443" t="n">
        <f aca="false">Planilha!O86</f>
        <v>0</v>
      </c>
      <c r="BU86" s="443" t="n">
        <f aca="false">Planilha!P86</f>
        <v>0</v>
      </c>
      <c r="BV86" s="443" t="n">
        <f aca="false">Planilha!Q86</f>
        <v>0</v>
      </c>
      <c r="BW86" s="443" t="n">
        <f aca="false">Planilha!R86</f>
        <v>0</v>
      </c>
      <c r="BX86" s="443" t="n">
        <f aca="false">Planilha!S86</f>
        <v>0</v>
      </c>
      <c r="BY86" s="443" t="n">
        <f aca="false">Planilha!T86</f>
        <v>0</v>
      </c>
      <c r="BZ86" s="443" t="n">
        <f aca="false">Planilha!U86</f>
        <v>0</v>
      </c>
      <c r="CA86" s="443" t="n">
        <f aca="false">Planilha!V86</f>
        <v>0</v>
      </c>
      <c r="CB86" s="443" t="n">
        <f aca="false">Planilha!W86</f>
        <v>0</v>
      </c>
      <c r="CC86" s="443" t="n">
        <f aca="false">Planilha!X86</f>
        <v>0</v>
      </c>
      <c r="CD86" s="443" t="n">
        <f aca="false">Planilha!Y86</f>
        <v>0</v>
      </c>
      <c r="CE86" s="443" t="n">
        <f aca="false">Planilha!Z86</f>
        <v>0</v>
      </c>
      <c r="CF86" s="443" t="n">
        <f aca="false">Planilha!AA86</f>
        <v>0</v>
      </c>
      <c r="CG86" s="443" t="n">
        <f aca="false">Planilha!AB86</f>
        <v>0</v>
      </c>
      <c r="CH86" s="443" t="n">
        <f aca="false">Planilha!AC86</f>
        <v>0</v>
      </c>
      <c r="CI86" s="443" t="n">
        <f aca="false">Planilha!AD86</f>
        <v>0</v>
      </c>
      <c r="CJ86" s="443" t="n">
        <f aca="false">Planilha!AE86</f>
        <v>0</v>
      </c>
      <c r="CK86" s="443" t="n">
        <f aca="false">Planilha!AF86</f>
        <v>0</v>
      </c>
      <c r="CL86" s="443" t="n">
        <f aca="false">Planilha!AG86</f>
        <v>0</v>
      </c>
      <c r="CM86" s="443" t="n">
        <f aca="false">Planilha!AH86</f>
        <v>0</v>
      </c>
      <c r="CN86" s="443" t="n">
        <f aca="false">Planilha!AI86</f>
        <v>0</v>
      </c>
      <c r="CO86" s="443" t="n">
        <f aca="false">Planilha!AJ86</f>
        <v>0</v>
      </c>
      <c r="CP86" s="443" t="n">
        <f aca="false">Planilha!AK86</f>
        <v>0</v>
      </c>
      <c r="CQ86" s="443" t="n">
        <f aca="false">Planilha!AL86</f>
        <v>0</v>
      </c>
      <c r="CR86" s="443" t="n">
        <f aca="false">SUM(BT86:CQ86)</f>
        <v>0</v>
      </c>
      <c r="CS86" s="444" t="n">
        <f aca="false">Planilha!H86</f>
        <v>17645.76</v>
      </c>
      <c r="CT86" s="444" t="n">
        <f aca="false">Planilha!AP86</f>
        <v>0</v>
      </c>
      <c r="CU86" s="444" t="n">
        <f aca="false">Planilha!AQ86</f>
        <v>0</v>
      </c>
      <c r="CV86" s="444" t="n">
        <f aca="false">Planilha!AR86</f>
        <v>0</v>
      </c>
      <c r="CW86" s="444" t="n">
        <f aca="false">Planilha!AS86</f>
        <v>0</v>
      </c>
      <c r="CX86" s="444" t="n">
        <f aca="false">Planilha!AT86</f>
        <v>0</v>
      </c>
      <c r="CY86" s="444" t="n">
        <f aca="false">Planilha!AU86</f>
        <v>0</v>
      </c>
      <c r="CZ86" s="444" t="n">
        <f aca="false">Planilha!AV86</f>
        <v>0</v>
      </c>
      <c r="DA86" s="444" t="n">
        <f aca="false">Planilha!AW86</f>
        <v>0</v>
      </c>
      <c r="DB86" s="444" t="n">
        <f aca="false">Planilha!AX86</f>
        <v>0</v>
      </c>
      <c r="DC86" s="444" t="n">
        <f aca="false">Planilha!AY86</f>
        <v>0</v>
      </c>
      <c r="DD86" s="444" t="n">
        <f aca="false">Planilha!AZ86</f>
        <v>0</v>
      </c>
      <c r="DE86" s="444" t="n">
        <f aca="false">Planilha!BA86</f>
        <v>0</v>
      </c>
      <c r="DF86" s="444" t="n">
        <f aca="false">Planilha!BB86</f>
        <v>0</v>
      </c>
      <c r="DG86" s="444" t="n">
        <f aca="false">Planilha!BC86</f>
        <v>0</v>
      </c>
      <c r="DH86" s="444" t="n">
        <f aca="false">Planilha!BD86</f>
        <v>0</v>
      </c>
      <c r="DI86" s="444" t="n">
        <f aca="false">Planilha!BE86</f>
        <v>0</v>
      </c>
      <c r="DJ86" s="444" t="n">
        <f aca="false">Planilha!BF86</f>
        <v>0</v>
      </c>
      <c r="DK86" s="444" t="n">
        <f aca="false">Planilha!BG86</f>
        <v>0</v>
      </c>
      <c r="DL86" s="444" t="n">
        <f aca="false">Planilha!BH86</f>
        <v>0</v>
      </c>
      <c r="DM86" s="444" t="n">
        <f aca="false">Planilha!BI86</f>
        <v>0</v>
      </c>
      <c r="DN86" s="444" t="n">
        <f aca="false">Planilha!BJ86</f>
        <v>0</v>
      </c>
      <c r="DO86" s="444" t="n">
        <f aca="false">Planilha!BK86</f>
        <v>0</v>
      </c>
      <c r="DP86" s="444" t="n">
        <f aca="false">Planilha!BL86</f>
        <v>0</v>
      </c>
      <c r="DQ86" s="444" t="n">
        <f aca="false">Planilha!BM86</f>
        <v>0</v>
      </c>
      <c r="DR86" s="492"/>
      <c r="DS86" s="492"/>
      <c r="DT86" s="492"/>
      <c r="DU86" s="492"/>
      <c r="DV86" s="492"/>
      <c r="DW86" s="492"/>
      <c r="DX86" s="492"/>
      <c r="DY86" s="492"/>
      <c r="DZ86" s="492"/>
      <c r="EA86" s="492"/>
      <c r="EB86" s="492"/>
      <c r="EC86" s="492"/>
      <c r="ED86" s="492"/>
      <c r="EE86" s="492"/>
      <c r="EF86" s="492"/>
      <c r="EG86" s="492"/>
      <c r="EH86" s="492"/>
      <c r="EI86" s="492"/>
      <c r="EJ86" s="492"/>
      <c r="EK86" s="492"/>
      <c r="EL86" s="492"/>
      <c r="EM86" s="492"/>
      <c r="EN86" s="492"/>
      <c r="EO86" s="492"/>
      <c r="EP86" s="413"/>
      <c r="EQ86" s="414"/>
      <c r="ER86" s="460" t="str">
        <f aca="false">Planilha!C86</f>
        <v>4.5.3</v>
      </c>
      <c r="ES86" s="461" t="str">
        <f aca="false">Planilha!D86</f>
        <v>rolo de manta de borracha elastomérica # 32mm (8 rolos)</v>
      </c>
      <c r="ET86" s="460" t="str">
        <f aca="false">Planilha!E86</f>
        <v>m²</v>
      </c>
      <c r="EU86" s="457" t="n">
        <f aca="false">Planilha!F86</f>
        <v>48</v>
      </c>
      <c r="EV86" s="468" t="n">
        <v>0</v>
      </c>
      <c r="EW86" s="465" t="n">
        <f aca="false">EV86*EU86</f>
        <v>0</v>
      </c>
      <c r="EX86" s="469" t="n">
        <f aca="false">G86</f>
        <v>367.62</v>
      </c>
      <c r="EY86" s="465" t="n">
        <f aca="false">Planilha!H86</f>
        <v>17645.76</v>
      </c>
      <c r="EZ86" s="468" t="n">
        <f aca="false">EX86-EV86</f>
        <v>367.62</v>
      </c>
      <c r="FA86" s="470" t="e">
        <f aca="false">IF(EZ86=0,0,EZ86/EV86)</f>
        <v>#DIV/0!</v>
      </c>
    </row>
    <row r="87" s="421" customFormat="true" ht="38.25" hidden="false" customHeight="false" outlineLevel="0" collapsed="false">
      <c r="A87" s="495" t="s">
        <v>245</v>
      </c>
      <c r="B87" s="496" t="s">
        <v>349</v>
      </c>
      <c r="C87" s="497" t="s">
        <v>367</v>
      </c>
      <c r="D87" s="533" t="s">
        <v>351</v>
      </c>
      <c r="E87" s="534" t="s">
        <v>262</v>
      </c>
      <c r="F87" s="511" t="n">
        <v>30</v>
      </c>
      <c r="G87" s="471" t="n">
        <v>85.06</v>
      </c>
      <c r="H87" s="458" t="n">
        <f aca="false">+F87*G87</f>
        <v>2551.8</v>
      </c>
      <c r="I87" s="459"/>
      <c r="K87" s="460" t="str">
        <f aca="false">Planilha!C87</f>
        <v>4.5.4</v>
      </c>
      <c r="L87" s="461" t="str">
        <f aca="false">Planilha!D87</f>
        <v>isolamento térmico para tubo de 1/2" em borracha elastométrica. Ref.: Armacell da linha AF/Armaflex classe T</v>
      </c>
      <c r="M87" s="460" t="str">
        <f aca="false">Planilha!E87</f>
        <v>M</v>
      </c>
      <c r="N87" s="457" t="n">
        <f aca="false">Planilha!F87</f>
        <v>30</v>
      </c>
      <c r="O87" s="462"/>
      <c r="P87" s="462"/>
      <c r="Q87" s="462"/>
      <c r="R87" s="462"/>
      <c r="S87" s="462"/>
      <c r="T87" s="462"/>
      <c r="U87" s="462"/>
      <c r="V87" s="462"/>
      <c r="W87" s="462"/>
      <c r="X87" s="462"/>
      <c r="Y87" s="462"/>
      <c r="Z87" s="462"/>
      <c r="AA87" s="462"/>
      <c r="AB87" s="462"/>
      <c r="AC87" s="462"/>
      <c r="AD87" s="462"/>
      <c r="AE87" s="462"/>
      <c r="AF87" s="462"/>
      <c r="AG87" s="462"/>
      <c r="AH87" s="462"/>
      <c r="AI87" s="462"/>
      <c r="AJ87" s="462"/>
      <c r="AK87" s="462"/>
      <c r="AL87" s="462"/>
      <c r="AM87" s="463" t="n">
        <f aca="false">SUM(O87:AL87)</f>
        <v>0</v>
      </c>
      <c r="AN87" s="464" t="n">
        <f aca="false">IF(F87=0,0,((F87/F87)-AM87))</f>
        <v>1</v>
      </c>
      <c r="AO87" s="465" t="n">
        <f aca="false">Planilha!H87</f>
        <v>2551.8</v>
      </c>
      <c r="AP87" s="465" t="n">
        <f aca="false">O87*AO87</f>
        <v>0</v>
      </c>
      <c r="AQ87" s="465" t="n">
        <f aca="false">P87*$AO87</f>
        <v>0</v>
      </c>
      <c r="AR87" s="465" t="n">
        <f aca="false">Q87*$AO87</f>
        <v>0</v>
      </c>
      <c r="AS87" s="465" t="n">
        <f aca="false">R87*$AO87</f>
        <v>0</v>
      </c>
      <c r="AT87" s="465" t="n">
        <f aca="false">S87*$AO87</f>
        <v>0</v>
      </c>
      <c r="AU87" s="465" t="n">
        <f aca="false">T87*$AO87</f>
        <v>0</v>
      </c>
      <c r="AV87" s="465" t="n">
        <f aca="false">U87*$AO87</f>
        <v>0</v>
      </c>
      <c r="AW87" s="465" t="n">
        <f aca="false">V87*$AO87</f>
        <v>0</v>
      </c>
      <c r="AX87" s="465" t="n">
        <f aca="false">W87*$AO87</f>
        <v>0</v>
      </c>
      <c r="AY87" s="465" t="n">
        <f aca="false">X87*$AO87</f>
        <v>0</v>
      </c>
      <c r="AZ87" s="465" t="n">
        <f aca="false">Y87*$AO87</f>
        <v>0</v>
      </c>
      <c r="BA87" s="465" t="n">
        <f aca="false">Z87*$AO87</f>
        <v>0</v>
      </c>
      <c r="BB87" s="465" t="n">
        <f aca="false">AA87*$AO87</f>
        <v>0</v>
      </c>
      <c r="BC87" s="465" t="n">
        <f aca="false">AB87*$AO87</f>
        <v>0</v>
      </c>
      <c r="BD87" s="465" t="n">
        <f aca="false">AC87*$AO87</f>
        <v>0</v>
      </c>
      <c r="BE87" s="465" t="n">
        <f aca="false">AD87*$AO87</f>
        <v>0</v>
      </c>
      <c r="BF87" s="465" t="n">
        <f aca="false">AE87*$AO87</f>
        <v>0</v>
      </c>
      <c r="BG87" s="465" t="n">
        <f aca="false">AF87*$AO87</f>
        <v>0</v>
      </c>
      <c r="BH87" s="465" t="n">
        <f aca="false">AG87*$AO87</f>
        <v>0</v>
      </c>
      <c r="BI87" s="465" t="n">
        <f aca="false">AH87*$AO87</f>
        <v>0</v>
      </c>
      <c r="BJ87" s="465" t="n">
        <f aca="false">AI87*$AO87</f>
        <v>0</v>
      </c>
      <c r="BK87" s="465" t="n">
        <f aca="false">AJ87*$AO87</f>
        <v>0</v>
      </c>
      <c r="BL87" s="465" t="n">
        <f aca="false">AK87*$AO87</f>
        <v>0</v>
      </c>
      <c r="BM87" s="465" t="n">
        <f aca="false">AL87*$AO87</f>
        <v>0</v>
      </c>
      <c r="BN87" s="466" t="n">
        <f aca="false">SUM(AP87:BM87)</f>
        <v>0</v>
      </c>
      <c r="BP87" s="467" t="str">
        <f aca="false">Planilha!C87</f>
        <v>4.5.4</v>
      </c>
      <c r="BQ87" s="538" t="str">
        <f aca="false">Planilha!D87</f>
        <v>isolamento térmico para tubo de 1/2" em borracha elastométrica. Ref.: Armacell da linha AF/Armaflex classe T</v>
      </c>
      <c r="BR87" s="441" t="str">
        <f aca="false">Planilha!E87</f>
        <v>M</v>
      </c>
      <c r="BS87" s="442" t="n">
        <f aca="false">Planilha!N87</f>
        <v>30</v>
      </c>
      <c r="BT87" s="443" t="n">
        <f aca="false">Planilha!O87</f>
        <v>0</v>
      </c>
      <c r="BU87" s="443" t="n">
        <f aca="false">Planilha!P87</f>
        <v>0</v>
      </c>
      <c r="BV87" s="443" t="n">
        <f aca="false">Planilha!Q87</f>
        <v>0</v>
      </c>
      <c r="BW87" s="443" t="n">
        <f aca="false">Planilha!R87</f>
        <v>0</v>
      </c>
      <c r="BX87" s="443" t="n">
        <f aca="false">Planilha!S87</f>
        <v>0</v>
      </c>
      <c r="BY87" s="443" t="n">
        <f aca="false">Planilha!T87</f>
        <v>0</v>
      </c>
      <c r="BZ87" s="443" t="n">
        <f aca="false">Planilha!U87</f>
        <v>0</v>
      </c>
      <c r="CA87" s="443" t="n">
        <f aca="false">Planilha!V87</f>
        <v>0</v>
      </c>
      <c r="CB87" s="443" t="n">
        <f aca="false">Planilha!W87</f>
        <v>0</v>
      </c>
      <c r="CC87" s="443" t="n">
        <f aca="false">Planilha!X87</f>
        <v>0</v>
      </c>
      <c r="CD87" s="443" t="n">
        <f aca="false">Planilha!Y87</f>
        <v>0</v>
      </c>
      <c r="CE87" s="443" t="n">
        <f aca="false">Planilha!Z87</f>
        <v>0</v>
      </c>
      <c r="CF87" s="443" t="n">
        <f aca="false">Planilha!AA87</f>
        <v>0</v>
      </c>
      <c r="CG87" s="443" t="n">
        <f aca="false">Planilha!AB87</f>
        <v>0</v>
      </c>
      <c r="CH87" s="443" t="n">
        <f aca="false">Planilha!AC87</f>
        <v>0</v>
      </c>
      <c r="CI87" s="443" t="n">
        <f aca="false">Planilha!AD87</f>
        <v>0</v>
      </c>
      <c r="CJ87" s="443" t="n">
        <f aca="false">Planilha!AE87</f>
        <v>0</v>
      </c>
      <c r="CK87" s="443" t="n">
        <f aca="false">Planilha!AF87</f>
        <v>0</v>
      </c>
      <c r="CL87" s="443" t="n">
        <f aca="false">Planilha!AG87</f>
        <v>0</v>
      </c>
      <c r="CM87" s="443" t="n">
        <f aca="false">Planilha!AH87</f>
        <v>0</v>
      </c>
      <c r="CN87" s="443" t="n">
        <f aca="false">Planilha!AI87</f>
        <v>0</v>
      </c>
      <c r="CO87" s="443" t="n">
        <f aca="false">Planilha!AJ87</f>
        <v>0</v>
      </c>
      <c r="CP87" s="443" t="n">
        <f aca="false">Planilha!AK87</f>
        <v>0</v>
      </c>
      <c r="CQ87" s="443" t="n">
        <f aca="false">Planilha!AL87</f>
        <v>0</v>
      </c>
      <c r="CR87" s="443" t="n">
        <f aca="false">SUM(BT87:CQ87)</f>
        <v>0</v>
      </c>
      <c r="CS87" s="444" t="n">
        <f aca="false">Planilha!H87</f>
        <v>2551.8</v>
      </c>
      <c r="CT87" s="444" t="n">
        <f aca="false">Planilha!AP87</f>
        <v>0</v>
      </c>
      <c r="CU87" s="444" t="n">
        <f aca="false">Planilha!AQ87</f>
        <v>0</v>
      </c>
      <c r="CV87" s="444" t="n">
        <f aca="false">Planilha!AR87</f>
        <v>0</v>
      </c>
      <c r="CW87" s="444" t="n">
        <f aca="false">Planilha!AS87</f>
        <v>0</v>
      </c>
      <c r="CX87" s="444" t="n">
        <f aca="false">Planilha!AT87</f>
        <v>0</v>
      </c>
      <c r="CY87" s="444" t="n">
        <f aca="false">Planilha!AU87</f>
        <v>0</v>
      </c>
      <c r="CZ87" s="444" t="n">
        <f aca="false">Planilha!AV87</f>
        <v>0</v>
      </c>
      <c r="DA87" s="444" t="n">
        <f aca="false">Planilha!AW87</f>
        <v>0</v>
      </c>
      <c r="DB87" s="444" t="n">
        <f aca="false">Planilha!AX87</f>
        <v>0</v>
      </c>
      <c r="DC87" s="444" t="n">
        <f aca="false">Planilha!AY87</f>
        <v>0</v>
      </c>
      <c r="DD87" s="444" t="n">
        <f aca="false">Planilha!AZ87</f>
        <v>0</v>
      </c>
      <c r="DE87" s="444" t="n">
        <f aca="false">Planilha!BA87</f>
        <v>0</v>
      </c>
      <c r="DF87" s="444" t="n">
        <f aca="false">Planilha!BB87</f>
        <v>0</v>
      </c>
      <c r="DG87" s="444" t="n">
        <f aca="false">Planilha!BC87</f>
        <v>0</v>
      </c>
      <c r="DH87" s="444" t="n">
        <f aca="false">Planilha!BD87</f>
        <v>0</v>
      </c>
      <c r="DI87" s="444" t="n">
        <f aca="false">Planilha!BE87</f>
        <v>0</v>
      </c>
      <c r="DJ87" s="444" t="n">
        <f aca="false">Planilha!BF87</f>
        <v>0</v>
      </c>
      <c r="DK87" s="444" t="n">
        <f aca="false">Planilha!BG87</f>
        <v>0</v>
      </c>
      <c r="DL87" s="444" t="n">
        <f aca="false">Planilha!BH87</f>
        <v>0</v>
      </c>
      <c r="DM87" s="444" t="n">
        <f aca="false">Planilha!BI87</f>
        <v>0</v>
      </c>
      <c r="DN87" s="444" t="n">
        <f aca="false">Planilha!BJ87</f>
        <v>0</v>
      </c>
      <c r="DO87" s="444" t="n">
        <f aca="false">Planilha!BK87</f>
        <v>0</v>
      </c>
      <c r="DP87" s="444" t="n">
        <f aca="false">Planilha!BL87</f>
        <v>0</v>
      </c>
      <c r="DQ87" s="444" t="n">
        <f aca="false">Planilha!BM87</f>
        <v>0</v>
      </c>
      <c r="DR87" s="492"/>
      <c r="DS87" s="492"/>
      <c r="DT87" s="492"/>
      <c r="DU87" s="492"/>
      <c r="DV87" s="492"/>
      <c r="DW87" s="492"/>
      <c r="DX87" s="492"/>
      <c r="DY87" s="492"/>
      <c r="DZ87" s="492"/>
      <c r="EA87" s="492"/>
      <c r="EB87" s="492"/>
      <c r="EC87" s="492"/>
      <c r="ED87" s="492"/>
      <c r="EE87" s="492"/>
      <c r="EF87" s="492"/>
      <c r="EG87" s="492"/>
      <c r="EH87" s="492"/>
      <c r="EI87" s="492"/>
      <c r="EJ87" s="492"/>
      <c r="EK87" s="492"/>
      <c r="EL87" s="492"/>
      <c r="EM87" s="492"/>
      <c r="EN87" s="492"/>
      <c r="EO87" s="492"/>
      <c r="EP87" s="413"/>
      <c r="EQ87" s="414"/>
      <c r="ER87" s="460" t="str">
        <f aca="false">Planilha!C87</f>
        <v>4.5.4</v>
      </c>
      <c r="ES87" s="461" t="str">
        <f aca="false">Planilha!D87</f>
        <v>isolamento térmico para tubo de 1/2" em borracha elastométrica. Ref.: Armacell da linha AF/Armaflex classe T</v>
      </c>
      <c r="ET87" s="460" t="str">
        <f aca="false">Planilha!E87</f>
        <v>M</v>
      </c>
      <c r="EU87" s="457" t="n">
        <f aca="false">Planilha!F87</f>
        <v>30</v>
      </c>
      <c r="EV87" s="468" t="n">
        <v>0</v>
      </c>
      <c r="EW87" s="465" t="n">
        <f aca="false">EV87*EU87</f>
        <v>0</v>
      </c>
      <c r="EX87" s="469" t="n">
        <f aca="false">G87</f>
        <v>85.06</v>
      </c>
      <c r="EY87" s="465" t="n">
        <f aca="false">Planilha!H87</f>
        <v>2551.8</v>
      </c>
      <c r="EZ87" s="468" t="n">
        <f aca="false">EX87-EV87</f>
        <v>85.06</v>
      </c>
      <c r="FA87" s="470" t="e">
        <f aca="false">IF(EZ87=0,0,EZ87/EV87)</f>
        <v>#DIV/0!</v>
      </c>
    </row>
    <row r="88" s="421" customFormat="true" ht="12.75" hidden="false" customHeight="false" outlineLevel="0" collapsed="false">
      <c r="A88" s="495" t="s">
        <v>245</v>
      </c>
      <c r="B88" s="496" t="s">
        <v>352</v>
      </c>
      <c r="C88" s="497" t="s">
        <v>368</v>
      </c>
      <c r="D88" s="533" t="s">
        <v>354</v>
      </c>
      <c r="E88" s="534" t="s">
        <v>262</v>
      </c>
      <c r="F88" s="511" t="n">
        <v>160</v>
      </c>
      <c r="G88" s="471" t="n">
        <v>2.95</v>
      </c>
      <c r="H88" s="458" t="n">
        <f aca="false">+F88*G88</f>
        <v>472</v>
      </c>
      <c r="I88" s="459"/>
      <c r="K88" s="460" t="str">
        <f aca="false">Planilha!C88</f>
        <v>4.5.5</v>
      </c>
      <c r="L88" s="461" t="str">
        <f aca="false">Planilha!D88</f>
        <v>fita adesiva elastomérica  50x3mm</v>
      </c>
      <c r="M88" s="460" t="str">
        <f aca="false">Planilha!E88</f>
        <v>M</v>
      </c>
      <c r="N88" s="457" t="n">
        <f aca="false">Planilha!F88</f>
        <v>160</v>
      </c>
      <c r="O88" s="462"/>
      <c r="P88" s="462"/>
      <c r="Q88" s="462"/>
      <c r="R88" s="462"/>
      <c r="S88" s="462"/>
      <c r="T88" s="462"/>
      <c r="U88" s="462"/>
      <c r="V88" s="462"/>
      <c r="W88" s="462"/>
      <c r="X88" s="462"/>
      <c r="Y88" s="462"/>
      <c r="Z88" s="462"/>
      <c r="AA88" s="462"/>
      <c r="AB88" s="462"/>
      <c r="AC88" s="462"/>
      <c r="AD88" s="462"/>
      <c r="AE88" s="462"/>
      <c r="AF88" s="462"/>
      <c r="AG88" s="462"/>
      <c r="AH88" s="462"/>
      <c r="AI88" s="462"/>
      <c r="AJ88" s="462"/>
      <c r="AK88" s="462"/>
      <c r="AL88" s="462"/>
      <c r="AM88" s="463" t="n">
        <f aca="false">SUM(O88:AL88)</f>
        <v>0</v>
      </c>
      <c r="AN88" s="464" t="n">
        <f aca="false">IF(F88=0,0,((F88/F88)-AM88))</f>
        <v>1</v>
      </c>
      <c r="AO88" s="465" t="n">
        <f aca="false">Planilha!H88</f>
        <v>472</v>
      </c>
      <c r="AP88" s="465" t="n">
        <f aca="false">O88*AO88</f>
        <v>0</v>
      </c>
      <c r="AQ88" s="465" t="n">
        <f aca="false">P88*$AO88</f>
        <v>0</v>
      </c>
      <c r="AR88" s="465" t="n">
        <f aca="false">Q88*$AO88</f>
        <v>0</v>
      </c>
      <c r="AS88" s="465" t="n">
        <f aca="false">R88*$AO88</f>
        <v>0</v>
      </c>
      <c r="AT88" s="465" t="n">
        <f aca="false">S88*$AO88</f>
        <v>0</v>
      </c>
      <c r="AU88" s="465" t="n">
        <f aca="false">T88*$AO88</f>
        <v>0</v>
      </c>
      <c r="AV88" s="465" t="n">
        <f aca="false">U88*$AO88</f>
        <v>0</v>
      </c>
      <c r="AW88" s="465" t="n">
        <f aca="false">V88*$AO88</f>
        <v>0</v>
      </c>
      <c r="AX88" s="465" t="n">
        <f aca="false">W88*$AO88</f>
        <v>0</v>
      </c>
      <c r="AY88" s="465" t="n">
        <f aca="false">X88*$AO88</f>
        <v>0</v>
      </c>
      <c r="AZ88" s="465" t="n">
        <f aca="false">Y88*$AO88</f>
        <v>0</v>
      </c>
      <c r="BA88" s="465" t="n">
        <f aca="false">Z88*$AO88</f>
        <v>0</v>
      </c>
      <c r="BB88" s="465" t="n">
        <f aca="false">AA88*$AO88</f>
        <v>0</v>
      </c>
      <c r="BC88" s="465" t="n">
        <f aca="false">AB88*$AO88</f>
        <v>0</v>
      </c>
      <c r="BD88" s="465" t="n">
        <f aca="false">AC88*$AO88</f>
        <v>0</v>
      </c>
      <c r="BE88" s="465" t="n">
        <f aca="false">AD88*$AO88</f>
        <v>0</v>
      </c>
      <c r="BF88" s="465" t="n">
        <f aca="false">AE88*$AO88</f>
        <v>0</v>
      </c>
      <c r="BG88" s="465" t="n">
        <f aca="false">AF88*$AO88</f>
        <v>0</v>
      </c>
      <c r="BH88" s="465" t="n">
        <f aca="false">AG88*$AO88</f>
        <v>0</v>
      </c>
      <c r="BI88" s="465" t="n">
        <f aca="false">AH88*$AO88</f>
        <v>0</v>
      </c>
      <c r="BJ88" s="465" t="n">
        <f aca="false">AI88*$AO88</f>
        <v>0</v>
      </c>
      <c r="BK88" s="465" t="n">
        <f aca="false">AJ88*$AO88</f>
        <v>0</v>
      </c>
      <c r="BL88" s="465" t="n">
        <f aca="false">AK88*$AO88</f>
        <v>0</v>
      </c>
      <c r="BM88" s="465" t="n">
        <f aca="false">AL88*$AO88</f>
        <v>0</v>
      </c>
      <c r="BN88" s="466" t="n">
        <f aca="false">SUM(AP88:BM88)</f>
        <v>0</v>
      </c>
      <c r="BP88" s="467" t="str">
        <f aca="false">Planilha!C88</f>
        <v>4.5.5</v>
      </c>
      <c r="BQ88" s="538" t="str">
        <f aca="false">Planilha!D88</f>
        <v>fita adesiva elastomérica  50x3mm</v>
      </c>
      <c r="BR88" s="441" t="str">
        <f aca="false">Planilha!E88</f>
        <v>M</v>
      </c>
      <c r="BS88" s="442" t="n">
        <f aca="false">Planilha!N88</f>
        <v>160</v>
      </c>
      <c r="BT88" s="443" t="n">
        <f aca="false">Planilha!O88</f>
        <v>0</v>
      </c>
      <c r="BU88" s="443" t="n">
        <f aca="false">Planilha!P88</f>
        <v>0</v>
      </c>
      <c r="BV88" s="443" t="n">
        <f aca="false">Planilha!Q88</f>
        <v>0</v>
      </c>
      <c r="BW88" s="443" t="n">
        <f aca="false">Planilha!R88</f>
        <v>0</v>
      </c>
      <c r="BX88" s="443" t="n">
        <f aca="false">Planilha!S88</f>
        <v>0</v>
      </c>
      <c r="BY88" s="443" t="n">
        <f aca="false">Planilha!T88</f>
        <v>0</v>
      </c>
      <c r="BZ88" s="443" t="n">
        <f aca="false">Planilha!U88</f>
        <v>0</v>
      </c>
      <c r="CA88" s="443" t="n">
        <f aca="false">Planilha!V88</f>
        <v>0</v>
      </c>
      <c r="CB88" s="443" t="n">
        <f aca="false">Planilha!W88</f>
        <v>0</v>
      </c>
      <c r="CC88" s="443" t="n">
        <f aca="false">Planilha!X88</f>
        <v>0</v>
      </c>
      <c r="CD88" s="443" t="n">
        <f aca="false">Planilha!Y88</f>
        <v>0</v>
      </c>
      <c r="CE88" s="443" t="n">
        <f aca="false">Planilha!Z88</f>
        <v>0</v>
      </c>
      <c r="CF88" s="443" t="n">
        <f aca="false">Planilha!AA88</f>
        <v>0</v>
      </c>
      <c r="CG88" s="443" t="n">
        <f aca="false">Planilha!AB88</f>
        <v>0</v>
      </c>
      <c r="CH88" s="443" t="n">
        <f aca="false">Planilha!AC88</f>
        <v>0</v>
      </c>
      <c r="CI88" s="443" t="n">
        <f aca="false">Planilha!AD88</f>
        <v>0</v>
      </c>
      <c r="CJ88" s="443" t="n">
        <f aca="false">Planilha!AE88</f>
        <v>0</v>
      </c>
      <c r="CK88" s="443" t="n">
        <f aca="false">Planilha!AF88</f>
        <v>0</v>
      </c>
      <c r="CL88" s="443" t="n">
        <f aca="false">Planilha!AG88</f>
        <v>0</v>
      </c>
      <c r="CM88" s="443" t="n">
        <f aca="false">Planilha!AH88</f>
        <v>0</v>
      </c>
      <c r="CN88" s="443" t="n">
        <f aca="false">Planilha!AI88</f>
        <v>0</v>
      </c>
      <c r="CO88" s="443" t="n">
        <f aca="false">Planilha!AJ88</f>
        <v>0</v>
      </c>
      <c r="CP88" s="443" t="n">
        <f aca="false">Planilha!AK88</f>
        <v>0</v>
      </c>
      <c r="CQ88" s="443" t="n">
        <f aca="false">Planilha!AL88</f>
        <v>0</v>
      </c>
      <c r="CR88" s="443" t="n">
        <f aca="false">SUM(BT88:CQ88)</f>
        <v>0</v>
      </c>
      <c r="CS88" s="444" t="n">
        <f aca="false">Planilha!H88</f>
        <v>472</v>
      </c>
      <c r="CT88" s="444" t="n">
        <f aca="false">Planilha!AP88</f>
        <v>0</v>
      </c>
      <c r="CU88" s="444" t="n">
        <f aca="false">Planilha!AQ88</f>
        <v>0</v>
      </c>
      <c r="CV88" s="444" t="n">
        <f aca="false">Planilha!AR88</f>
        <v>0</v>
      </c>
      <c r="CW88" s="444" t="n">
        <f aca="false">Planilha!AS88</f>
        <v>0</v>
      </c>
      <c r="CX88" s="444" t="n">
        <f aca="false">Planilha!AT88</f>
        <v>0</v>
      </c>
      <c r="CY88" s="444" t="n">
        <f aca="false">Planilha!AU88</f>
        <v>0</v>
      </c>
      <c r="CZ88" s="444" t="n">
        <f aca="false">Planilha!AV88</f>
        <v>0</v>
      </c>
      <c r="DA88" s="444" t="n">
        <f aca="false">Planilha!AW88</f>
        <v>0</v>
      </c>
      <c r="DB88" s="444" t="n">
        <f aca="false">Planilha!AX88</f>
        <v>0</v>
      </c>
      <c r="DC88" s="444" t="n">
        <f aca="false">Planilha!AY88</f>
        <v>0</v>
      </c>
      <c r="DD88" s="444" t="n">
        <f aca="false">Planilha!AZ88</f>
        <v>0</v>
      </c>
      <c r="DE88" s="444" t="n">
        <f aca="false">Planilha!BA88</f>
        <v>0</v>
      </c>
      <c r="DF88" s="444" t="n">
        <f aca="false">Planilha!BB88</f>
        <v>0</v>
      </c>
      <c r="DG88" s="444" t="n">
        <f aca="false">Planilha!BC88</f>
        <v>0</v>
      </c>
      <c r="DH88" s="444" t="n">
        <f aca="false">Planilha!BD88</f>
        <v>0</v>
      </c>
      <c r="DI88" s="444" t="n">
        <f aca="false">Planilha!BE88</f>
        <v>0</v>
      </c>
      <c r="DJ88" s="444" t="n">
        <f aca="false">Planilha!BF88</f>
        <v>0</v>
      </c>
      <c r="DK88" s="444" t="n">
        <f aca="false">Planilha!BG88</f>
        <v>0</v>
      </c>
      <c r="DL88" s="444" t="n">
        <f aca="false">Planilha!BH88</f>
        <v>0</v>
      </c>
      <c r="DM88" s="444" t="n">
        <f aca="false">Planilha!BI88</f>
        <v>0</v>
      </c>
      <c r="DN88" s="444" t="n">
        <f aca="false">Planilha!BJ88</f>
        <v>0</v>
      </c>
      <c r="DO88" s="444" t="n">
        <f aca="false">Planilha!BK88</f>
        <v>0</v>
      </c>
      <c r="DP88" s="444" t="n">
        <f aca="false">Planilha!BL88</f>
        <v>0</v>
      </c>
      <c r="DQ88" s="444" t="n">
        <f aca="false">Planilha!BM88</f>
        <v>0</v>
      </c>
      <c r="DR88" s="492"/>
      <c r="DS88" s="492"/>
      <c r="DT88" s="492"/>
      <c r="DU88" s="492"/>
      <c r="DV88" s="492"/>
      <c r="DW88" s="492"/>
      <c r="DX88" s="492"/>
      <c r="DY88" s="492"/>
      <c r="DZ88" s="492"/>
      <c r="EA88" s="492"/>
      <c r="EB88" s="492"/>
      <c r="EC88" s="492"/>
      <c r="ED88" s="492"/>
      <c r="EE88" s="492"/>
      <c r="EF88" s="492"/>
      <c r="EG88" s="492"/>
      <c r="EH88" s="492"/>
      <c r="EI88" s="492"/>
      <c r="EJ88" s="492"/>
      <c r="EK88" s="492"/>
      <c r="EL88" s="492"/>
      <c r="EM88" s="492"/>
      <c r="EN88" s="492"/>
      <c r="EO88" s="492"/>
      <c r="EP88" s="413"/>
      <c r="EQ88" s="414"/>
      <c r="ER88" s="460" t="str">
        <f aca="false">Planilha!C88</f>
        <v>4.5.5</v>
      </c>
      <c r="ES88" s="461" t="str">
        <f aca="false">Planilha!D88</f>
        <v>fita adesiva elastomérica  50x3mm</v>
      </c>
      <c r="ET88" s="460" t="str">
        <f aca="false">Planilha!E88</f>
        <v>M</v>
      </c>
      <c r="EU88" s="457" t="n">
        <f aca="false">Planilha!F88</f>
        <v>160</v>
      </c>
      <c r="EV88" s="468" t="n">
        <v>0</v>
      </c>
      <c r="EW88" s="465" t="n">
        <f aca="false">EV88*EU88</f>
        <v>0</v>
      </c>
      <c r="EX88" s="469" t="n">
        <f aca="false">G88</f>
        <v>2.95</v>
      </c>
      <c r="EY88" s="465" t="n">
        <f aca="false">Planilha!H88</f>
        <v>472</v>
      </c>
      <c r="EZ88" s="468" t="n">
        <f aca="false">EX88-EV88</f>
        <v>2.95</v>
      </c>
      <c r="FA88" s="470" t="e">
        <f aca="false">IF(EZ88=0,0,EZ88/EV88)</f>
        <v>#DIV/0!</v>
      </c>
    </row>
    <row r="89" s="421" customFormat="true" ht="25.5" hidden="false" customHeight="false" outlineLevel="0" collapsed="false">
      <c r="A89" s="495" t="s">
        <v>245</v>
      </c>
      <c r="B89" s="496" t="s">
        <v>355</v>
      </c>
      <c r="C89" s="497" t="s">
        <v>369</v>
      </c>
      <c r="D89" s="533" t="s">
        <v>357</v>
      </c>
      <c r="E89" s="534" t="s">
        <v>295</v>
      </c>
      <c r="F89" s="511" t="n">
        <v>40</v>
      </c>
      <c r="G89" s="471" t="n">
        <v>109.29</v>
      </c>
      <c r="H89" s="458" t="n">
        <f aca="false">+F89*G89</f>
        <v>4371.6</v>
      </c>
      <c r="I89" s="459"/>
      <c r="K89" s="460" t="str">
        <f aca="false">Planilha!C89</f>
        <v>4.5.6</v>
      </c>
      <c r="L89" s="461" t="str">
        <f aca="false">Planilha!D89</f>
        <v>cola tipo adesivo de contato Armcell 
lata 900ml</v>
      </c>
      <c r="M89" s="460" t="str">
        <f aca="false">Planilha!E89</f>
        <v>lata</v>
      </c>
      <c r="N89" s="457" t="n">
        <f aca="false">Planilha!F89</f>
        <v>40</v>
      </c>
      <c r="O89" s="462"/>
      <c r="P89" s="462"/>
      <c r="Q89" s="462"/>
      <c r="R89" s="462"/>
      <c r="S89" s="462"/>
      <c r="T89" s="462"/>
      <c r="U89" s="462"/>
      <c r="V89" s="462"/>
      <c r="W89" s="462"/>
      <c r="X89" s="462"/>
      <c r="Y89" s="462"/>
      <c r="Z89" s="462"/>
      <c r="AA89" s="462"/>
      <c r="AB89" s="462"/>
      <c r="AC89" s="462"/>
      <c r="AD89" s="462"/>
      <c r="AE89" s="462"/>
      <c r="AF89" s="462"/>
      <c r="AG89" s="462"/>
      <c r="AH89" s="462"/>
      <c r="AI89" s="462"/>
      <c r="AJ89" s="462"/>
      <c r="AK89" s="462"/>
      <c r="AL89" s="462"/>
      <c r="AM89" s="463" t="n">
        <f aca="false">SUM(O89:AL89)</f>
        <v>0</v>
      </c>
      <c r="AN89" s="464" t="n">
        <f aca="false">IF(F89=0,0,((F89/F89)-AM89))</f>
        <v>1</v>
      </c>
      <c r="AO89" s="465" t="n">
        <f aca="false">Planilha!H89</f>
        <v>4371.6</v>
      </c>
      <c r="AP89" s="465" t="n">
        <f aca="false">O89*AO89</f>
        <v>0</v>
      </c>
      <c r="AQ89" s="465" t="n">
        <f aca="false">P89*$AO89</f>
        <v>0</v>
      </c>
      <c r="AR89" s="465" t="n">
        <f aca="false">Q89*$AO89</f>
        <v>0</v>
      </c>
      <c r="AS89" s="465" t="n">
        <f aca="false">R89*$AO89</f>
        <v>0</v>
      </c>
      <c r="AT89" s="465" t="n">
        <f aca="false">S89*$AO89</f>
        <v>0</v>
      </c>
      <c r="AU89" s="465" t="n">
        <f aca="false">T89*$AO89</f>
        <v>0</v>
      </c>
      <c r="AV89" s="465" t="n">
        <f aca="false">U89*$AO89</f>
        <v>0</v>
      </c>
      <c r="AW89" s="465" t="n">
        <f aca="false">V89*$AO89</f>
        <v>0</v>
      </c>
      <c r="AX89" s="465" t="n">
        <f aca="false">W89*$AO89</f>
        <v>0</v>
      </c>
      <c r="AY89" s="465" t="n">
        <f aca="false">X89*$AO89</f>
        <v>0</v>
      </c>
      <c r="AZ89" s="465" t="n">
        <f aca="false">Y89*$AO89</f>
        <v>0</v>
      </c>
      <c r="BA89" s="465" t="n">
        <f aca="false">Z89*$AO89</f>
        <v>0</v>
      </c>
      <c r="BB89" s="465" t="n">
        <f aca="false">AA89*$AO89</f>
        <v>0</v>
      </c>
      <c r="BC89" s="465" t="n">
        <f aca="false">AB89*$AO89</f>
        <v>0</v>
      </c>
      <c r="BD89" s="465" t="n">
        <f aca="false">AC89*$AO89</f>
        <v>0</v>
      </c>
      <c r="BE89" s="465" t="n">
        <f aca="false">AD89*$AO89</f>
        <v>0</v>
      </c>
      <c r="BF89" s="465" t="n">
        <f aca="false">AE89*$AO89</f>
        <v>0</v>
      </c>
      <c r="BG89" s="465" t="n">
        <f aca="false">AF89*$AO89</f>
        <v>0</v>
      </c>
      <c r="BH89" s="465" t="n">
        <f aca="false">AG89*$AO89</f>
        <v>0</v>
      </c>
      <c r="BI89" s="465" t="n">
        <f aca="false">AH89*$AO89</f>
        <v>0</v>
      </c>
      <c r="BJ89" s="465" t="n">
        <f aca="false">AI89*$AO89</f>
        <v>0</v>
      </c>
      <c r="BK89" s="465" t="n">
        <f aca="false">AJ89*$AO89</f>
        <v>0</v>
      </c>
      <c r="BL89" s="465" t="n">
        <f aca="false">AK89*$AO89</f>
        <v>0</v>
      </c>
      <c r="BM89" s="465" t="n">
        <f aca="false">AL89*$AO89</f>
        <v>0</v>
      </c>
      <c r="BN89" s="466" t="n">
        <f aca="false">SUM(AP89:BM89)</f>
        <v>0</v>
      </c>
      <c r="BP89" s="467" t="str">
        <f aca="false">Planilha!C89</f>
        <v>4.5.6</v>
      </c>
      <c r="BQ89" s="538" t="str">
        <f aca="false">Planilha!D89</f>
        <v>cola tipo adesivo de contato Armcell 
lata 900ml</v>
      </c>
      <c r="BR89" s="441" t="str">
        <f aca="false">Planilha!E89</f>
        <v>lata</v>
      </c>
      <c r="BS89" s="442" t="n">
        <f aca="false">Planilha!N89</f>
        <v>40</v>
      </c>
      <c r="BT89" s="443" t="n">
        <f aca="false">Planilha!O89</f>
        <v>0</v>
      </c>
      <c r="BU89" s="443" t="n">
        <f aca="false">Planilha!P89</f>
        <v>0</v>
      </c>
      <c r="BV89" s="443" t="n">
        <f aca="false">Planilha!Q89</f>
        <v>0</v>
      </c>
      <c r="BW89" s="443" t="n">
        <f aca="false">Planilha!R89</f>
        <v>0</v>
      </c>
      <c r="BX89" s="443" t="n">
        <f aca="false">Planilha!S89</f>
        <v>0</v>
      </c>
      <c r="BY89" s="443" t="n">
        <f aca="false">Planilha!T89</f>
        <v>0</v>
      </c>
      <c r="BZ89" s="443" t="n">
        <f aca="false">Planilha!U89</f>
        <v>0</v>
      </c>
      <c r="CA89" s="443" t="n">
        <f aca="false">Planilha!V89</f>
        <v>0</v>
      </c>
      <c r="CB89" s="443" t="n">
        <f aca="false">Planilha!W89</f>
        <v>0</v>
      </c>
      <c r="CC89" s="443" t="n">
        <f aca="false">Planilha!X89</f>
        <v>0</v>
      </c>
      <c r="CD89" s="443" t="n">
        <f aca="false">Planilha!Y89</f>
        <v>0</v>
      </c>
      <c r="CE89" s="443" t="n">
        <f aca="false">Planilha!Z89</f>
        <v>0</v>
      </c>
      <c r="CF89" s="443" t="n">
        <f aca="false">Planilha!AA89</f>
        <v>0</v>
      </c>
      <c r="CG89" s="443" t="n">
        <f aca="false">Planilha!AB89</f>
        <v>0</v>
      </c>
      <c r="CH89" s="443" t="n">
        <f aca="false">Planilha!AC89</f>
        <v>0</v>
      </c>
      <c r="CI89" s="443" t="n">
        <f aca="false">Planilha!AD89</f>
        <v>0</v>
      </c>
      <c r="CJ89" s="443" t="n">
        <f aca="false">Planilha!AE89</f>
        <v>0</v>
      </c>
      <c r="CK89" s="443" t="n">
        <f aca="false">Planilha!AF89</f>
        <v>0</v>
      </c>
      <c r="CL89" s="443" t="n">
        <f aca="false">Planilha!AG89</f>
        <v>0</v>
      </c>
      <c r="CM89" s="443" t="n">
        <f aca="false">Planilha!AH89</f>
        <v>0</v>
      </c>
      <c r="CN89" s="443" t="n">
        <f aca="false">Planilha!AI89</f>
        <v>0</v>
      </c>
      <c r="CO89" s="443" t="n">
        <f aca="false">Planilha!AJ89</f>
        <v>0</v>
      </c>
      <c r="CP89" s="443" t="n">
        <f aca="false">Planilha!AK89</f>
        <v>0</v>
      </c>
      <c r="CQ89" s="443" t="n">
        <f aca="false">Planilha!AL89</f>
        <v>0</v>
      </c>
      <c r="CR89" s="443" t="n">
        <f aca="false">SUM(BT89:CQ89)</f>
        <v>0</v>
      </c>
      <c r="CS89" s="444" t="n">
        <f aca="false">Planilha!H89</f>
        <v>4371.6</v>
      </c>
      <c r="CT89" s="444" t="n">
        <f aca="false">Planilha!AP89</f>
        <v>0</v>
      </c>
      <c r="CU89" s="444" t="n">
        <f aca="false">Planilha!AQ89</f>
        <v>0</v>
      </c>
      <c r="CV89" s="444" t="n">
        <f aca="false">Planilha!AR89</f>
        <v>0</v>
      </c>
      <c r="CW89" s="444" t="n">
        <f aca="false">Planilha!AS89</f>
        <v>0</v>
      </c>
      <c r="CX89" s="444" t="n">
        <f aca="false">Planilha!AT89</f>
        <v>0</v>
      </c>
      <c r="CY89" s="444" t="n">
        <f aca="false">Planilha!AU89</f>
        <v>0</v>
      </c>
      <c r="CZ89" s="444" t="n">
        <f aca="false">Planilha!AV89</f>
        <v>0</v>
      </c>
      <c r="DA89" s="444" t="n">
        <f aca="false">Planilha!AW89</f>
        <v>0</v>
      </c>
      <c r="DB89" s="444" t="n">
        <f aca="false">Planilha!AX89</f>
        <v>0</v>
      </c>
      <c r="DC89" s="444" t="n">
        <f aca="false">Planilha!AY89</f>
        <v>0</v>
      </c>
      <c r="DD89" s="444" t="n">
        <f aca="false">Planilha!AZ89</f>
        <v>0</v>
      </c>
      <c r="DE89" s="444" t="n">
        <f aca="false">Planilha!BA89</f>
        <v>0</v>
      </c>
      <c r="DF89" s="444" t="n">
        <f aca="false">Planilha!BB89</f>
        <v>0</v>
      </c>
      <c r="DG89" s="444" t="n">
        <f aca="false">Planilha!BC89</f>
        <v>0</v>
      </c>
      <c r="DH89" s="444" t="n">
        <f aca="false">Planilha!BD89</f>
        <v>0</v>
      </c>
      <c r="DI89" s="444" t="n">
        <f aca="false">Planilha!BE89</f>
        <v>0</v>
      </c>
      <c r="DJ89" s="444" t="n">
        <f aca="false">Planilha!BF89</f>
        <v>0</v>
      </c>
      <c r="DK89" s="444" t="n">
        <f aca="false">Planilha!BG89</f>
        <v>0</v>
      </c>
      <c r="DL89" s="444" t="n">
        <f aca="false">Planilha!BH89</f>
        <v>0</v>
      </c>
      <c r="DM89" s="444" t="n">
        <f aca="false">Planilha!BI89</f>
        <v>0</v>
      </c>
      <c r="DN89" s="444" t="n">
        <f aca="false">Planilha!BJ89</f>
        <v>0</v>
      </c>
      <c r="DO89" s="444" t="n">
        <f aca="false">Planilha!BK89</f>
        <v>0</v>
      </c>
      <c r="DP89" s="444" t="n">
        <f aca="false">Planilha!BL89</f>
        <v>0</v>
      </c>
      <c r="DQ89" s="444" t="n">
        <f aca="false">Planilha!BM89</f>
        <v>0</v>
      </c>
      <c r="DR89" s="492"/>
      <c r="DS89" s="492"/>
      <c r="DT89" s="492"/>
      <c r="DU89" s="492"/>
      <c r="DV89" s="492"/>
      <c r="DW89" s="492"/>
      <c r="DX89" s="492"/>
      <c r="DY89" s="492"/>
      <c r="DZ89" s="492"/>
      <c r="EA89" s="492"/>
      <c r="EB89" s="492"/>
      <c r="EC89" s="492"/>
      <c r="ED89" s="492"/>
      <c r="EE89" s="492"/>
      <c r="EF89" s="492"/>
      <c r="EG89" s="492"/>
      <c r="EH89" s="492"/>
      <c r="EI89" s="492"/>
      <c r="EJ89" s="492"/>
      <c r="EK89" s="492"/>
      <c r="EL89" s="492"/>
      <c r="EM89" s="492"/>
      <c r="EN89" s="492"/>
      <c r="EO89" s="492"/>
      <c r="EP89" s="413"/>
      <c r="EQ89" s="414"/>
      <c r="ER89" s="460" t="str">
        <f aca="false">Planilha!C89</f>
        <v>4.5.6</v>
      </c>
      <c r="ES89" s="461" t="str">
        <f aca="false">Planilha!D89</f>
        <v>cola tipo adesivo de contato Armcell 
lata 900ml</v>
      </c>
      <c r="ET89" s="460" t="str">
        <f aca="false">Planilha!E89</f>
        <v>lata</v>
      </c>
      <c r="EU89" s="457" t="n">
        <f aca="false">Planilha!F89</f>
        <v>40</v>
      </c>
      <c r="EV89" s="468" t="n">
        <v>0</v>
      </c>
      <c r="EW89" s="465" t="n">
        <f aca="false">EV89*EU89</f>
        <v>0</v>
      </c>
      <c r="EX89" s="469" t="n">
        <f aca="false">G89</f>
        <v>109.29</v>
      </c>
      <c r="EY89" s="465" t="n">
        <f aca="false">Planilha!H89</f>
        <v>4371.6</v>
      </c>
      <c r="EZ89" s="468" t="n">
        <f aca="false">EX89-EV89</f>
        <v>109.29</v>
      </c>
      <c r="FA89" s="470" t="e">
        <f aca="false">IF(EZ89=0,0,EZ89/EV89)</f>
        <v>#DIV/0!</v>
      </c>
    </row>
    <row r="90" s="421" customFormat="true" ht="15" hidden="false" customHeight="true" outlineLevel="0" collapsed="false">
      <c r="A90" s="495"/>
      <c r="B90" s="496"/>
      <c r="C90" s="508"/>
      <c r="D90" s="509" t="s">
        <v>370</v>
      </c>
      <c r="E90" s="510"/>
      <c r="F90" s="511"/>
      <c r="G90" s="471"/>
      <c r="H90" s="512"/>
      <c r="I90" s="459"/>
      <c r="K90" s="336"/>
      <c r="M90" s="513"/>
      <c r="N90" s="514"/>
      <c r="O90" s="515"/>
      <c r="P90" s="515"/>
      <c r="Q90" s="515"/>
      <c r="R90" s="515"/>
      <c r="S90" s="515"/>
      <c r="T90" s="515"/>
      <c r="U90" s="515"/>
      <c r="V90" s="515"/>
      <c r="W90" s="515"/>
      <c r="X90" s="515"/>
      <c r="Y90" s="515"/>
      <c r="Z90" s="515"/>
      <c r="AA90" s="515"/>
      <c r="AB90" s="515"/>
      <c r="AC90" s="515"/>
      <c r="AD90" s="515"/>
      <c r="AE90" s="515"/>
      <c r="AF90" s="515"/>
      <c r="AG90" s="515"/>
      <c r="AH90" s="515"/>
      <c r="AI90" s="515"/>
      <c r="AJ90" s="515"/>
      <c r="AK90" s="515"/>
      <c r="AL90" s="515"/>
      <c r="AM90" s="516"/>
      <c r="AN90" s="464" t="n">
        <f aca="false">IF(F90=0,0,((F90/F90)-AM90))</f>
        <v>0</v>
      </c>
      <c r="AO90" s="518"/>
      <c r="AP90" s="518"/>
      <c r="AQ90" s="518"/>
      <c r="AR90" s="518"/>
      <c r="AS90" s="518"/>
      <c r="AT90" s="518"/>
      <c r="AU90" s="518"/>
      <c r="AV90" s="518"/>
      <c r="AW90" s="518"/>
      <c r="AX90" s="465" t="n">
        <f aca="false">W90*$AO90</f>
        <v>0</v>
      </c>
      <c r="AY90" s="518"/>
      <c r="AZ90" s="518"/>
      <c r="BA90" s="518"/>
      <c r="BB90" s="518"/>
      <c r="BC90" s="518"/>
      <c r="BD90" s="518"/>
      <c r="BE90" s="518"/>
      <c r="BF90" s="518"/>
      <c r="BG90" s="518"/>
      <c r="BH90" s="518"/>
      <c r="BI90" s="518"/>
      <c r="BJ90" s="518"/>
      <c r="BK90" s="518"/>
      <c r="BL90" s="518"/>
      <c r="BM90" s="518"/>
      <c r="BN90" s="518"/>
      <c r="BP90" s="439" t="n">
        <f aca="false">Planilha!C90</f>
        <v>0</v>
      </c>
      <c r="BQ90" s="440" t="str">
        <f aca="false">Planilha!D90</f>
        <v>Proteção Mecânica  (bombas BAGP e BAGS)</v>
      </c>
      <c r="BR90" s="441"/>
      <c r="BS90" s="442" t="n">
        <f aca="false">Planilha!N90</f>
        <v>0</v>
      </c>
      <c r="BT90" s="443" t="n">
        <f aca="false">Planilha!O90</f>
        <v>0</v>
      </c>
      <c r="BU90" s="443" t="n">
        <f aca="false">Planilha!P90</f>
        <v>0</v>
      </c>
      <c r="BV90" s="443" t="n">
        <f aca="false">Planilha!Q90</f>
        <v>0</v>
      </c>
      <c r="BW90" s="443" t="n">
        <f aca="false">Planilha!R90</f>
        <v>0</v>
      </c>
      <c r="BX90" s="443" t="n">
        <f aca="false">Planilha!S90</f>
        <v>0</v>
      </c>
      <c r="BY90" s="443" t="n">
        <f aca="false">Planilha!T90</f>
        <v>0</v>
      </c>
      <c r="BZ90" s="443" t="n">
        <f aca="false">Planilha!U90</f>
        <v>0</v>
      </c>
      <c r="CA90" s="443" t="n">
        <f aca="false">Planilha!V90</f>
        <v>0</v>
      </c>
      <c r="CB90" s="443" t="n">
        <f aca="false">Planilha!W90</f>
        <v>0</v>
      </c>
      <c r="CC90" s="443" t="n">
        <f aca="false">Planilha!X90</f>
        <v>0</v>
      </c>
      <c r="CD90" s="443" t="n">
        <f aca="false">Planilha!Y90</f>
        <v>0</v>
      </c>
      <c r="CE90" s="443" t="n">
        <f aca="false">Planilha!Z90</f>
        <v>0</v>
      </c>
      <c r="CF90" s="443" t="n">
        <f aca="false">Planilha!AA90</f>
        <v>0</v>
      </c>
      <c r="CG90" s="443" t="n">
        <f aca="false">Planilha!AB90</f>
        <v>0</v>
      </c>
      <c r="CH90" s="443" t="n">
        <f aca="false">Planilha!AC90</f>
        <v>0</v>
      </c>
      <c r="CI90" s="443" t="n">
        <f aca="false">Planilha!AD90</f>
        <v>0</v>
      </c>
      <c r="CJ90" s="443" t="n">
        <f aca="false">Planilha!AE90</f>
        <v>0</v>
      </c>
      <c r="CK90" s="443" t="n">
        <f aca="false">Planilha!AF90</f>
        <v>0</v>
      </c>
      <c r="CL90" s="443" t="n">
        <f aca="false">Planilha!AG90</f>
        <v>0</v>
      </c>
      <c r="CM90" s="443" t="n">
        <f aca="false">Planilha!AH90</f>
        <v>0</v>
      </c>
      <c r="CN90" s="443" t="n">
        <f aca="false">Planilha!AI90</f>
        <v>0</v>
      </c>
      <c r="CO90" s="443" t="n">
        <f aca="false">Planilha!AJ90</f>
        <v>0</v>
      </c>
      <c r="CP90" s="443" t="n">
        <f aca="false">Planilha!AK90</f>
        <v>0</v>
      </c>
      <c r="CQ90" s="443" t="n">
        <f aca="false">Planilha!AL90</f>
        <v>0</v>
      </c>
      <c r="CR90" s="443"/>
      <c r="CS90" s="444"/>
      <c r="CT90" s="444"/>
      <c r="CU90" s="444"/>
      <c r="CV90" s="444"/>
      <c r="CW90" s="444"/>
      <c r="CX90" s="444"/>
      <c r="CY90" s="444"/>
      <c r="CZ90" s="444"/>
      <c r="DA90" s="444"/>
      <c r="DB90" s="444"/>
      <c r="DC90" s="444"/>
      <c r="DD90" s="444"/>
      <c r="DE90" s="444"/>
      <c r="DF90" s="444"/>
      <c r="DG90" s="444"/>
      <c r="DH90" s="444"/>
      <c r="DI90" s="444"/>
      <c r="DJ90" s="444"/>
      <c r="DK90" s="444"/>
      <c r="DL90" s="444"/>
      <c r="DM90" s="444"/>
      <c r="DN90" s="444"/>
      <c r="DO90" s="444"/>
      <c r="DP90" s="444"/>
      <c r="DQ90" s="444"/>
      <c r="DR90" s="492"/>
      <c r="DS90" s="492"/>
      <c r="DT90" s="492"/>
      <c r="DU90" s="492"/>
      <c r="DV90" s="492"/>
      <c r="DW90" s="492"/>
      <c r="DX90" s="492"/>
      <c r="DY90" s="492"/>
      <c r="DZ90" s="492"/>
      <c r="EA90" s="492"/>
      <c r="EB90" s="492"/>
      <c r="EC90" s="492"/>
      <c r="ED90" s="492"/>
      <c r="EE90" s="492"/>
      <c r="EF90" s="492"/>
      <c r="EG90" s="492"/>
      <c r="EH90" s="492"/>
      <c r="EI90" s="492"/>
      <c r="EJ90" s="492"/>
      <c r="EK90" s="492"/>
      <c r="EL90" s="492"/>
      <c r="EM90" s="492"/>
      <c r="EN90" s="492"/>
      <c r="EO90" s="492"/>
      <c r="EP90" s="413"/>
      <c r="EQ90" s="414"/>
      <c r="ER90" s="336"/>
      <c r="ET90" s="513"/>
      <c r="EU90" s="514"/>
      <c r="EV90" s="519"/>
      <c r="EW90" s="518"/>
      <c r="EX90" s="519"/>
      <c r="EY90" s="518"/>
      <c r="EZ90" s="519"/>
      <c r="FA90" s="515" t="n">
        <f aca="false">IF(EZ90=0,0,EZ90/EV90)</f>
        <v>0</v>
      </c>
    </row>
    <row r="91" s="421" customFormat="true" ht="38.25" hidden="false" customHeight="false" outlineLevel="0" collapsed="false">
      <c r="A91" s="495" t="s">
        <v>245</v>
      </c>
      <c r="B91" s="496" t="s">
        <v>360</v>
      </c>
      <c r="C91" s="497" t="s">
        <v>365</v>
      </c>
      <c r="D91" s="533" t="s">
        <v>362</v>
      </c>
      <c r="E91" s="534" t="s">
        <v>240</v>
      </c>
      <c r="F91" s="511" t="n">
        <v>4</v>
      </c>
      <c r="G91" s="471" t="n">
        <v>2312.94</v>
      </c>
      <c r="H91" s="458" t="n">
        <f aca="false">+F91*G91</f>
        <v>9251.76</v>
      </c>
      <c r="I91" s="459"/>
      <c r="K91" s="460" t="str">
        <f aca="false">Planilha!C91</f>
        <v>4.5.3</v>
      </c>
      <c r="L91" s="461" t="str">
        <f aca="false">Planilha!D91</f>
        <v>Proteção em chapas de aluminio 0,5mm e 0,7mm de espessura, inclui corte, dobra, rebites, parafusos e elementos diversos</v>
      </c>
      <c r="M91" s="460" t="str">
        <f aca="false">Planilha!E91</f>
        <v>Cj</v>
      </c>
      <c r="N91" s="457" t="n">
        <f aca="false">Planilha!F91</f>
        <v>4</v>
      </c>
      <c r="O91" s="462"/>
      <c r="P91" s="462"/>
      <c r="Q91" s="462"/>
      <c r="R91" s="462"/>
      <c r="S91" s="462"/>
      <c r="T91" s="462"/>
      <c r="U91" s="462"/>
      <c r="V91" s="462"/>
      <c r="W91" s="462"/>
      <c r="X91" s="462"/>
      <c r="Y91" s="462"/>
      <c r="Z91" s="462"/>
      <c r="AA91" s="462"/>
      <c r="AB91" s="462"/>
      <c r="AC91" s="462"/>
      <c r="AD91" s="462"/>
      <c r="AE91" s="462"/>
      <c r="AF91" s="462"/>
      <c r="AG91" s="462"/>
      <c r="AH91" s="462"/>
      <c r="AI91" s="462"/>
      <c r="AJ91" s="462"/>
      <c r="AK91" s="462"/>
      <c r="AL91" s="462"/>
      <c r="AM91" s="463" t="n">
        <f aca="false">SUM(O91:AL91)</f>
        <v>0</v>
      </c>
      <c r="AN91" s="464" t="n">
        <f aca="false">IF(F91=0,0,((F91/F91)-AM91))</f>
        <v>1</v>
      </c>
      <c r="AO91" s="465" t="n">
        <f aca="false">Planilha!H91</f>
        <v>9251.76</v>
      </c>
      <c r="AP91" s="465" t="n">
        <f aca="false">O91*AO91</f>
        <v>0</v>
      </c>
      <c r="AQ91" s="465" t="n">
        <f aca="false">P91*$AO91</f>
        <v>0</v>
      </c>
      <c r="AR91" s="465" t="n">
        <f aca="false">Q91*$AO91</f>
        <v>0</v>
      </c>
      <c r="AS91" s="465" t="n">
        <f aca="false">R91*$AO91</f>
        <v>0</v>
      </c>
      <c r="AT91" s="465" t="n">
        <f aca="false">S91*$AO91</f>
        <v>0</v>
      </c>
      <c r="AU91" s="465" t="n">
        <f aca="false">T91*$AO91</f>
        <v>0</v>
      </c>
      <c r="AV91" s="465" t="n">
        <f aca="false">U91*$AO91</f>
        <v>0</v>
      </c>
      <c r="AW91" s="465" t="n">
        <f aca="false">V91*$AO91</f>
        <v>0</v>
      </c>
      <c r="AX91" s="465" t="n">
        <f aca="false">W91*$AO91</f>
        <v>0</v>
      </c>
      <c r="AY91" s="465" t="n">
        <f aca="false">X91*$AO91</f>
        <v>0</v>
      </c>
      <c r="AZ91" s="465" t="n">
        <f aca="false">Y91*$AO91</f>
        <v>0</v>
      </c>
      <c r="BA91" s="465" t="n">
        <f aca="false">Z91*$AO91</f>
        <v>0</v>
      </c>
      <c r="BB91" s="465" t="n">
        <f aca="false">AA91*$AO91</f>
        <v>0</v>
      </c>
      <c r="BC91" s="465" t="n">
        <f aca="false">AB91*$AO91</f>
        <v>0</v>
      </c>
      <c r="BD91" s="465" t="n">
        <f aca="false">AC91*$AO91</f>
        <v>0</v>
      </c>
      <c r="BE91" s="465" t="n">
        <f aca="false">AD91*$AO91</f>
        <v>0</v>
      </c>
      <c r="BF91" s="465" t="n">
        <f aca="false">AE91*$AO91</f>
        <v>0</v>
      </c>
      <c r="BG91" s="465" t="n">
        <f aca="false">AF91*$AO91</f>
        <v>0</v>
      </c>
      <c r="BH91" s="465" t="n">
        <f aca="false">AG91*$AO91</f>
        <v>0</v>
      </c>
      <c r="BI91" s="465" t="n">
        <f aca="false">AH91*$AO91</f>
        <v>0</v>
      </c>
      <c r="BJ91" s="465" t="n">
        <f aca="false">AI91*$AO91</f>
        <v>0</v>
      </c>
      <c r="BK91" s="465" t="n">
        <f aca="false">AJ91*$AO91</f>
        <v>0</v>
      </c>
      <c r="BL91" s="465" t="n">
        <f aca="false">AK91*$AO91</f>
        <v>0</v>
      </c>
      <c r="BM91" s="465" t="n">
        <f aca="false">AL91*$AO91</f>
        <v>0</v>
      </c>
      <c r="BN91" s="466" t="n">
        <f aca="false">SUM(AP91:BM91)</f>
        <v>0</v>
      </c>
      <c r="BP91" s="467" t="str">
        <f aca="false">Planilha!C91</f>
        <v>4.5.3</v>
      </c>
      <c r="BQ91" s="538" t="str">
        <f aca="false">Planilha!D91</f>
        <v>Proteção em chapas de aluminio 0,5mm e 0,7mm de espessura, inclui corte, dobra, rebites, parafusos e elementos diversos</v>
      </c>
      <c r="BR91" s="441" t="str">
        <f aca="false">Planilha!E91</f>
        <v>Cj</v>
      </c>
      <c r="BS91" s="442" t="n">
        <f aca="false">Planilha!N91</f>
        <v>4</v>
      </c>
      <c r="BT91" s="443" t="n">
        <f aca="false">Planilha!O91</f>
        <v>0</v>
      </c>
      <c r="BU91" s="443" t="n">
        <f aca="false">Planilha!P91</f>
        <v>0</v>
      </c>
      <c r="BV91" s="443" t="n">
        <f aca="false">Planilha!Q91</f>
        <v>0</v>
      </c>
      <c r="BW91" s="443" t="n">
        <f aca="false">Planilha!R91</f>
        <v>0</v>
      </c>
      <c r="BX91" s="443" t="n">
        <f aca="false">Planilha!S91</f>
        <v>0</v>
      </c>
      <c r="BY91" s="443" t="n">
        <f aca="false">Planilha!T91</f>
        <v>0</v>
      </c>
      <c r="BZ91" s="443" t="n">
        <f aca="false">Planilha!U91</f>
        <v>0</v>
      </c>
      <c r="CA91" s="443" t="n">
        <f aca="false">Planilha!V91</f>
        <v>0</v>
      </c>
      <c r="CB91" s="443" t="n">
        <f aca="false">Planilha!W91</f>
        <v>0</v>
      </c>
      <c r="CC91" s="443" t="n">
        <f aca="false">Planilha!X91</f>
        <v>0</v>
      </c>
      <c r="CD91" s="443" t="n">
        <f aca="false">Planilha!Y91</f>
        <v>0</v>
      </c>
      <c r="CE91" s="443" t="n">
        <f aca="false">Planilha!Z91</f>
        <v>0</v>
      </c>
      <c r="CF91" s="443" t="n">
        <f aca="false">Planilha!AA91</f>
        <v>0</v>
      </c>
      <c r="CG91" s="443" t="n">
        <f aca="false">Planilha!AB91</f>
        <v>0</v>
      </c>
      <c r="CH91" s="443" t="n">
        <f aca="false">Planilha!AC91</f>
        <v>0</v>
      </c>
      <c r="CI91" s="443" t="n">
        <f aca="false">Planilha!AD91</f>
        <v>0</v>
      </c>
      <c r="CJ91" s="443" t="n">
        <f aca="false">Planilha!AE91</f>
        <v>0</v>
      </c>
      <c r="CK91" s="443" t="n">
        <f aca="false">Planilha!AF91</f>
        <v>0</v>
      </c>
      <c r="CL91" s="443" t="n">
        <f aca="false">Planilha!AG91</f>
        <v>0</v>
      </c>
      <c r="CM91" s="443" t="n">
        <f aca="false">Planilha!AH91</f>
        <v>0</v>
      </c>
      <c r="CN91" s="443" t="n">
        <f aca="false">Planilha!AI91</f>
        <v>0</v>
      </c>
      <c r="CO91" s="443" t="n">
        <f aca="false">Planilha!AJ91</f>
        <v>0</v>
      </c>
      <c r="CP91" s="443" t="n">
        <f aca="false">Planilha!AK91</f>
        <v>0</v>
      </c>
      <c r="CQ91" s="443" t="n">
        <f aca="false">Planilha!AL91</f>
        <v>0</v>
      </c>
      <c r="CR91" s="443" t="n">
        <f aca="false">SUM(BT91:CQ91)</f>
        <v>0</v>
      </c>
      <c r="CS91" s="444" t="n">
        <f aca="false">Planilha!H91</f>
        <v>9251.76</v>
      </c>
      <c r="CT91" s="444" t="n">
        <f aca="false">Planilha!AP91</f>
        <v>0</v>
      </c>
      <c r="CU91" s="444" t="n">
        <f aca="false">Planilha!AQ91</f>
        <v>0</v>
      </c>
      <c r="CV91" s="444" t="n">
        <f aca="false">Planilha!AR91</f>
        <v>0</v>
      </c>
      <c r="CW91" s="444" t="n">
        <f aca="false">Planilha!AS91</f>
        <v>0</v>
      </c>
      <c r="CX91" s="444" t="n">
        <f aca="false">Planilha!AT91</f>
        <v>0</v>
      </c>
      <c r="CY91" s="444" t="n">
        <f aca="false">Planilha!AU91</f>
        <v>0</v>
      </c>
      <c r="CZ91" s="444" t="n">
        <f aca="false">Planilha!AV91</f>
        <v>0</v>
      </c>
      <c r="DA91" s="444" t="n">
        <f aca="false">Planilha!AW91</f>
        <v>0</v>
      </c>
      <c r="DB91" s="444" t="n">
        <f aca="false">Planilha!AX91</f>
        <v>0</v>
      </c>
      <c r="DC91" s="444" t="n">
        <f aca="false">Planilha!AY91</f>
        <v>0</v>
      </c>
      <c r="DD91" s="444" t="n">
        <f aca="false">Planilha!AZ91</f>
        <v>0</v>
      </c>
      <c r="DE91" s="444" t="n">
        <f aca="false">Planilha!BA91</f>
        <v>0</v>
      </c>
      <c r="DF91" s="444" t="n">
        <f aca="false">Planilha!BB91</f>
        <v>0</v>
      </c>
      <c r="DG91" s="444" t="n">
        <f aca="false">Planilha!BC91</f>
        <v>0</v>
      </c>
      <c r="DH91" s="444" t="n">
        <f aca="false">Planilha!BD91</f>
        <v>0</v>
      </c>
      <c r="DI91" s="444" t="n">
        <f aca="false">Planilha!BE91</f>
        <v>0</v>
      </c>
      <c r="DJ91" s="444" t="n">
        <f aca="false">Planilha!BF91</f>
        <v>0</v>
      </c>
      <c r="DK91" s="444" t="n">
        <f aca="false">Planilha!BG91</f>
        <v>0</v>
      </c>
      <c r="DL91" s="444" t="n">
        <f aca="false">Planilha!BH91</f>
        <v>0</v>
      </c>
      <c r="DM91" s="444" t="n">
        <f aca="false">Planilha!BI91</f>
        <v>0</v>
      </c>
      <c r="DN91" s="444" t="n">
        <f aca="false">Planilha!BJ91</f>
        <v>0</v>
      </c>
      <c r="DO91" s="444" t="n">
        <f aca="false">Planilha!BK91</f>
        <v>0</v>
      </c>
      <c r="DP91" s="444" t="n">
        <f aca="false">Planilha!BL91</f>
        <v>0</v>
      </c>
      <c r="DQ91" s="444" t="n">
        <f aca="false">Planilha!BM91</f>
        <v>0</v>
      </c>
      <c r="DR91" s="492"/>
      <c r="DS91" s="492"/>
      <c r="DT91" s="492"/>
      <c r="DU91" s="492"/>
      <c r="DV91" s="492"/>
      <c r="DW91" s="492"/>
      <c r="DX91" s="492"/>
      <c r="DY91" s="492"/>
      <c r="DZ91" s="492"/>
      <c r="EA91" s="492"/>
      <c r="EB91" s="492"/>
      <c r="EC91" s="492"/>
      <c r="ED91" s="492"/>
      <c r="EE91" s="492"/>
      <c r="EF91" s="492"/>
      <c r="EG91" s="492"/>
      <c r="EH91" s="492"/>
      <c r="EI91" s="492"/>
      <c r="EJ91" s="492"/>
      <c r="EK91" s="492"/>
      <c r="EL91" s="492"/>
      <c r="EM91" s="492"/>
      <c r="EN91" s="492"/>
      <c r="EO91" s="492"/>
      <c r="EP91" s="413"/>
      <c r="EQ91" s="414"/>
      <c r="ER91" s="460" t="str">
        <f aca="false">Planilha!C91</f>
        <v>4.5.3</v>
      </c>
      <c r="ES91" s="461" t="str">
        <f aca="false">Planilha!D91</f>
        <v>Proteção em chapas de aluminio 0,5mm e 0,7mm de espessura, inclui corte, dobra, rebites, parafusos e elementos diversos</v>
      </c>
      <c r="ET91" s="460" t="str">
        <f aca="false">Planilha!E91</f>
        <v>Cj</v>
      </c>
      <c r="EU91" s="457" t="n">
        <f aca="false">Planilha!F91</f>
        <v>4</v>
      </c>
      <c r="EV91" s="468" t="n">
        <v>0</v>
      </c>
      <c r="EW91" s="465" t="n">
        <f aca="false">EV91*EU91</f>
        <v>0</v>
      </c>
      <c r="EX91" s="469" t="n">
        <f aca="false">G91</f>
        <v>2312.94</v>
      </c>
      <c r="EY91" s="465" t="n">
        <f aca="false">Planilha!H91</f>
        <v>9251.76</v>
      </c>
      <c r="EZ91" s="468" t="n">
        <f aca="false">EX91-EV91</f>
        <v>2312.94</v>
      </c>
      <c r="FA91" s="470" t="e">
        <f aca="false">IF(EZ91=0,0,EZ91/EV91)</f>
        <v>#DIV/0!</v>
      </c>
    </row>
    <row r="92" s="421" customFormat="true" ht="12.75" hidden="false" customHeight="false" outlineLevel="0" collapsed="false">
      <c r="A92" s="495"/>
      <c r="B92" s="496"/>
      <c r="C92" s="508" t="s">
        <v>371</v>
      </c>
      <c r="D92" s="509" t="s">
        <v>372</v>
      </c>
      <c r="E92" s="510"/>
      <c r="F92" s="511"/>
      <c r="G92" s="471"/>
      <c r="H92" s="512"/>
      <c r="I92" s="459"/>
      <c r="K92" s="336"/>
      <c r="M92" s="513"/>
      <c r="N92" s="514"/>
      <c r="O92" s="515"/>
      <c r="P92" s="515"/>
      <c r="Q92" s="515"/>
      <c r="R92" s="515"/>
      <c r="S92" s="515"/>
      <c r="T92" s="515"/>
      <c r="U92" s="515"/>
      <c r="V92" s="515"/>
      <c r="W92" s="515"/>
      <c r="X92" s="515"/>
      <c r="Y92" s="515"/>
      <c r="Z92" s="515"/>
      <c r="AA92" s="515"/>
      <c r="AB92" s="515"/>
      <c r="AC92" s="515"/>
      <c r="AD92" s="515"/>
      <c r="AE92" s="515"/>
      <c r="AF92" s="515"/>
      <c r="AG92" s="515"/>
      <c r="AH92" s="515"/>
      <c r="AI92" s="515"/>
      <c r="AJ92" s="515"/>
      <c r="AK92" s="515"/>
      <c r="AL92" s="515"/>
      <c r="AM92" s="516"/>
      <c r="AN92" s="464" t="n">
        <f aca="false">IF(F92=0,0,((F92/F92)-AM92))</f>
        <v>0</v>
      </c>
      <c r="AO92" s="518"/>
      <c r="AP92" s="518"/>
      <c r="AQ92" s="518"/>
      <c r="AR92" s="518"/>
      <c r="AS92" s="518"/>
      <c r="AT92" s="518"/>
      <c r="AU92" s="518"/>
      <c r="AV92" s="518"/>
      <c r="AW92" s="518"/>
      <c r="AX92" s="465" t="n">
        <f aca="false">W92*$AO92</f>
        <v>0</v>
      </c>
      <c r="AY92" s="518"/>
      <c r="AZ92" s="518"/>
      <c r="BA92" s="518"/>
      <c r="BB92" s="518"/>
      <c r="BC92" s="518"/>
      <c r="BD92" s="518"/>
      <c r="BE92" s="518"/>
      <c r="BF92" s="518"/>
      <c r="BG92" s="518"/>
      <c r="BH92" s="518"/>
      <c r="BI92" s="518"/>
      <c r="BJ92" s="518"/>
      <c r="BK92" s="518"/>
      <c r="BL92" s="518"/>
      <c r="BM92" s="518"/>
      <c r="BN92" s="518"/>
      <c r="BP92" s="439" t="str">
        <f aca="false">Planilha!C92</f>
        <v>4.6</v>
      </c>
      <c r="BQ92" s="440" t="str">
        <f aca="false">Planilha!D92</f>
        <v>Purgadores</v>
      </c>
      <c r="BR92" s="441"/>
      <c r="BS92" s="442" t="n">
        <f aca="false">Planilha!N92</f>
        <v>0</v>
      </c>
      <c r="BT92" s="443" t="n">
        <f aca="false">Planilha!O92</f>
        <v>0</v>
      </c>
      <c r="BU92" s="443" t="n">
        <f aca="false">Planilha!P92</f>
        <v>0</v>
      </c>
      <c r="BV92" s="443" t="n">
        <f aca="false">Planilha!Q92</f>
        <v>0</v>
      </c>
      <c r="BW92" s="443" t="n">
        <f aca="false">Planilha!R92</f>
        <v>0</v>
      </c>
      <c r="BX92" s="443" t="n">
        <f aca="false">Planilha!S92</f>
        <v>0</v>
      </c>
      <c r="BY92" s="443" t="n">
        <f aca="false">Planilha!T92</f>
        <v>0</v>
      </c>
      <c r="BZ92" s="443" t="n">
        <f aca="false">Planilha!U92</f>
        <v>0</v>
      </c>
      <c r="CA92" s="443" t="n">
        <f aca="false">Planilha!V92</f>
        <v>0</v>
      </c>
      <c r="CB92" s="443" t="n">
        <f aca="false">Planilha!W92</f>
        <v>0</v>
      </c>
      <c r="CC92" s="443" t="n">
        <f aca="false">Planilha!X92</f>
        <v>0</v>
      </c>
      <c r="CD92" s="443" t="n">
        <f aca="false">Planilha!Y92</f>
        <v>0</v>
      </c>
      <c r="CE92" s="443" t="n">
        <f aca="false">Planilha!Z92</f>
        <v>0</v>
      </c>
      <c r="CF92" s="443" t="n">
        <f aca="false">Planilha!AA92</f>
        <v>0</v>
      </c>
      <c r="CG92" s="443" t="n">
        <f aca="false">Planilha!AB92</f>
        <v>0</v>
      </c>
      <c r="CH92" s="443" t="n">
        <f aca="false">Planilha!AC92</f>
        <v>0</v>
      </c>
      <c r="CI92" s="443" t="n">
        <f aca="false">Planilha!AD92</f>
        <v>0</v>
      </c>
      <c r="CJ92" s="443" t="n">
        <f aca="false">Planilha!AE92</f>
        <v>0</v>
      </c>
      <c r="CK92" s="443" t="n">
        <f aca="false">Planilha!AF92</f>
        <v>0</v>
      </c>
      <c r="CL92" s="443" t="n">
        <f aca="false">Planilha!AG92</f>
        <v>0</v>
      </c>
      <c r="CM92" s="443" t="n">
        <f aca="false">Planilha!AH92</f>
        <v>0</v>
      </c>
      <c r="CN92" s="443" t="n">
        <f aca="false">Planilha!AI92</f>
        <v>0</v>
      </c>
      <c r="CO92" s="443" t="n">
        <f aca="false">Planilha!AJ92</f>
        <v>0</v>
      </c>
      <c r="CP92" s="443" t="n">
        <f aca="false">Planilha!AK92</f>
        <v>0</v>
      </c>
      <c r="CQ92" s="443" t="n">
        <f aca="false">Planilha!AL92</f>
        <v>0</v>
      </c>
      <c r="CR92" s="443"/>
      <c r="CS92" s="444"/>
      <c r="CT92" s="444"/>
      <c r="CU92" s="444"/>
      <c r="CV92" s="444"/>
      <c r="CW92" s="444"/>
      <c r="CX92" s="444"/>
      <c r="CY92" s="444"/>
      <c r="CZ92" s="444"/>
      <c r="DA92" s="444"/>
      <c r="DB92" s="444"/>
      <c r="DC92" s="444"/>
      <c r="DD92" s="444"/>
      <c r="DE92" s="444"/>
      <c r="DF92" s="444"/>
      <c r="DG92" s="444"/>
      <c r="DH92" s="444"/>
      <c r="DI92" s="444"/>
      <c r="DJ92" s="444"/>
      <c r="DK92" s="444"/>
      <c r="DL92" s="444"/>
      <c r="DM92" s="444"/>
      <c r="DN92" s="444"/>
      <c r="DO92" s="444"/>
      <c r="DP92" s="444"/>
      <c r="DQ92" s="444"/>
      <c r="DR92" s="492"/>
      <c r="DS92" s="492"/>
      <c r="DT92" s="492"/>
      <c r="DU92" s="492"/>
      <c r="DV92" s="492"/>
      <c r="DW92" s="492"/>
      <c r="DX92" s="492"/>
      <c r="DY92" s="492"/>
      <c r="DZ92" s="492"/>
      <c r="EA92" s="492"/>
      <c r="EB92" s="492"/>
      <c r="EC92" s="492"/>
      <c r="ED92" s="492"/>
      <c r="EE92" s="492"/>
      <c r="EF92" s="492"/>
      <c r="EG92" s="492"/>
      <c r="EH92" s="492"/>
      <c r="EI92" s="492"/>
      <c r="EJ92" s="492"/>
      <c r="EK92" s="492"/>
      <c r="EL92" s="492"/>
      <c r="EM92" s="492"/>
      <c r="EN92" s="492"/>
      <c r="EO92" s="492"/>
      <c r="EP92" s="413"/>
      <c r="EQ92" s="414"/>
      <c r="ER92" s="336"/>
      <c r="ET92" s="513"/>
      <c r="EU92" s="514"/>
      <c r="EV92" s="519"/>
      <c r="EW92" s="518"/>
      <c r="EX92" s="519"/>
      <c r="EY92" s="518"/>
      <c r="EZ92" s="519"/>
      <c r="FA92" s="515" t="n">
        <f aca="false">IF(EZ92=0,0,EZ92/EV92)</f>
        <v>0</v>
      </c>
    </row>
    <row r="93" s="421" customFormat="true" ht="25.5" hidden="false" customHeight="false" outlineLevel="0" collapsed="false">
      <c r="A93" s="495" t="s">
        <v>245</v>
      </c>
      <c r="B93" s="496" t="s">
        <v>373</v>
      </c>
      <c r="C93" s="497" t="s">
        <v>374</v>
      </c>
      <c r="D93" s="533" t="s">
        <v>375</v>
      </c>
      <c r="E93" s="534" t="s">
        <v>13</v>
      </c>
      <c r="F93" s="511" t="n">
        <v>4</v>
      </c>
      <c r="G93" s="471" t="n">
        <v>1114.58</v>
      </c>
      <c r="H93" s="458" t="n">
        <f aca="false">+F93*G93</f>
        <v>4458.32</v>
      </c>
      <c r="I93" s="459"/>
      <c r="K93" s="460" t="str">
        <f aca="false">Planilha!C93</f>
        <v>4.6.1</v>
      </c>
      <c r="L93" s="461" t="str">
        <f aca="false">Planilha!D93</f>
        <v>purgadores c/ rosca BSP 3/4", em ferro fundido cinzento;</v>
      </c>
      <c r="M93" s="460" t="str">
        <f aca="false">Planilha!E93</f>
        <v>UN</v>
      </c>
      <c r="N93" s="457" t="n">
        <f aca="false">Planilha!F93</f>
        <v>4</v>
      </c>
      <c r="O93" s="462"/>
      <c r="P93" s="462"/>
      <c r="Q93" s="462"/>
      <c r="R93" s="462"/>
      <c r="S93" s="462"/>
      <c r="T93" s="462"/>
      <c r="U93" s="462"/>
      <c r="V93" s="462"/>
      <c r="W93" s="462"/>
      <c r="X93" s="462"/>
      <c r="Y93" s="462"/>
      <c r="Z93" s="462"/>
      <c r="AA93" s="462"/>
      <c r="AB93" s="462"/>
      <c r="AC93" s="462"/>
      <c r="AD93" s="462"/>
      <c r="AE93" s="462"/>
      <c r="AF93" s="462"/>
      <c r="AG93" s="462"/>
      <c r="AH93" s="462"/>
      <c r="AI93" s="462"/>
      <c r="AJ93" s="462"/>
      <c r="AK93" s="462"/>
      <c r="AL93" s="462"/>
      <c r="AM93" s="463" t="n">
        <f aca="false">SUM(O93:AL93)</f>
        <v>0</v>
      </c>
      <c r="AN93" s="464" t="n">
        <f aca="false">IF(F93=0,0,((F93/F93)-AM93))</f>
        <v>1</v>
      </c>
      <c r="AO93" s="465" t="n">
        <f aca="false">Planilha!H93</f>
        <v>4458.32</v>
      </c>
      <c r="AP93" s="465" t="n">
        <f aca="false">O93*AO93</f>
        <v>0</v>
      </c>
      <c r="AQ93" s="465" t="n">
        <f aca="false">P93*$AO93</f>
        <v>0</v>
      </c>
      <c r="AR93" s="465" t="n">
        <f aca="false">Q93*$AO93</f>
        <v>0</v>
      </c>
      <c r="AS93" s="465" t="n">
        <f aca="false">R93*$AO93</f>
        <v>0</v>
      </c>
      <c r="AT93" s="465" t="n">
        <f aca="false">S93*$AO93</f>
        <v>0</v>
      </c>
      <c r="AU93" s="465" t="n">
        <f aca="false">T93*$AO93</f>
        <v>0</v>
      </c>
      <c r="AV93" s="465" t="n">
        <f aca="false">U93*$AO93</f>
        <v>0</v>
      </c>
      <c r="AW93" s="465" t="n">
        <f aca="false">V93*$AO93</f>
        <v>0</v>
      </c>
      <c r="AX93" s="465" t="n">
        <f aca="false">W93*$AO93</f>
        <v>0</v>
      </c>
      <c r="AY93" s="465" t="n">
        <f aca="false">X93*$AO93</f>
        <v>0</v>
      </c>
      <c r="AZ93" s="465" t="n">
        <f aca="false">Y93*$AO93</f>
        <v>0</v>
      </c>
      <c r="BA93" s="465" t="n">
        <f aca="false">Z93*$AO93</f>
        <v>0</v>
      </c>
      <c r="BB93" s="465" t="n">
        <f aca="false">AA93*$AO93</f>
        <v>0</v>
      </c>
      <c r="BC93" s="465" t="n">
        <f aca="false">AB93*$AO93</f>
        <v>0</v>
      </c>
      <c r="BD93" s="465" t="n">
        <f aca="false">AC93*$AO93</f>
        <v>0</v>
      </c>
      <c r="BE93" s="465" t="n">
        <f aca="false">AD93*$AO93</f>
        <v>0</v>
      </c>
      <c r="BF93" s="465" t="n">
        <f aca="false">AE93*$AO93</f>
        <v>0</v>
      </c>
      <c r="BG93" s="465" t="n">
        <f aca="false">AF93*$AO93</f>
        <v>0</v>
      </c>
      <c r="BH93" s="465" t="n">
        <f aca="false">AG93*$AO93</f>
        <v>0</v>
      </c>
      <c r="BI93" s="465" t="n">
        <f aca="false">AH93*$AO93</f>
        <v>0</v>
      </c>
      <c r="BJ93" s="465" t="n">
        <f aca="false">AI93*$AO93</f>
        <v>0</v>
      </c>
      <c r="BK93" s="465" t="n">
        <f aca="false">AJ93*$AO93</f>
        <v>0</v>
      </c>
      <c r="BL93" s="465" t="n">
        <f aca="false">AK93*$AO93</f>
        <v>0</v>
      </c>
      <c r="BM93" s="465" t="n">
        <f aca="false">AL93*$AO93</f>
        <v>0</v>
      </c>
      <c r="BN93" s="466" t="n">
        <f aca="false">SUM(AP93:BM93)</f>
        <v>0</v>
      </c>
      <c r="BP93" s="467" t="str">
        <f aca="false">Planilha!C93</f>
        <v>4.6.1</v>
      </c>
      <c r="BQ93" s="538" t="str">
        <f aca="false">Planilha!D93</f>
        <v>purgadores c/ rosca BSP 3/4", em ferro fundido cinzento;</v>
      </c>
      <c r="BR93" s="441" t="str">
        <f aca="false">Planilha!E93</f>
        <v>UN</v>
      </c>
      <c r="BS93" s="442" t="n">
        <f aca="false">Planilha!N93</f>
        <v>4</v>
      </c>
      <c r="BT93" s="443" t="n">
        <f aca="false">Planilha!O93</f>
        <v>0</v>
      </c>
      <c r="BU93" s="443" t="n">
        <f aca="false">Planilha!P93</f>
        <v>0</v>
      </c>
      <c r="BV93" s="443" t="n">
        <f aca="false">Planilha!Q93</f>
        <v>0</v>
      </c>
      <c r="BW93" s="443" t="n">
        <f aca="false">Planilha!R93</f>
        <v>0</v>
      </c>
      <c r="BX93" s="443" t="n">
        <f aca="false">Planilha!S93</f>
        <v>0</v>
      </c>
      <c r="BY93" s="443" t="n">
        <f aca="false">Planilha!T93</f>
        <v>0</v>
      </c>
      <c r="BZ93" s="443" t="n">
        <f aca="false">Planilha!U93</f>
        <v>0</v>
      </c>
      <c r="CA93" s="443" t="n">
        <f aca="false">Planilha!V93</f>
        <v>0</v>
      </c>
      <c r="CB93" s="443" t="n">
        <f aca="false">Planilha!W93</f>
        <v>0</v>
      </c>
      <c r="CC93" s="443" t="n">
        <f aca="false">Planilha!X93</f>
        <v>0</v>
      </c>
      <c r="CD93" s="443" t="n">
        <f aca="false">Planilha!Y93</f>
        <v>0</v>
      </c>
      <c r="CE93" s="443" t="n">
        <f aca="false">Planilha!Z93</f>
        <v>0</v>
      </c>
      <c r="CF93" s="443" t="n">
        <f aca="false">Planilha!AA93</f>
        <v>0</v>
      </c>
      <c r="CG93" s="443" t="n">
        <f aca="false">Planilha!AB93</f>
        <v>0</v>
      </c>
      <c r="CH93" s="443" t="n">
        <f aca="false">Planilha!AC93</f>
        <v>0</v>
      </c>
      <c r="CI93" s="443" t="n">
        <f aca="false">Planilha!AD93</f>
        <v>0</v>
      </c>
      <c r="CJ93" s="443" t="n">
        <f aca="false">Planilha!AE93</f>
        <v>0</v>
      </c>
      <c r="CK93" s="443" t="n">
        <f aca="false">Planilha!AF93</f>
        <v>0</v>
      </c>
      <c r="CL93" s="443" t="n">
        <f aca="false">Planilha!AG93</f>
        <v>0</v>
      </c>
      <c r="CM93" s="443" t="n">
        <f aca="false">Planilha!AH93</f>
        <v>0</v>
      </c>
      <c r="CN93" s="443" t="n">
        <f aca="false">Planilha!AI93</f>
        <v>0</v>
      </c>
      <c r="CO93" s="443" t="n">
        <f aca="false">Planilha!AJ93</f>
        <v>0</v>
      </c>
      <c r="CP93" s="443" t="n">
        <f aca="false">Planilha!AK93</f>
        <v>0</v>
      </c>
      <c r="CQ93" s="443" t="n">
        <f aca="false">Planilha!AL93</f>
        <v>0</v>
      </c>
      <c r="CR93" s="443" t="n">
        <f aca="false">SUM(BT93:CQ93)</f>
        <v>0</v>
      </c>
      <c r="CS93" s="444" t="n">
        <f aca="false">Planilha!H93</f>
        <v>4458.32</v>
      </c>
      <c r="CT93" s="444" t="n">
        <f aca="false">Planilha!AP93</f>
        <v>0</v>
      </c>
      <c r="CU93" s="444" t="n">
        <f aca="false">Planilha!AQ93</f>
        <v>0</v>
      </c>
      <c r="CV93" s="444" t="n">
        <f aca="false">Planilha!AR93</f>
        <v>0</v>
      </c>
      <c r="CW93" s="444" t="n">
        <f aca="false">Planilha!AS93</f>
        <v>0</v>
      </c>
      <c r="CX93" s="444" t="n">
        <f aca="false">Planilha!AT93</f>
        <v>0</v>
      </c>
      <c r="CY93" s="444" t="n">
        <f aca="false">Planilha!AU93</f>
        <v>0</v>
      </c>
      <c r="CZ93" s="444" t="n">
        <f aca="false">Planilha!AV93</f>
        <v>0</v>
      </c>
      <c r="DA93" s="444" t="n">
        <f aca="false">Planilha!AW93</f>
        <v>0</v>
      </c>
      <c r="DB93" s="444" t="n">
        <f aca="false">Planilha!AX93</f>
        <v>0</v>
      </c>
      <c r="DC93" s="444" t="n">
        <f aca="false">Planilha!AY93</f>
        <v>0</v>
      </c>
      <c r="DD93" s="444" t="n">
        <f aca="false">Planilha!AZ93</f>
        <v>0</v>
      </c>
      <c r="DE93" s="444" t="n">
        <f aca="false">Planilha!BA93</f>
        <v>0</v>
      </c>
      <c r="DF93" s="444" t="n">
        <f aca="false">Planilha!BB93</f>
        <v>0</v>
      </c>
      <c r="DG93" s="444" t="n">
        <f aca="false">Planilha!BC93</f>
        <v>0</v>
      </c>
      <c r="DH93" s="444" t="n">
        <f aca="false">Planilha!BD93</f>
        <v>0</v>
      </c>
      <c r="DI93" s="444" t="n">
        <f aca="false">Planilha!BE93</f>
        <v>0</v>
      </c>
      <c r="DJ93" s="444" t="n">
        <f aca="false">Planilha!BF93</f>
        <v>0</v>
      </c>
      <c r="DK93" s="444" t="n">
        <f aca="false">Planilha!BG93</f>
        <v>0</v>
      </c>
      <c r="DL93" s="444" t="n">
        <f aca="false">Planilha!BH93</f>
        <v>0</v>
      </c>
      <c r="DM93" s="444" t="n">
        <f aca="false">Planilha!BI93</f>
        <v>0</v>
      </c>
      <c r="DN93" s="444" t="n">
        <f aca="false">Planilha!BJ93</f>
        <v>0</v>
      </c>
      <c r="DO93" s="444" t="n">
        <f aca="false">Planilha!BK93</f>
        <v>0</v>
      </c>
      <c r="DP93" s="444" t="n">
        <f aca="false">Planilha!BL93</f>
        <v>0</v>
      </c>
      <c r="DQ93" s="444" t="n">
        <f aca="false">Planilha!BM93</f>
        <v>0</v>
      </c>
      <c r="DR93" s="492"/>
      <c r="DS93" s="492"/>
      <c r="DT93" s="492"/>
      <c r="DU93" s="492"/>
      <c r="DV93" s="492"/>
      <c r="DW93" s="492"/>
      <c r="DX93" s="492"/>
      <c r="DY93" s="492"/>
      <c r="DZ93" s="492"/>
      <c r="EA93" s="492"/>
      <c r="EB93" s="492"/>
      <c r="EC93" s="492"/>
      <c r="ED93" s="492"/>
      <c r="EE93" s="492"/>
      <c r="EF93" s="492"/>
      <c r="EG93" s="492"/>
      <c r="EH93" s="492"/>
      <c r="EI93" s="492"/>
      <c r="EJ93" s="492"/>
      <c r="EK93" s="492"/>
      <c r="EL93" s="492"/>
      <c r="EM93" s="492"/>
      <c r="EN93" s="492"/>
      <c r="EO93" s="492"/>
      <c r="EP93" s="413"/>
      <c r="EQ93" s="414"/>
      <c r="ER93" s="460" t="str">
        <f aca="false">Planilha!C93</f>
        <v>4.6.1</v>
      </c>
      <c r="ES93" s="461" t="str">
        <f aca="false">Planilha!D93</f>
        <v>purgadores c/ rosca BSP 3/4", em ferro fundido cinzento;</v>
      </c>
      <c r="ET93" s="460" t="str">
        <f aca="false">Planilha!E93</f>
        <v>UN</v>
      </c>
      <c r="EU93" s="457" t="n">
        <f aca="false">Planilha!F93</f>
        <v>4</v>
      </c>
      <c r="EV93" s="468" t="n">
        <v>0</v>
      </c>
      <c r="EW93" s="465" t="n">
        <f aca="false">EV93*EU93</f>
        <v>0</v>
      </c>
      <c r="EX93" s="469" t="n">
        <f aca="false">G93</f>
        <v>1114.58</v>
      </c>
      <c r="EY93" s="465" t="n">
        <f aca="false">Planilha!H93</f>
        <v>4458.32</v>
      </c>
      <c r="EZ93" s="468" t="n">
        <f aca="false">EX93-EV93</f>
        <v>1114.58</v>
      </c>
      <c r="FA93" s="470" t="e">
        <f aca="false">IF(EZ93=0,0,EZ93/EV93)</f>
        <v>#DIV/0!</v>
      </c>
    </row>
    <row r="94" s="421" customFormat="true" ht="12.75" hidden="false" customHeight="false" outlineLevel="0" collapsed="false">
      <c r="A94" s="495" t="s">
        <v>210</v>
      </c>
      <c r="B94" s="496" t="s">
        <v>376</v>
      </c>
      <c r="C94" s="497" t="s">
        <v>377</v>
      </c>
      <c r="D94" s="533" t="s">
        <v>378</v>
      </c>
      <c r="E94" s="534" t="s">
        <v>13</v>
      </c>
      <c r="F94" s="511" t="n">
        <v>4</v>
      </c>
      <c r="G94" s="535" t="n">
        <v>25.33</v>
      </c>
      <c r="H94" s="512" t="n">
        <f aca="false">+F94*G94</f>
        <v>101.32</v>
      </c>
      <c r="I94" s="459"/>
      <c r="K94" s="460" t="str">
        <f aca="false">Planilha!C94</f>
        <v>4.6.2</v>
      </c>
      <c r="L94" s="461" t="str">
        <f aca="false">Planilha!D94</f>
        <v>luva 3/4", em ferro maleável, rosca BSP</v>
      </c>
      <c r="M94" s="460" t="str">
        <f aca="false">Planilha!E94</f>
        <v>UN</v>
      </c>
      <c r="N94" s="457" t="n">
        <f aca="false">Planilha!F94</f>
        <v>4</v>
      </c>
      <c r="O94" s="462"/>
      <c r="P94" s="462"/>
      <c r="Q94" s="462"/>
      <c r="R94" s="462"/>
      <c r="S94" s="462"/>
      <c r="T94" s="462"/>
      <c r="U94" s="462"/>
      <c r="V94" s="462"/>
      <c r="W94" s="462"/>
      <c r="X94" s="462"/>
      <c r="Y94" s="462"/>
      <c r="Z94" s="462"/>
      <c r="AA94" s="462"/>
      <c r="AB94" s="462"/>
      <c r="AC94" s="462"/>
      <c r="AD94" s="462"/>
      <c r="AE94" s="462"/>
      <c r="AF94" s="462"/>
      <c r="AG94" s="462"/>
      <c r="AH94" s="462"/>
      <c r="AI94" s="462"/>
      <c r="AJ94" s="462"/>
      <c r="AK94" s="462"/>
      <c r="AL94" s="462"/>
      <c r="AM94" s="463" t="n">
        <f aca="false">SUM(O94:AL94)</f>
        <v>0</v>
      </c>
      <c r="AN94" s="464" t="n">
        <f aca="false">IF(F94=0,0,((F94/F94)-AM94))</f>
        <v>1</v>
      </c>
      <c r="AO94" s="465" t="n">
        <f aca="false">Planilha!H94</f>
        <v>101.32</v>
      </c>
      <c r="AP94" s="465" t="n">
        <f aca="false">O94*AO94</f>
        <v>0</v>
      </c>
      <c r="AQ94" s="465" t="n">
        <f aca="false">P94*$AO94</f>
        <v>0</v>
      </c>
      <c r="AR94" s="465" t="n">
        <f aca="false">Q94*$AO94</f>
        <v>0</v>
      </c>
      <c r="AS94" s="465" t="n">
        <f aca="false">R94*$AO94</f>
        <v>0</v>
      </c>
      <c r="AT94" s="465" t="n">
        <f aca="false">S94*$AO94</f>
        <v>0</v>
      </c>
      <c r="AU94" s="465" t="n">
        <f aca="false">T94*$AO94</f>
        <v>0</v>
      </c>
      <c r="AV94" s="465" t="n">
        <f aca="false">U94*$AO94</f>
        <v>0</v>
      </c>
      <c r="AW94" s="465" t="n">
        <f aca="false">V94*$AO94</f>
        <v>0</v>
      </c>
      <c r="AX94" s="465" t="n">
        <f aca="false">W94*$AO94</f>
        <v>0</v>
      </c>
      <c r="AY94" s="465" t="n">
        <f aca="false">X94*$AO94</f>
        <v>0</v>
      </c>
      <c r="AZ94" s="465" t="n">
        <f aca="false">Y94*$AO94</f>
        <v>0</v>
      </c>
      <c r="BA94" s="465" t="n">
        <f aca="false">Z94*$AO94</f>
        <v>0</v>
      </c>
      <c r="BB94" s="465" t="n">
        <f aca="false">AA94*$AO94</f>
        <v>0</v>
      </c>
      <c r="BC94" s="465" t="n">
        <f aca="false">AB94*$AO94</f>
        <v>0</v>
      </c>
      <c r="BD94" s="465" t="n">
        <f aca="false">AC94*$AO94</f>
        <v>0</v>
      </c>
      <c r="BE94" s="465" t="n">
        <f aca="false">AD94*$AO94</f>
        <v>0</v>
      </c>
      <c r="BF94" s="465" t="n">
        <f aca="false">AE94*$AO94</f>
        <v>0</v>
      </c>
      <c r="BG94" s="465" t="n">
        <f aca="false">AF94*$AO94</f>
        <v>0</v>
      </c>
      <c r="BH94" s="465" t="n">
        <f aca="false">AG94*$AO94</f>
        <v>0</v>
      </c>
      <c r="BI94" s="465" t="n">
        <f aca="false">AH94*$AO94</f>
        <v>0</v>
      </c>
      <c r="BJ94" s="465" t="n">
        <f aca="false">AI94*$AO94</f>
        <v>0</v>
      </c>
      <c r="BK94" s="465" t="n">
        <f aca="false">AJ94*$AO94</f>
        <v>0</v>
      </c>
      <c r="BL94" s="465" t="n">
        <f aca="false">AK94*$AO94</f>
        <v>0</v>
      </c>
      <c r="BM94" s="465" t="n">
        <f aca="false">AL94*$AO94</f>
        <v>0</v>
      </c>
      <c r="BN94" s="466" t="n">
        <f aca="false">SUM(AP94:BM94)</f>
        <v>0</v>
      </c>
      <c r="BP94" s="467" t="str">
        <f aca="false">Planilha!C94</f>
        <v>4.6.2</v>
      </c>
      <c r="BQ94" s="538" t="str">
        <f aca="false">Planilha!D94</f>
        <v>luva 3/4", em ferro maleável, rosca BSP</v>
      </c>
      <c r="BR94" s="441" t="str">
        <f aca="false">Planilha!E94</f>
        <v>UN</v>
      </c>
      <c r="BS94" s="442" t="n">
        <f aca="false">Planilha!N94</f>
        <v>4</v>
      </c>
      <c r="BT94" s="443" t="n">
        <f aca="false">Planilha!O94</f>
        <v>0</v>
      </c>
      <c r="BU94" s="443" t="n">
        <f aca="false">Planilha!P94</f>
        <v>0</v>
      </c>
      <c r="BV94" s="443" t="n">
        <f aca="false">Planilha!Q94</f>
        <v>0</v>
      </c>
      <c r="BW94" s="443" t="n">
        <f aca="false">Planilha!R94</f>
        <v>0</v>
      </c>
      <c r="BX94" s="443" t="n">
        <f aca="false">Planilha!S94</f>
        <v>0</v>
      </c>
      <c r="BY94" s="443" t="n">
        <f aca="false">Planilha!T94</f>
        <v>0</v>
      </c>
      <c r="BZ94" s="443" t="n">
        <f aca="false">Planilha!U94</f>
        <v>0</v>
      </c>
      <c r="CA94" s="443" t="n">
        <f aca="false">Planilha!V94</f>
        <v>0</v>
      </c>
      <c r="CB94" s="443" t="n">
        <f aca="false">Planilha!W94</f>
        <v>0</v>
      </c>
      <c r="CC94" s="443" t="n">
        <f aca="false">Planilha!X94</f>
        <v>0</v>
      </c>
      <c r="CD94" s="443" t="n">
        <f aca="false">Planilha!Y94</f>
        <v>0</v>
      </c>
      <c r="CE94" s="443" t="n">
        <f aca="false">Planilha!Z94</f>
        <v>0</v>
      </c>
      <c r="CF94" s="443" t="n">
        <f aca="false">Planilha!AA94</f>
        <v>0</v>
      </c>
      <c r="CG94" s="443" t="n">
        <f aca="false">Planilha!AB94</f>
        <v>0</v>
      </c>
      <c r="CH94" s="443" t="n">
        <f aca="false">Planilha!AC94</f>
        <v>0</v>
      </c>
      <c r="CI94" s="443" t="n">
        <f aca="false">Planilha!AD94</f>
        <v>0</v>
      </c>
      <c r="CJ94" s="443" t="n">
        <f aca="false">Planilha!AE94</f>
        <v>0</v>
      </c>
      <c r="CK94" s="443" t="n">
        <f aca="false">Planilha!AF94</f>
        <v>0</v>
      </c>
      <c r="CL94" s="443" t="n">
        <f aca="false">Planilha!AG94</f>
        <v>0</v>
      </c>
      <c r="CM94" s="443" t="n">
        <f aca="false">Planilha!AH94</f>
        <v>0</v>
      </c>
      <c r="CN94" s="443" t="n">
        <f aca="false">Planilha!AI94</f>
        <v>0</v>
      </c>
      <c r="CO94" s="443" t="n">
        <f aca="false">Planilha!AJ94</f>
        <v>0</v>
      </c>
      <c r="CP94" s="443" t="n">
        <f aca="false">Planilha!AK94</f>
        <v>0</v>
      </c>
      <c r="CQ94" s="443" t="n">
        <f aca="false">Planilha!AL94</f>
        <v>0</v>
      </c>
      <c r="CR94" s="443" t="n">
        <f aca="false">SUM(BT94:CQ94)</f>
        <v>0</v>
      </c>
      <c r="CS94" s="444" t="n">
        <f aca="false">Planilha!H94</f>
        <v>101.32</v>
      </c>
      <c r="CT94" s="444" t="n">
        <f aca="false">Planilha!AP94</f>
        <v>0</v>
      </c>
      <c r="CU94" s="444" t="n">
        <f aca="false">Planilha!AQ94</f>
        <v>0</v>
      </c>
      <c r="CV94" s="444" t="n">
        <f aca="false">Planilha!AR94</f>
        <v>0</v>
      </c>
      <c r="CW94" s="444" t="n">
        <f aca="false">Planilha!AS94</f>
        <v>0</v>
      </c>
      <c r="CX94" s="444" t="n">
        <f aca="false">Planilha!AT94</f>
        <v>0</v>
      </c>
      <c r="CY94" s="444" t="n">
        <f aca="false">Planilha!AU94</f>
        <v>0</v>
      </c>
      <c r="CZ94" s="444" t="n">
        <f aca="false">Planilha!AV94</f>
        <v>0</v>
      </c>
      <c r="DA94" s="444" t="n">
        <f aca="false">Planilha!AW94</f>
        <v>0</v>
      </c>
      <c r="DB94" s="444" t="n">
        <f aca="false">Planilha!AX94</f>
        <v>0</v>
      </c>
      <c r="DC94" s="444" t="n">
        <f aca="false">Planilha!AY94</f>
        <v>0</v>
      </c>
      <c r="DD94" s="444" t="n">
        <f aca="false">Planilha!AZ94</f>
        <v>0</v>
      </c>
      <c r="DE94" s="444" t="n">
        <f aca="false">Planilha!BA94</f>
        <v>0</v>
      </c>
      <c r="DF94" s="444" t="n">
        <f aca="false">Planilha!BB94</f>
        <v>0</v>
      </c>
      <c r="DG94" s="444" t="n">
        <f aca="false">Planilha!BC94</f>
        <v>0</v>
      </c>
      <c r="DH94" s="444" t="n">
        <f aca="false">Planilha!BD94</f>
        <v>0</v>
      </c>
      <c r="DI94" s="444" t="n">
        <f aca="false">Planilha!BE94</f>
        <v>0</v>
      </c>
      <c r="DJ94" s="444" t="n">
        <f aca="false">Planilha!BF94</f>
        <v>0</v>
      </c>
      <c r="DK94" s="444" t="n">
        <f aca="false">Planilha!BG94</f>
        <v>0</v>
      </c>
      <c r="DL94" s="444" t="n">
        <f aca="false">Planilha!BH94</f>
        <v>0</v>
      </c>
      <c r="DM94" s="444" t="n">
        <f aca="false">Planilha!BI94</f>
        <v>0</v>
      </c>
      <c r="DN94" s="444" t="n">
        <f aca="false">Planilha!BJ94</f>
        <v>0</v>
      </c>
      <c r="DO94" s="444" t="n">
        <f aca="false">Planilha!BK94</f>
        <v>0</v>
      </c>
      <c r="DP94" s="444" t="n">
        <f aca="false">Planilha!BL94</f>
        <v>0</v>
      </c>
      <c r="DQ94" s="444" t="n">
        <f aca="false">Planilha!BM94</f>
        <v>0</v>
      </c>
      <c r="DR94" s="492"/>
      <c r="DS94" s="492"/>
      <c r="DT94" s="492"/>
      <c r="DU94" s="492"/>
      <c r="DV94" s="492"/>
      <c r="DW94" s="492"/>
      <c r="DX94" s="492"/>
      <c r="DY94" s="492"/>
      <c r="DZ94" s="492"/>
      <c r="EA94" s="492"/>
      <c r="EB94" s="492"/>
      <c r="EC94" s="492"/>
      <c r="ED94" s="492"/>
      <c r="EE94" s="492"/>
      <c r="EF94" s="492"/>
      <c r="EG94" s="492"/>
      <c r="EH94" s="492"/>
      <c r="EI94" s="492"/>
      <c r="EJ94" s="492"/>
      <c r="EK94" s="492"/>
      <c r="EL94" s="492"/>
      <c r="EM94" s="492"/>
      <c r="EN94" s="492"/>
      <c r="EO94" s="492"/>
      <c r="EP94" s="413"/>
      <c r="EQ94" s="414"/>
      <c r="ER94" s="460" t="str">
        <f aca="false">Planilha!C94</f>
        <v>4.6.2</v>
      </c>
      <c r="ES94" s="461" t="str">
        <f aca="false">Planilha!D94</f>
        <v>luva 3/4", em ferro maleável, rosca BSP</v>
      </c>
      <c r="ET94" s="460" t="str">
        <f aca="false">Planilha!E94</f>
        <v>UN</v>
      </c>
      <c r="EU94" s="457" t="n">
        <f aca="false">Planilha!F94</f>
        <v>4</v>
      </c>
      <c r="EV94" s="468" t="n">
        <v>0</v>
      </c>
      <c r="EW94" s="465" t="n">
        <f aca="false">EV94*EU94</f>
        <v>0</v>
      </c>
      <c r="EX94" s="469" t="n">
        <f aca="false">G94</f>
        <v>25.33</v>
      </c>
      <c r="EY94" s="465" t="n">
        <f aca="false">Planilha!H94</f>
        <v>101.32</v>
      </c>
      <c r="EZ94" s="468" t="n">
        <f aca="false">EX94-EV94</f>
        <v>25.33</v>
      </c>
      <c r="FA94" s="470" t="e">
        <f aca="false">IF(EZ94=0,0,EZ94/EV94)</f>
        <v>#DIV/0!</v>
      </c>
    </row>
    <row r="95" s="421" customFormat="true" ht="12.75" hidden="false" customHeight="false" outlineLevel="0" collapsed="false">
      <c r="A95" s="495" t="s">
        <v>210</v>
      </c>
      <c r="B95" s="496" t="s">
        <v>379</v>
      </c>
      <c r="C95" s="497" t="s">
        <v>380</v>
      </c>
      <c r="D95" s="533" t="s">
        <v>381</v>
      </c>
      <c r="E95" s="534" t="s">
        <v>13</v>
      </c>
      <c r="F95" s="511" t="n">
        <v>4</v>
      </c>
      <c r="G95" s="535" t="n">
        <v>24.87</v>
      </c>
      <c r="H95" s="512" t="n">
        <f aca="false">+F95*G95</f>
        <v>99.48</v>
      </c>
      <c r="I95" s="459"/>
      <c r="K95" s="460" t="str">
        <f aca="false">Planilha!C95</f>
        <v>4.6.3</v>
      </c>
      <c r="L95" s="461" t="str">
        <f aca="false">Planilha!D95</f>
        <v>nipple 3/4", em ferro maleável, rosca BSP</v>
      </c>
      <c r="M95" s="460" t="str">
        <f aca="false">Planilha!E95</f>
        <v>UN</v>
      </c>
      <c r="N95" s="457" t="n">
        <f aca="false">Planilha!F95</f>
        <v>4</v>
      </c>
      <c r="O95" s="462"/>
      <c r="P95" s="462"/>
      <c r="Q95" s="462"/>
      <c r="R95" s="462"/>
      <c r="S95" s="462"/>
      <c r="T95" s="462"/>
      <c r="U95" s="462"/>
      <c r="V95" s="462"/>
      <c r="W95" s="462"/>
      <c r="X95" s="462"/>
      <c r="Y95" s="462"/>
      <c r="Z95" s="462"/>
      <c r="AA95" s="462"/>
      <c r="AB95" s="462"/>
      <c r="AC95" s="462"/>
      <c r="AD95" s="462"/>
      <c r="AE95" s="462"/>
      <c r="AF95" s="462"/>
      <c r="AG95" s="462"/>
      <c r="AH95" s="462"/>
      <c r="AI95" s="462"/>
      <c r="AJ95" s="462"/>
      <c r="AK95" s="462"/>
      <c r="AL95" s="462"/>
      <c r="AM95" s="463" t="n">
        <f aca="false">SUM(O95:AL95)</f>
        <v>0</v>
      </c>
      <c r="AN95" s="464" t="n">
        <f aca="false">IF(F95=0,0,((F95/F95)-AM95))</f>
        <v>1</v>
      </c>
      <c r="AO95" s="465" t="n">
        <f aca="false">Planilha!H95</f>
        <v>99.48</v>
      </c>
      <c r="AP95" s="465" t="n">
        <f aca="false">O95*AO95</f>
        <v>0</v>
      </c>
      <c r="AQ95" s="465" t="n">
        <f aca="false">P95*$AO95</f>
        <v>0</v>
      </c>
      <c r="AR95" s="465" t="n">
        <f aca="false">Q95*$AO95</f>
        <v>0</v>
      </c>
      <c r="AS95" s="465" t="n">
        <f aca="false">R95*$AO95</f>
        <v>0</v>
      </c>
      <c r="AT95" s="465" t="n">
        <f aca="false">S95*$AO95</f>
        <v>0</v>
      </c>
      <c r="AU95" s="465" t="n">
        <f aca="false">T95*$AO95</f>
        <v>0</v>
      </c>
      <c r="AV95" s="465" t="n">
        <f aca="false">U95*$AO95</f>
        <v>0</v>
      </c>
      <c r="AW95" s="465" t="n">
        <f aca="false">V95*$AO95</f>
        <v>0</v>
      </c>
      <c r="AX95" s="465" t="n">
        <f aca="false">W95*$AO95</f>
        <v>0</v>
      </c>
      <c r="AY95" s="465" t="n">
        <f aca="false">X95*$AO95</f>
        <v>0</v>
      </c>
      <c r="AZ95" s="465" t="n">
        <f aca="false">Y95*$AO95</f>
        <v>0</v>
      </c>
      <c r="BA95" s="465" t="n">
        <f aca="false">Z95*$AO95</f>
        <v>0</v>
      </c>
      <c r="BB95" s="465" t="n">
        <f aca="false">AA95*$AO95</f>
        <v>0</v>
      </c>
      <c r="BC95" s="465" t="n">
        <f aca="false">AB95*$AO95</f>
        <v>0</v>
      </c>
      <c r="BD95" s="465" t="n">
        <f aca="false">AC95*$AO95</f>
        <v>0</v>
      </c>
      <c r="BE95" s="465" t="n">
        <f aca="false">AD95*$AO95</f>
        <v>0</v>
      </c>
      <c r="BF95" s="465" t="n">
        <f aca="false">AE95*$AO95</f>
        <v>0</v>
      </c>
      <c r="BG95" s="465" t="n">
        <f aca="false">AF95*$AO95</f>
        <v>0</v>
      </c>
      <c r="BH95" s="465" t="n">
        <f aca="false">AG95*$AO95</f>
        <v>0</v>
      </c>
      <c r="BI95" s="465" t="n">
        <f aca="false">AH95*$AO95</f>
        <v>0</v>
      </c>
      <c r="BJ95" s="465" t="n">
        <f aca="false">AI95*$AO95</f>
        <v>0</v>
      </c>
      <c r="BK95" s="465" t="n">
        <f aca="false">AJ95*$AO95</f>
        <v>0</v>
      </c>
      <c r="BL95" s="465" t="n">
        <f aca="false">AK95*$AO95</f>
        <v>0</v>
      </c>
      <c r="BM95" s="465" t="n">
        <f aca="false">AL95*$AO95</f>
        <v>0</v>
      </c>
      <c r="BN95" s="466" t="n">
        <f aca="false">SUM(AP95:BM95)</f>
        <v>0</v>
      </c>
      <c r="BP95" s="467" t="str">
        <f aca="false">Planilha!C95</f>
        <v>4.6.3</v>
      </c>
      <c r="BQ95" s="538" t="str">
        <f aca="false">Planilha!D95</f>
        <v>nipple 3/4", em ferro maleável, rosca BSP</v>
      </c>
      <c r="BR95" s="441" t="str">
        <f aca="false">Planilha!E95</f>
        <v>UN</v>
      </c>
      <c r="BS95" s="442" t="n">
        <f aca="false">Planilha!N95</f>
        <v>4</v>
      </c>
      <c r="BT95" s="443" t="n">
        <f aca="false">Planilha!O95</f>
        <v>0</v>
      </c>
      <c r="BU95" s="443" t="n">
        <f aca="false">Planilha!P95</f>
        <v>0</v>
      </c>
      <c r="BV95" s="443" t="n">
        <f aca="false">Planilha!Q95</f>
        <v>0</v>
      </c>
      <c r="BW95" s="443" t="n">
        <f aca="false">Planilha!R95</f>
        <v>0</v>
      </c>
      <c r="BX95" s="443" t="n">
        <f aca="false">Planilha!S95</f>
        <v>0</v>
      </c>
      <c r="BY95" s="443" t="n">
        <f aca="false">Planilha!T95</f>
        <v>0</v>
      </c>
      <c r="BZ95" s="443" t="n">
        <f aca="false">Planilha!U95</f>
        <v>0</v>
      </c>
      <c r="CA95" s="443" t="n">
        <f aca="false">Planilha!V95</f>
        <v>0</v>
      </c>
      <c r="CB95" s="443" t="n">
        <f aca="false">Planilha!W95</f>
        <v>0</v>
      </c>
      <c r="CC95" s="443" t="n">
        <f aca="false">Planilha!X95</f>
        <v>0</v>
      </c>
      <c r="CD95" s="443" t="n">
        <f aca="false">Planilha!Y95</f>
        <v>0</v>
      </c>
      <c r="CE95" s="443" t="n">
        <f aca="false">Planilha!Z95</f>
        <v>0</v>
      </c>
      <c r="CF95" s="443" t="n">
        <f aca="false">Planilha!AA95</f>
        <v>0</v>
      </c>
      <c r="CG95" s="443" t="n">
        <f aca="false">Planilha!AB95</f>
        <v>0</v>
      </c>
      <c r="CH95" s="443" t="n">
        <f aca="false">Planilha!AC95</f>
        <v>0</v>
      </c>
      <c r="CI95" s="443" t="n">
        <f aca="false">Planilha!AD95</f>
        <v>0</v>
      </c>
      <c r="CJ95" s="443" t="n">
        <f aca="false">Planilha!AE95</f>
        <v>0</v>
      </c>
      <c r="CK95" s="443" t="n">
        <f aca="false">Planilha!AF95</f>
        <v>0</v>
      </c>
      <c r="CL95" s="443" t="n">
        <f aca="false">Planilha!AG95</f>
        <v>0</v>
      </c>
      <c r="CM95" s="443" t="n">
        <f aca="false">Planilha!AH95</f>
        <v>0</v>
      </c>
      <c r="CN95" s="443" t="n">
        <f aca="false">Planilha!AI95</f>
        <v>0</v>
      </c>
      <c r="CO95" s="443" t="n">
        <f aca="false">Planilha!AJ95</f>
        <v>0</v>
      </c>
      <c r="CP95" s="443" t="n">
        <f aca="false">Planilha!AK95</f>
        <v>0</v>
      </c>
      <c r="CQ95" s="443" t="n">
        <f aca="false">Planilha!AL95</f>
        <v>0</v>
      </c>
      <c r="CR95" s="443" t="n">
        <f aca="false">SUM(BT95:CQ95)</f>
        <v>0</v>
      </c>
      <c r="CS95" s="444" t="n">
        <f aca="false">Planilha!H95</f>
        <v>99.48</v>
      </c>
      <c r="CT95" s="444" t="n">
        <f aca="false">Planilha!AP95</f>
        <v>0</v>
      </c>
      <c r="CU95" s="444" t="n">
        <f aca="false">Planilha!AQ95</f>
        <v>0</v>
      </c>
      <c r="CV95" s="444" t="n">
        <f aca="false">Planilha!AR95</f>
        <v>0</v>
      </c>
      <c r="CW95" s="444" t="n">
        <f aca="false">Planilha!AS95</f>
        <v>0</v>
      </c>
      <c r="CX95" s="444" t="n">
        <f aca="false">Planilha!AT95</f>
        <v>0</v>
      </c>
      <c r="CY95" s="444" t="n">
        <f aca="false">Planilha!AU95</f>
        <v>0</v>
      </c>
      <c r="CZ95" s="444" t="n">
        <f aca="false">Planilha!AV95</f>
        <v>0</v>
      </c>
      <c r="DA95" s="444" t="n">
        <f aca="false">Planilha!AW95</f>
        <v>0</v>
      </c>
      <c r="DB95" s="444" t="n">
        <f aca="false">Planilha!AX95</f>
        <v>0</v>
      </c>
      <c r="DC95" s="444" t="n">
        <f aca="false">Planilha!AY95</f>
        <v>0</v>
      </c>
      <c r="DD95" s="444" t="n">
        <f aca="false">Planilha!AZ95</f>
        <v>0</v>
      </c>
      <c r="DE95" s="444" t="n">
        <f aca="false">Planilha!BA95</f>
        <v>0</v>
      </c>
      <c r="DF95" s="444" t="n">
        <f aca="false">Planilha!BB95</f>
        <v>0</v>
      </c>
      <c r="DG95" s="444" t="n">
        <f aca="false">Planilha!BC95</f>
        <v>0</v>
      </c>
      <c r="DH95" s="444" t="n">
        <f aca="false">Planilha!BD95</f>
        <v>0</v>
      </c>
      <c r="DI95" s="444" t="n">
        <f aca="false">Planilha!BE95</f>
        <v>0</v>
      </c>
      <c r="DJ95" s="444" t="n">
        <f aca="false">Planilha!BF95</f>
        <v>0</v>
      </c>
      <c r="DK95" s="444" t="n">
        <f aca="false">Planilha!BG95</f>
        <v>0</v>
      </c>
      <c r="DL95" s="444" t="n">
        <f aca="false">Planilha!BH95</f>
        <v>0</v>
      </c>
      <c r="DM95" s="444" t="n">
        <f aca="false">Planilha!BI95</f>
        <v>0</v>
      </c>
      <c r="DN95" s="444" t="n">
        <f aca="false">Planilha!BJ95</f>
        <v>0</v>
      </c>
      <c r="DO95" s="444" t="n">
        <f aca="false">Planilha!BK95</f>
        <v>0</v>
      </c>
      <c r="DP95" s="444" t="n">
        <f aca="false">Planilha!BL95</f>
        <v>0</v>
      </c>
      <c r="DQ95" s="444" t="n">
        <f aca="false">Planilha!BM95</f>
        <v>0</v>
      </c>
      <c r="DR95" s="492"/>
      <c r="DS95" s="492"/>
      <c r="DT95" s="492"/>
      <c r="DU95" s="492"/>
      <c r="DV95" s="492"/>
      <c r="DW95" s="492"/>
      <c r="DX95" s="492"/>
      <c r="DY95" s="492"/>
      <c r="DZ95" s="492"/>
      <c r="EA95" s="492"/>
      <c r="EB95" s="492"/>
      <c r="EC95" s="492"/>
      <c r="ED95" s="492"/>
      <c r="EE95" s="492"/>
      <c r="EF95" s="492"/>
      <c r="EG95" s="492"/>
      <c r="EH95" s="492"/>
      <c r="EI95" s="492"/>
      <c r="EJ95" s="492"/>
      <c r="EK95" s="492"/>
      <c r="EL95" s="492"/>
      <c r="EM95" s="492"/>
      <c r="EN95" s="492"/>
      <c r="EO95" s="492"/>
      <c r="EP95" s="413"/>
      <c r="EQ95" s="414"/>
      <c r="ER95" s="460" t="str">
        <f aca="false">Planilha!C95</f>
        <v>4.6.3</v>
      </c>
      <c r="ES95" s="461" t="str">
        <f aca="false">Planilha!D95</f>
        <v>nipple 3/4", em ferro maleável, rosca BSP</v>
      </c>
      <c r="ET95" s="460" t="str">
        <f aca="false">Planilha!E95</f>
        <v>UN</v>
      </c>
      <c r="EU95" s="457" t="n">
        <f aca="false">Planilha!F95</f>
        <v>4</v>
      </c>
      <c r="EV95" s="468" t="n">
        <v>0</v>
      </c>
      <c r="EW95" s="465" t="n">
        <f aca="false">EV95*EU95</f>
        <v>0</v>
      </c>
      <c r="EX95" s="469" t="n">
        <f aca="false">G95</f>
        <v>24.87</v>
      </c>
      <c r="EY95" s="465" t="n">
        <f aca="false">Planilha!H95</f>
        <v>99.48</v>
      </c>
      <c r="EZ95" s="468" t="n">
        <f aca="false">EX95-EV95</f>
        <v>24.87</v>
      </c>
      <c r="FA95" s="470" t="e">
        <f aca="false">IF(EZ95=0,0,EZ95/EV95)</f>
        <v>#DIV/0!</v>
      </c>
    </row>
    <row r="96" s="421" customFormat="true" ht="25.5" hidden="false" customHeight="false" outlineLevel="0" collapsed="false">
      <c r="A96" s="495" t="s">
        <v>210</v>
      </c>
      <c r="B96" s="496" t="s">
        <v>382</v>
      </c>
      <c r="C96" s="497" t="s">
        <v>383</v>
      </c>
      <c r="D96" s="533" t="s">
        <v>384</v>
      </c>
      <c r="E96" s="534" t="s">
        <v>13</v>
      </c>
      <c r="F96" s="511" t="n">
        <v>4</v>
      </c>
      <c r="G96" s="535" t="n">
        <v>36.03</v>
      </c>
      <c r="H96" s="512" t="n">
        <f aca="false">+F96*G96</f>
        <v>144.12</v>
      </c>
      <c r="I96" s="459"/>
      <c r="K96" s="460" t="str">
        <f aca="false">Planilha!C96</f>
        <v>4.6.4</v>
      </c>
      <c r="L96" s="461" t="str">
        <f aca="false">Planilha!D96</f>
        <v>válvula esfera de 3/4" com haste longa, em latão niquelado, rosca BSP</v>
      </c>
      <c r="M96" s="460" t="str">
        <f aca="false">Planilha!E96</f>
        <v>UN</v>
      </c>
      <c r="N96" s="457" t="n">
        <f aca="false">Planilha!F96</f>
        <v>4</v>
      </c>
      <c r="O96" s="462"/>
      <c r="P96" s="462"/>
      <c r="Q96" s="462"/>
      <c r="R96" s="462"/>
      <c r="S96" s="462"/>
      <c r="T96" s="462"/>
      <c r="U96" s="462"/>
      <c r="V96" s="462"/>
      <c r="W96" s="462"/>
      <c r="X96" s="462"/>
      <c r="Y96" s="462"/>
      <c r="Z96" s="462"/>
      <c r="AA96" s="462"/>
      <c r="AB96" s="462"/>
      <c r="AC96" s="462"/>
      <c r="AD96" s="462"/>
      <c r="AE96" s="462"/>
      <c r="AF96" s="462"/>
      <c r="AG96" s="462"/>
      <c r="AH96" s="462"/>
      <c r="AI96" s="462"/>
      <c r="AJ96" s="462"/>
      <c r="AK96" s="462"/>
      <c r="AL96" s="462"/>
      <c r="AM96" s="463" t="n">
        <f aca="false">SUM(O96:AL96)</f>
        <v>0</v>
      </c>
      <c r="AN96" s="464" t="n">
        <f aca="false">IF(F96=0,0,((F96/F96)-AM96))</f>
        <v>1</v>
      </c>
      <c r="AO96" s="465" t="n">
        <f aca="false">Planilha!H96</f>
        <v>144.12</v>
      </c>
      <c r="AP96" s="465" t="n">
        <f aca="false">O96*AO96</f>
        <v>0</v>
      </c>
      <c r="AQ96" s="465" t="n">
        <f aca="false">P96*$AO96</f>
        <v>0</v>
      </c>
      <c r="AR96" s="465" t="n">
        <f aca="false">Q96*$AO96</f>
        <v>0</v>
      </c>
      <c r="AS96" s="465" t="n">
        <f aca="false">R96*$AO96</f>
        <v>0</v>
      </c>
      <c r="AT96" s="465" t="n">
        <f aca="false">S96*$AO96</f>
        <v>0</v>
      </c>
      <c r="AU96" s="465" t="n">
        <f aca="false">T96*$AO96</f>
        <v>0</v>
      </c>
      <c r="AV96" s="465" t="n">
        <f aca="false">U96*$AO96</f>
        <v>0</v>
      </c>
      <c r="AW96" s="465" t="n">
        <f aca="false">V96*$AO96</f>
        <v>0</v>
      </c>
      <c r="AX96" s="465" t="n">
        <f aca="false">W96*$AO96</f>
        <v>0</v>
      </c>
      <c r="AY96" s="465" t="n">
        <f aca="false">X96*$AO96</f>
        <v>0</v>
      </c>
      <c r="AZ96" s="465" t="n">
        <f aca="false">Y96*$AO96</f>
        <v>0</v>
      </c>
      <c r="BA96" s="465" t="n">
        <f aca="false">Z96*$AO96</f>
        <v>0</v>
      </c>
      <c r="BB96" s="465" t="n">
        <f aca="false">AA96*$AO96</f>
        <v>0</v>
      </c>
      <c r="BC96" s="465" t="n">
        <f aca="false">AB96*$AO96</f>
        <v>0</v>
      </c>
      <c r="BD96" s="465" t="n">
        <f aca="false">AC96*$AO96</f>
        <v>0</v>
      </c>
      <c r="BE96" s="465" t="n">
        <f aca="false">AD96*$AO96</f>
        <v>0</v>
      </c>
      <c r="BF96" s="465" t="n">
        <f aca="false">AE96*$AO96</f>
        <v>0</v>
      </c>
      <c r="BG96" s="465" t="n">
        <f aca="false">AF96*$AO96</f>
        <v>0</v>
      </c>
      <c r="BH96" s="465" t="n">
        <f aca="false">AG96*$AO96</f>
        <v>0</v>
      </c>
      <c r="BI96" s="465" t="n">
        <f aca="false">AH96*$AO96</f>
        <v>0</v>
      </c>
      <c r="BJ96" s="465" t="n">
        <f aca="false">AI96*$AO96</f>
        <v>0</v>
      </c>
      <c r="BK96" s="465" t="n">
        <f aca="false">AJ96*$AO96</f>
        <v>0</v>
      </c>
      <c r="BL96" s="465" t="n">
        <f aca="false">AK96*$AO96</f>
        <v>0</v>
      </c>
      <c r="BM96" s="465" t="n">
        <f aca="false">AL96*$AO96</f>
        <v>0</v>
      </c>
      <c r="BN96" s="466" t="n">
        <f aca="false">SUM(AP96:BM96)</f>
        <v>0</v>
      </c>
      <c r="BP96" s="467" t="str">
        <f aca="false">Planilha!C96</f>
        <v>4.6.4</v>
      </c>
      <c r="BQ96" s="538" t="str">
        <f aca="false">Planilha!D96</f>
        <v>válvula esfera de 3/4" com haste longa, em latão niquelado, rosca BSP</v>
      </c>
      <c r="BR96" s="441" t="str">
        <f aca="false">Planilha!E96</f>
        <v>UN</v>
      </c>
      <c r="BS96" s="442" t="n">
        <f aca="false">Planilha!N96</f>
        <v>4</v>
      </c>
      <c r="BT96" s="443" t="n">
        <f aca="false">Planilha!O96</f>
        <v>0</v>
      </c>
      <c r="BU96" s="443" t="n">
        <f aca="false">Planilha!P96</f>
        <v>0</v>
      </c>
      <c r="BV96" s="443" t="n">
        <f aca="false">Planilha!Q96</f>
        <v>0</v>
      </c>
      <c r="BW96" s="443" t="n">
        <f aca="false">Planilha!R96</f>
        <v>0</v>
      </c>
      <c r="BX96" s="443" t="n">
        <f aca="false">Planilha!S96</f>
        <v>0</v>
      </c>
      <c r="BY96" s="443" t="n">
        <f aca="false">Planilha!T96</f>
        <v>0</v>
      </c>
      <c r="BZ96" s="443" t="n">
        <f aca="false">Planilha!U96</f>
        <v>0</v>
      </c>
      <c r="CA96" s="443" t="n">
        <f aca="false">Planilha!V96</f>
        <v>0</v>
      </c>
      <c r="CB96" s="443" t="n">
        <f aca="false">Planilha!W96</f>
        <v>0</v>
      </c>
      <c r="CC96" s="443" t="n">
        <f aca="false">Planilha!X96</f>
        <v>0</v>
      </c>
      <c r="CD96" s="443" t="n">
        <f aca="false">Planilha!Y96</f>
        <v>0</v>
      </c>
      <c r="CE96" s="443" t="n">
        <f aca="false">Planilha!Z96</f>
        <v>0</v>
      </c>
      <c r="CF96" s="443" t="n">
        <f aca="false">Planilha!AA96</f>
        <v>0</v>
      </c>
      <c r="CG96" s="443" t="n">
        <f aca="false">Planilha!AB96</f>
        <v>0</v>
      </c>
      <c r="CH96" s="443" t="n">
        <f aca="false">Planilha!AC96</f>
        <v>0</v>
      </c>
      <c r="CI96" s="443" t="n">
        <f aca="false">Planilha!AD96</f>
        <v>0</v>
      </c>
      <c r="CJ96" s="443" t="n">
        <f aca="false">Planilha!AE96</f>
        <v>0</v>
      </c>
      <c r="CK96" s="443" t="n">
        <f aca="false">Planilha!AF96</f>
        <v>0</v>
      </c>
      <c r="CL96" s="443" t="n">
        <f aca="false">Planilha!AG96</f>
        <v>0</v>
      </c>
      <c r="CM96" s="443" t="n">
        <f aca="false">Planilha!AH96</f>
        <v>0</v>
      </c>
      <c r="CN96" s="443" t="n">
        <f aca="false">Planilha!AI96</f>
        <v>0</v>
      </c>
      <c r="CO96" s="443" t="n">
        <f aca="false">Planilha!AJ96</f>
        <v>0</v>
      </c>
      <c r="CP96" s="443" t="n">
        <f aca="false">Planilha!AK96</f>
        <v>0</v>
      </c>
      <c r="CQ96" s="443" t="n">
        <f aca="false">Planilha!AL96</f>
        <v>0</v>
      </c>
      <c r="CR96" s="443" t="n">
        <f aca="false">SUM(BT96:CQ96)</f>
        <v>0</v>
      </c>
      <c r="CS96" s="444" t="n">
        <f aca="false">Planilha!H96</f>
        <v>144.12</v>
      </c>
      <c r="CT96" s="444" t="n">
        <f aca="false">Planilha!AP96</f>
        <v>0</v>
      </c>
      <c r="CU96" s="444" t="n">
        <f aca="false">Planilha!AQ96</f>
        <v>0</v>
      </c>
      <c r="CV96" s="444" t="n">
        <f aca="false">Planilha!AR96</f>
        <v>0</v>
      </c>
      <c r="CW96" s="444" t="n">
        <f aca="false">Planilha!AS96</f>
        <v>0</v>
      </c>
      <c r="CX96" s="444" t="n">
        <f aca="false">Planilha!AT96</f>
        <v>0</v>
      </c>
      <c r="CY96" s="444" t="n">
        <f aca="false">Planilha!AU96</f>
        <v>0</v>
      </c>
      <c r="CZ96" s="444" t="n">
        <f aca="false">Planilha!AV96</f>
        <v>0</v>
      </c>
      <c r="DA96" s="444" t="n">
        <f aca="false">Planilha!AW96</f>
        <v>0</v>
      </c>
      <c r="DB96" s="444" t="n">
        <f aca="false">Planilha!AX96</f>
        <v>0</v>
      </c>
      <c r="DC96" s="444" t="n">
        <f aca="false">Planilha!AY96</f>
        <v>0</v>
      </c>
      <c r="DD96" s="444" t="n">
        <f aca="false">Planilha!AZ96</f>
        <v>0</v>
      </c>
      <c r="DE96" s="444" t="n">
        <f aca="false">Planilha!BA96</f>
        <v>0</v>
      </c>
      <c r="DF96" s="444" t="n">
        <f aca="false">Planilha!BB96</f>
        <v>0</v>
      </c>
      <c r="DG96" s="444" t="n">
        <f aca="false">Planilha!BC96</f>
        <v>0</v>
      </c>
      <c r="DH96" s="444" t="n">
        <f aca="false">Planilha!BD96</f>
        <v>0</v>
      </c>
      <c r="DI96" s="444" t="n">
        <f aca="false">Planilha!BE96</f>
        <v>0</v>
      </c>
      <c r="DJ96" s="444" t="n">
        <f aca="false">Planilha!BF96</f>
        <v>0</v>
      </c>
      <c r="DK96" s="444" t="n">
        <f aca="false">Planilha!BG96</f>
        <v>0</v>
      </c>
      <c r="DL96" s="444" t="n">
        <f aca="false">Planilha!BH96</f>
        <v>0</v>
      </c>
      <c r="DM96" s="444" t="n">
        <f aca="false">Planilha!BI96</f>
        <v>0</v>
      </c>
      <c r="DN96" s="444" t="n">
        <f aca="false">Planilha!BJ96</f>
        <v>0</v>
      </c>
      <c r="DO96" s="444" t="n">
        <f aca="false">Planilha!BK96</f>
        <v>0</v>
      </c>
      <c r="DP96" s="444" t="n">
        <f aca="false">Planilha!BL96</f>
        <v>0</v>
      </c>
      <c r="DQ96" s="444" t="n">
        <f aca="false">Planilha!BM96</f>
        <v>0</v>
      </c>
      <c r="DR96" s="492"/>
      <c r="DS96" s="492"/>
      <c r="DT96" s="492"/>
      <c r="DU96" s="492"/>
      <c r="DV96" s="492"/>
      <c r="DW96" s="492"/>
      <c r="DX96" s="492"/>
      <c r="DY96" s="492"/>
      <c r="DZ96" s="492"/>
      <c r="EA96" s="492"/>
      <c r="EB96" s="492"/>
      <c r="EC96" s="492"/>
      <c r="ED96" s="492"/>
      <c r="EE96" s="492"/>
      <c r="EF96" s="492"/>
      <c r="EG96" s="492"/>
      <c r="EH96" s="492"/>
      <c r="EI96" s="492"/>
      <c r="EJ96" s="492"/>
      <c r="EK96" s="492"/>
      <c r="EL96" s="492"/>
      <c r="EM96" s="492"/>
      <c r="EN96" s="492"/>
      <c r="EO96" s="492"/>
      <c r="EP96" s="413"/>
      <c r="EQ96" s="414"/>
      <c r="ER96" s="460" t="str">
        <f aca="false">Planilha!C96</f>
        <v>4.6.4</v>
      </c>
      <c r="ES96" s="461" t="str">
        <f aca="false">Planilha!D96</f>
        <v>válvula esfera de 3/4" com haste longa, em latão niquelado, rosca BSP</v>
      </c>
      <c r="ET96" s="460" t="str">
        <f aca="false">Planilha!E96</f>
        <v>UN</v>
      </c>
      <c r="EU96" s="457" t="n">
        <f aca="false">Planilha!F96</f>
        <v>4</v>
      </c>
      <c r="EV96" s="468" t="n">
        <v>0</v>
      </c>
      <c r="EW96" s="465" t="n">
        <f aca="false">EV96*EU96</f>
        <v>0</v>
      </c>
      <c r="EX96" s="469" t="n">
        <f aca="false">G96</f>
        <v>36.03</v>
      </c>
      <c r="EY96" s="465" t="n">
        <f aca="false">Planilha!H96</f>
        <v>144.12</v>
      </c>
      <c r="EZ96" s="468" t="n">
        <f aca="false">EX96-EV96</f>
        <v>36.03</v>
      </c>
      <c r="FA96" s="470" t="e">
        <f aca="false">IF(EZ96=0,0,EZ96/EV96)</f>
        <v>#DIV/0!</v>
      </c>
    </row>
    <row r="97" s="421" customFormat="true" ht="12.75" hidden="false" customHeight="false" outlineLevel="0" collapsed="false">
      <c r="A97" s="495"/>
      <c r="B97" s="496"/>
      <c r="C97" s="508" t="s">
        <v>385</v>
      </c>
      <c r="D97" s="509" t="s">
        <v>386</v>
      </c>
      <c r="E97" s="510"/>
      <c r="F97" s="511"/>
      <c r="G97" s="535"/>
      <c r="H97" s="512"/>
      <c r="I97" s="459"/>
      <c r="K97" s="336"/>
      <c r="M97" s="513"/>
      <c r="N97" s="514"/>
      <c r="O97" s="515"/>
      <c r="P97" s="515"/>
      <c r="Q97" s="515"/>
      <c r="R97" s="515"/>
      <c r="S97" s="515"/>
      <c r="T97" s="515"/>
      <c r="U97" s="515"/>
      <c r="V97" s="515"/>
      <c r="W97" s="515"/>
      <c r="X97" s="515"/>
      <c r="Y97" s="515"/>
      <c r="Z97" s="515"/>
      <c r="AA97" s="515"/>
      <c r="AB97" s="515"/>
      <c r="AC97" s="515"/>
      <c r="AD97" s="515"/>
      <c r="AE97" s="515"/>
      <c r="AF97" s="515"/>
      <c r="AG97" s="515"/>
      <c r="AH97" s="515"/>
      <c r="AI97" s="515"/>
      <c r="AJ97" s="515"/>
      <c r="AK97" s="515"/>
      <c r="AL97" s="515"/>
      <c r="AM97" s="516"/>
      <c r="AN97" s="464" t="n">
        <f aca="false">IF(F97=0,0,((F97/F97)-AM97))</f>
        <v>0</v>
      </c>
      <c r="AO97" s="518"/>
      <c r="AP97" s="518"/>
      <c r="AQ97" s="518"/>
      <c r="AR97" s="518"/>
      <c r="AS97" s="518"/>
      <c r="AT97" s="518"/>
      <c r="AU97" s="518"/>
      <c r="AV97" s="518"/>
      <c r="AW97" s="518"/>
      <c r="AX97" s="465" t="n">
        <f aca="false">W97*$AO97</f>
        <v>0</v>
      </c>
      <c r="AY97" s="518"/>
      <c r="AZ97" s="518"/>
      <c r="BA97" s="518"/>
      <c r="BB97" s="518"/>
      <c r="BC97" s="518"/>
      <c r="BD97" s="518"/>
      <c r="BE97" s="518"/>
      <c r="BF97" s="518"/>
      <c r="BG97" s="518"/>
      <c r="BH97" s="518"/>
      <c r="BI97" s="518"/>
      <c r="BJ97" s="518"/>
      <c r="BK97" s="518"/>
      <c r="BL97" s="518"/>
      <c r="BM97" s="518"/>
      <c r="BN97" s="518"/>
      <c r="BP97" s="439" t="str">
        <f aca="false">Planilha!C97</f>
        <v>4.7</v>
      </c>
      <c r="BQ97" s="440" t="str">
        <f aca="false">Planilha!D97</f>
        <v>Instrumentação</v>
      </c>
      <c r="BR97" s="441"/>
      <c r="BS97" s="442" t="n">
        <f aca="false">Planilha!N97</f>
        <v>0</v>
      </c>
      <c r="BT97" s="443" t="n">
        <f aca="false">Planilha!O97</f>
        <v>0</v>
      </c>
      <c r="BU97" s="443" t="n">
        <f aca="false">Planilha!P97</f>
        <v>0</v>
      </c>
      <c r="BV97" s="443" t="n">
        <f aca="false">Planilha!Q97</f>
        <v>0</v>
      </c>
      <c r="BW97" s="443" t="n">
        <f aca="false">Planilha!R97</f>
        <v>0</v>
      </c>
      <c r="BX97" s="443" t="n">
        <f aca="false">Planilha!S97</f>
        <v>0</v>
      </c>
      <c r="BY97" s="443" t="n">
        <f aca="false">Planilha!T97</f>
        <v>0</v>
      </c>
      <c r="BZ97" s="443" t="n">
        <f aca="false">Planilha!U97</f>
        <v>0</v>
      </c>
      <c r="CA97" s="443" t="n">
        <f aca="false">Planilha!V97</f>
        <v>0</v>
      </c>
      <c r="CB97" s="443" t="n">
        <f aca="false">Planilha!W97</f>
        <v>0</v>
      </c>
      <c r="CC97" s="443" t="n">
        <f aca="false">Planilha!X97</f>
        <v>0</v>
      </c>
      <c r="CD97" s="443" t="n">
        <f aca="false">Planilha!Y97</f>
        <v>0</v>
      </c>
      <c r="CE97" s="443" t="n">
        <f aca="false">Planilha!Z97</f>
        <v>0</v>
      </c>
      <c r="CF97" s="443" t="n">
        <f aca="false">Planilha!AA97</f>
        <v>0</v>
      </c>
      <c r="CG97" s="443" t="n">
        <f aca="false">Planilha!AB97</f>
        <v>0</v>
      </c>
      <c r="CH97" s="443" t="n">
        <f aca="false">Planilha!AC97</f>
        <v>0</v>
      </c>
      <c r="CI97" s="443" t="n">
        <f aca="false">Planilha!AD97</f>
        <v>0</v>
      </c>
      <c r="CJ97" s="443" t="n">
        <f aca="false">Planilha!AE97</f>
        <v>0</v>
      </c>
      <c r="CK97" s="443" t="n">
        <f aca="false">Planilha!AF97</f>
        <v>0</v>
      </c>
      <c r="CL97" s="443" t="n">
        <f aca="false">Planilha!AG97</f>
        <v>0</v>
      </c>
      <c r="CM97" s="443" t="n">
        <f aca="false">Planilha!AH97</f>
        <v>0</v>
      </c>
      <c r="CN97" s="443" t="n">
        <f aca="false">Planilha!AI97</f>
        <v>0</v>
      </c>
      <c r="CO97" s="443" t="n">
        <f aca="false">Planilha!AJ97</f>
        <v>0</v>
      </c>
      <c r="CP97" s="443" t="n">
        <f aca="false">Planilha!AK97</f>
        <v>0</v>
      </c>
      <c r="CQ97" s="443" t="n">
        <f aca="false">Planilha!AL97</f>
        <v>0</v>
      </c>
      <c r="CR97" s="443"/>
      <c r="CS97" s="444"/>
      <c r="CT97" s="444"/>
      <c r="CU97" s="444"/>
      <c r="CV97" s="444"/>
      <c r="CW97" s="444"/>
      <c r="CX97" s="444"/>
      <c r="CY97" s="444"/>
      <c r="CZ97" s="444"/>
      <c r="DA97" s="444"/>
      <c r="DB97" s="444"/>
      <c r="DC97" s="444"/>
      <c r="DD97" s="444"/>
      <c r="DE97" s="444"/>
      <c r="DF97" s="444"/>
      <c r="DG97" s="444"/>
      <c r="DH97" s="444"/>
      <c r="DI97" s="444"/>
      <c r="DJ97" s="444"/>
      <c r="DK97" s="444"/>
      <c r="DL97" s="444"/>
      <c r="DM97" s="444"/>
      <c r="DN97" s="444"/>
      <c r="DO97" s="444"/>
      <c r="DP97" s="444"/>
      <c r="DQ97" s="444"/>
      <c r="DR97" s="492"/>
      <c r="DS97" s="492"/>
      <c r="DT97" s="492"/>
      <c r="DU97" s="492"/>
      <c r="DV97" s="492"/>
      <c r="DW97" s="492"/>
      <c r="DX97" s="492"/>
      <c r="DY97" s="492"/>
      <c r="DZ97" s="492"/>
      <c r="EA97" s="492"/>
      <c r="EB97" s="492"/>
      <c r="EC97" s="492"/>
      <c r="ED97" s="492"/>
      <c r="EE97" s="492"/>
      <c r="EF97" s="492"/>
      <c r="EG97" s="492"/>
      <c r="EH97" s="492"/>
      <c r="EI97" s="492"/>
      <c r="EJ97" s="492"/>
      <c r="EK97" s="492"/>
      <c r="EL97" s="492"/>
      <c r="EM97" s="492"/>
      <c r="EN97" s="492"/>
      <c r="EO97" s="492"/>
      <c r="EP97" s="413"/>
      <c r="EQ97" s="414"/>
      <c r="ER97" s="336"/>
      <c r="ET97" s="513"/>
      <c r="EU97" s="514"/>
      <c r="EV97" s="519"/>
      <c r="EW97" s="518"/>
      <c r="EX97" s="519"/>
      <c r="EY97" s="518"/>
      <c r="EZ97" s="519"/>
      <c r="FA97" s="515" t="n">
        <f aca="false">IF(EZ97=0,0,EZ97/EV97)</f>
        <v>0</v>
      </c>
    </row>
    <row r="98" s="421" customFormat="true" ht="15.75" hidden="false" customHeight="true" outlineLevel="0" collapsed="false">
      <c r="A98" s="495" t="s">
        <v>210</v>
      </c>
      <c r="B98" s="496" t="n">
        <v>92689</v>
      </c>
      <c r="C98" s="497" t="s">
        <v>387</v>
      </c>
      <c r="D98" s="533" t="s">
        <v>388</v>
      </c>
      <c r="E98" s="534" t="s">
        <v>262</v>
      </c>
      <c r="F98" s="511" t="n">
        <v>12</v>
      </c>
      <c r="G98" s="535" t="n">
        <v>47.38</v>
      </c>
      <c r="H98" s="512" t="n">
        <f aca="false">+F98*G98</f>
        <v>568.56</v>
      </c>
      <c r="I98" s="459"/>
      <c r="K98" s="460" t="str">
        <f aca="false">Planilha!C98</f>
        <v>4.7.1</v>
      </c>
      <c r="L98" s="461" t="str">
        <f aca="false">Planilha!D98</f>
        <v>tubo em aço galvanizado SCH40 sem costura 1/2"</v>
      </c>
      <c r="M98" s="460" t="str">
        <f aca="false">Planilha!E98</f>
        <v>M</v>
      </c>
      <c r="N98" s="457" t="n">
        <f aca="false">Planilha!F98</f>
        <v>12</v>
      </c>
      <c r="O98" s="462"/>
      <c r="P98" s="462"/>
      <c r="Q98" s="462"/>
      <c r="R98" s="462"/>
      <c r="S98" s="462"/>
      <c r="T98" s="462"/>
      <c r="U98" s="462"/>
      <c r="V98" s="462"/>
      <c r="W98" s="462"/>
      <c r="X98" s="462"/>
      <c r="Y98" s="462"/>
      <c r="Z98" s="462"/>
      <c r="AA98" s="462"/>
      <c r="AB98" s="462"/>
      <c r="AC98" s="462"/>
      <c r="AD98" s="462"/>
      <c r="AE98" s="462"/>
      <c r="AF98" s="462"/>
      <c r="AG98" s="462"/>
      <c r="AH98" s="462"/>
      <c r="AI98" s="462"/>
      <c r="AJ98" s="462"/>
      <c r="AK98" s="462"/>
      <c r="AL98" s="462"/>
      <c r="AM98" s="463" t="n">
        <f aca="false">SUM(O98:AL98)</f>
        <v>0</v>
      </c>
      <c r="AN98" s="464" t="n">
        <f aca="false">IF(F98=0,0,((F98/F98)-AM98))</f>
        <v>1</v>
      </c>
      <c r="AO98" s="465" t="n">
        <f aca="false">Planilha!H98</f>
        <v>568.56</v>
      </c>
      <c r="AP98" s="465" t="n">
        <f aca="false">O98*AO98</f>
        <v>0</v>
      </c>
      <c r="AQ98" s="465" t="n">
        <f aca="false">P98*$AO98</f>
        <v>0</v>
      </c>
      <c r="AR98" s="465" t="n">
        <f aca="false">Q98*$AO98</f>
        <v>0</v>
      </c>
      <c r="AS98" s="465" t="n">
        <f aca="false">R98*$AO98</f>
        <v>0</v>
      </c>
      <c r="AT98" s="465" t="n">
        <f aca="false">S98*$AO98</f>
        <v>0</v>
      </c>
      <c r="AU98" s="465" t="n">
        <f aca="false">T98*$AO98</f>
        <v>0</v>
      </c>
      <c r="AV98" s="465" t="n">
        <f aca="false">U98*$AO98</f>
        <v>0</v>
      </c>
      <c r="AW98" s="465" t="n">
        <f aca="false">V98*$AO98</f>
        <v>0</v>
      </c>
      <c r="AX98" s="465" t="n">
        <f aca="false">W98*$AO98</f>
        <v>0</v>
      </c>
      <c r="AY98" s="465" t="n">
        <f aca="false">X98*$AO98</f>
        <v>0</v>
      </c>
      <c r="AZ98" s="465" t="n">
        <f aca="false">Y98*$AO98</f>
        <v>0</v>
      </c>
      <c r="BA98" s="465" t="n">
        <f aca="false">Z98*$AO98</f>
        <v>0</v>
      </c>
      <c r="BB98" s="465" t="n">
        <f aca="false">AA98*$AO98</f>
        <v>0</v>
      </c>
      <c r="BC98" s="465" t="n">
        <f aca="false">AB98*$AO98</f>
        <v>0</v>
      </c>
      <c r="BD98" s="465" t="n">
        <f aca="false">AC98*$AO98</f>
        <v>0</v>
      </c>
      <c r="BE98" s="465" t="n">
        <f aca="false">AD98*$AO98</f>
        <v>0</v>
      </c>
      <c r="BF98" s="465" t="n">
        <f aca="false">AE98*$AO98</f>
        <v>0</v>
      </c>
      <c r="BG98" s="465" t="n">
        <f aca="false">AF98*$AO98</f>
        <v>0</v>
      </c>
      <c r="BH98" s="465" t="n">
        <f aca="false">AG98*$AO98</f>
        <v>0</v>
      </c>
      <c r="BI98" s="465" t="n">
        <f aca="false">AH98*$AO98</f>
        <v>0</v>
      </c>
      <c r="BJ98" s="465" t="n">
        <f aca="false">AI98*$AO98</f>
        <v>0</v>
      </c>
      <c r="BK98" s="465" t="n">
        <f aca="false">AJ98*$AO98</f>
        <v>0</v>
      </c>
      <c r="BL98" s="465" t="n">
        <f aca="false">AK98*$AO98</f>
        <v>0</v>
      </c>
      <c r="BM98" s="465" t="n">
        <f aca="false">AL98*$AO98</f>
        <v>0</v>
      </c>
      <c r="BN98" s="466" t="n">
        <f aca="false">SUM(AP98:BM98)</f>
        <v>0</v>
      </c>
      <c r="BP98" s="467" t="str">
        <f aca="false">Planilha!C98</f>
        <v>4.7.1</v>
      </c>
      <c r="BQ98" s="538" t="str">
        <f aca="false">Planilha!D98</f>
        <v>tubo em aço galvanizado SCH40 sem costura 1/2"</v>
      </c>
      <c r="BR98" s="441" t="str">
        <f aca="false">Planilha!E98</f>
        <v>M</v>
      </c>
      <c r="BS98" s="442" t="n">
        <f aca="false">Planilha!N98</f>
        <v>12</v>
      </c>
      <c r="BT98" s="443" t="n">
        <f aca="false">Planilha!O98</f>
        <v>0</v>
      </c>
      <c r="BU98" s="443" t="n">
        <f aca="false">Planilha!P98</f>
        <v>0</v>
      </c>
      <c r="BV98" s="443" t="n">
        <f aca="false">Planilha!Q98</f>
        <v>0</v>
      </c>
      <c r="BW98" s="443" t="n">
        <f aca="false">Planilha!R98</f>
        <v>0</v>
      </c>
      <c r="BX98" s="443" t="n">
        <f aca="false">Planilha!S98</f>
        <v>0</v>
      </c>
      <c r="BY98" s="443" t="n">
        <f aca="false">Planilha!T98</f>
        <v>0</v>
      </c>
      <c r="BZ98" s="443" t="n">
        <f aca="false">Planilha!U98</f>
        <v>0</v>
      </c>
      <c r="CA98" s="443" t="n">
        <f aca="false">Planilha!V98</f>
        <v>0</v>
      </c>
      <c r="CB98" s="443" t="n">
        <f aca="false">Planilha!W98</f>
        <v>0</v>
      </c>
      <c r="CC98" s="443" t="n">
        <f aca="false">Planilha!X98</f>
        <v>0</v>
      </c>
      <c r="CD98" s="443" t="n">
        <f aca="false">Planilha!Y98</f>
        <v>0</v>
      </c>
      <c r="CE98" s="443" t="n">
        <f aca="false">Planilha!Z98</f>
        <v>0</v>
      </c>
      <c r="CF98" s="443" t="n">
        <f aca="false">Planilha!AA98</f>
        <v>0</v>
      </c>
      <c r="CG98" s="443" t="n">
        <f aca="false">Planilha!AB98</f>
        <v>0</v>
      </c>
      <c r="CH98" s="443" t="n">
        <f aca="false">Planilha!AC98</f>
        <v>0</v>
      </c>
      <c r="CI98" s="443" t="n">
        <f aca="false">Planilha!AD98</f>
        <v>0</v>
      </c>
      <c r="CJ98" s="443" t="n">
        <f aca="false">Planilha!AE98</f>
        <v>0</v>
      </c>
      <c r="CK98" s="443" t="n">
        <f aca="false">Planilha!AF98</f>
        <v>0</v>
      </c>
      <c r="CL98" s="443" t="n">
        <f aca="false">Planilha!AG98</f>
        <v>0</v>
      </c>
      <c r="CM98" s="443" t="n">
        <f aca="false">Planilha!AH98</f>
        <v>0</v>
      </c>
      <c r="CN98" s="443" t="n">
        <f aca="false">Planilha!AI98</f>
        <v>0</v>
      </c>
      <c r="CO98" s="443" t="n">
        <f aca="false">Planilha!AJ98</f>
        <v>0</v>
      </c>
      <c r="CP98" s="443" t="n">
        <f aca="false">Planilha!AK98</f>
        <v>0</v>
      </c>
      <c r="CQ98" s="443" t="n">
        <f aca="false">Planilha!AL98</f>
        <v>0</v>
      </c>
      <c r="CR98" s="443" t="n">
        <f aca="false">SUM(BT98:CQ98)</f>
        <v>0</v>
      </c>
      <c r="CS98" s="444" t="n">
        <f aca="false">Planilha!H98</f>
        <v>568.56</v>
      </c>
      <c r="CT98" s="444" t="n">
        <f aca="false">Planilha!AP98</f>
        <v>0</v>
      </c>
      <c r="CU98" s="444" t="n">
        <f aca="false">Planilha!AQ98</f>
        <v>0</v>
      </c>
      <c r="CV98" s="444" t="n">
        <f aca="false">Planilha!AR98</f>
        <v>0</v>
      </c>
      <c r="CW98" s="444" t="n">
        <f aca="false">Planilha!AS98</f>
        <v>0</v>
      </c>
      <c r="CX98" s="444" t="n">
        <f aca="false">Planilha!AT98</f>
        <v>0</v>
      </c>
      <c r="CY98" s="444" t="n">
        <f aca="false">Planilha!AU98</f>
        <v>0</v>
      </c>
      <c r="CZ98" s="444" t="n">
        <f aca="false">Planilha!AV98</f>
        <v>0</v>
      </c>
      <c r="DA98" s="444" t="n">
        <f aca="false">Planilha!AW98</f>
        <v>0</v>
      </c>
      <c r="DB98" s="444" t="n">
        <f aca="false">Planilha!AX98</f>
        <v>0</v>
      </c>
      <c r="DC98" s="444" t="n">
        <f aca="false">Planilha!AY98</f>
        <v>0</v>
      </c>
      <c r="DD98" s="444" t="n">
        <f aca="false">Planilha!AZ98</f>
        <v>0</v>
      </c>
      <c r="DE98" s="444" t="n">
        <f aca="false">Planilha!BA98</f>
        <v>0</v>
      </c>
      <c r="DF98" s="444" t="n">
        <f aca="false">Planilha!BB98</f>
        <v>0</v>
      </c>
      <c r="DG98" s="444" t="n">
        <f aca="false">Planilha!BC98</f>
        <v>0</v>
      </c>
      <c r="DH98" s="444" t="n">
        <f aca="false">Planilha!BD98</f>
        <v>0</v>
      </c>
      <c r="DI98" s="444" t="n">
        <f aca="false">Planilha!BE98</f>
        <v>0</v>
      </c>
      <c r="DJ98" s="444" t="n">
        <f aca="false">Planilha!BF98</f>
        <v>0</v>
      </c>
      <c r="DK98" s="444" t="n">
        <f aca="false">Planilha!BG98</f>
        <v>0</v>
      </c>
      <c r="DL98" s="444" t="n">
        <f aca="false">Planilha!BH98</f>
        <v>0</v>
      </c>
      <c r="DM98" s="444" t="n">
        <f aca="false">Planilha!BI98</f>
        <v>0</v>
      </c>
      <c r="DN98" s="444" t="n">
        <f aca="false">Planilha!BJ98</f>
        <v>0</v>
      </c>
      <c r="DO98" s="444" t="n">
        <f aca="false">Planilha!BK98</f>
        <v>0</v>
      </c>
      <c r="DP98" s="444" t="n">
        <f aca="false">Planilha!BL98</f>
        <v>0</v>
      </c>
      <c r="DQ98" s="444" t="n">
        <f aca="false">Planilha!BM98</f>
        <v>0</v>
      </c>
      <c r="DR98" s="492"/>
      <c r="DS98" s="492"/>
      <c r="DT98" s="492"/>
      <c r="DU98" s="492"/>
      <c r="DV98" s="492"/>
      <c r="DW98" s="492"/>
      <c r="DX98" s="492"/>
      <c r="DY98" s="492"/>
      <c r="DZ98" s="492"/>
      <c r="EA98" s="492"/>
      <c r="EB98" s="492"/>
      <c r="EC98" s="492"/>
      <c r="ED98" s="492"/>
      <c r="EE98" s="492"/>
      <c r="EF98" s="492"/>
      <c r="EG98" s="492"/>
      <c r="EH98" s="492"/>
      <c r="EI98" s="492"/>
      <c r="EJ98" s="492"/>
      <c r="EK98" s="492"/>
      <c r="EL98" s="492"/>
      <c r="EM98" s="492"/>
      <c r="EN98" s="492"/>
      <c r="EO98" s="492"/>
      <c r="EP98" s="413"/>
      <c r="EQ98" s="414"/>
      <c r="ER98" s="460" t="str">
        <f aca="false">Planilha!C98</f>
        <v>4.7.1</v>
      </c>
      <c r="ES98" s="461" t="str">
        <f aca="false">Planilha!D98</f>
        <v>tubo em aço galvanizado SCH40 sem costura 1/2"</v>
      </c>
      <c r="ET98" s="460" t="str">
        <f aca="false">Planilha!E98</f>
        <v>M</v>
      </c>
      <c r="EU98" s="457" t="n">
        <f aca="false">Planilha!F98</f>
        <v>12</v>
      </c>
      <c r="EV98" s="468" t="n">
        <v>0</v>
      </c>
      <c r="EW98" s="465" t="n">
        <f aca="false">EV98*EU98</f>
        <v>0</v>
      </c>
      <c r="EX98" s="469" t="n">
        <f aca="false">G98</f>
        <v>47.38</v>
      </c>
      <c r="EY98" s="465" t="n">
        <f aca="false">Planilha!H98</f>
        <v>568.56</v>
      </c>
      <c r="EZ98" s="468" t="n">
        <f aca="false">EX98-EV98</f>
        <v>47.38</v>
      </c>
      <c r="FA98" s="470" t="e">
        <f aca="false">IF(EZ98=0,0,EZ98/EV98)</f>
        <v>#DIV/0!</v>
      </c>
    </row>
    <row r="99" s="421" customFormat="true" ht="12.75" hidden="false" customHeight="false" outlineLevel="0" collapsed="false">
      <c r="A99" s="495" t="s">
        <v>210</v>
      </c>
      <c r="B99" s="496" t="n">
        <v>92695</v>
      </c>
      <c r="C99" s="497" t="s">
        <v>389</v>
      </c>
      <c r="D99" s="533" t="s">
        <v>390</v>
      </c>
      <c r="E99" s="510" t="s">
        <v>13</v>
      </c>
      <c r="F99" s="511" t="n">
        <v>16</v>
      </c>
      <c r="G99" s="535" t="n">
        <v>25.33</v>
      </c>
      <c r="H99" s="512" t="n">
        <f aca="false">+F99*G99</f>
        <v>405.28</v>
      </c>
      <c r="I99" s="459"/>
      <c r="K99" s="472" t="str">
        <f aca="false">Planilha!C99</f>
        <v>4.7.2</v>
      </c>
      <c r="L99" s="455" t="str">
        <f aca="false">Planilha!D99</f>
        <v>luva de 3/4", em ferro maleável, rosca BSP</v>
      </c>
      <c r="M99" s="472" t="str">
        <f aca="false">Planilha!E99</f>
        <v>UN</v>
      </c>
      <c r="N99" s="473" t="n">
        <f aca="false">Planilha!F99</f>
        <v>16</v>
      </c>
      <c r="O99" s="462"/>
      <c r="P99" s="462"/>
      <c r="Q99" s="462"/>
      <c r="R99" s="462"/>
      <c r="S99" s="462"/>
      <c r="T99" s="462"/>
      <c r="U99" s="462"/>
      <c r="V99" s="462"/>
      <c r="W99" s="462"/>
      <c r="X99" s="462"/>
      <c r="Y99" s="462"/>
      <c r="Z99" s="462"/>
      <c r="AA99" s="462"/>
      <c r="AB99" s="462"/>
      <c r="AC99" s="462"/>
      <c r="AD99" s="462"/>
      <c r="AE99" s="462"/>
      <c r="AF99" s="462"/>
      <c r="AG99" s="462"/>
      <c r="AH99" s="462"/>
      <c r="AI99" s="462"/>
      <c r="AJ99" s="462"/>
      <c r="AK99" s="462"/>
      <c r="AL99" s="462"/>
      <c r="AM99" s="463" t="n">
        <f aca="false">SUM(O99:AL99)</f>
        <v>0</v>
      </c>
      <c r="AN99" s="464" t="n">
        <f aca="false">IF(F99=0,0,((F99/F99)-AM99))</f>
        <v>1</v>
      </c>
      <c r="AO99" s="465" t="n">
        <f aca="false">Planilha!H99</f>
        <v>405.28</v>
      </c>
      <c r="AP99" s="474" t="n">
        <f aca="false">O99*AO99</f>
        <v>0</v>
      </c>
      <c r="AQ99" s="474" t="n">
        <f aca="false">P99*$AO99</f>
        <v>0</v>
      </c>
      <c r="AR99" s="474" t="n">
        <f aca="false">Q99*$AO99</f>
        <v>0</v>
      </c>
      <c r="AS99" s="474" t="n">
        <f aca="false">R99*$AO99</f>
        <v>0</v>
      </c>
      <c r="AT99" s="474" t="n">
        <f aca="false">S99*$AO99</f>
        <v>0</v>
      </c>
      <c r="AU99" s="474" t="n">
        <f aca="false">T99*$AO99</f>
        <v>0</v>
      </c>
      <c r="AV99" s="474" t="n">
        <f aca="false">U99*$AO99</f>
        <v>0</v>
      </c>
      <c r="AW99" s="474" t="n">
        <f aca="false">V99*$AO99</f>
        <v>0</v>
      </c>
      <c r="AX99" s="465" t="n">
        <f aca="false">W99*$AO99</f>
        <v>0</v>
      </c>
      <c r="AY99" s="474" t="n">
        <f aca="false">X99*$AO99</f>
        <v>0</v>
      </c>
      <c r="AZ99" s="474" t="n">
        <f aca="false">Y99*$AO99</f>
        <v>0</v>
      </c>
      <c r="BA99" s="474" t="n">
        <f aca="false">Z99*$AO99</f>
        <v>0</v>
      </c>
      <c r="BB99" s="474" t="n">
        <f aca="false">AA99*$AO99</f>
        <v>0</v>
      </c>
      <c r="BC99" s="474" t="n">
        <f aca="false">AB99*$AO99</f>
        <v>0</v>
      </c>
      <c r="BD99" s="474" t="n">
        <f aca="false">AC99*$AO99</f>
        <v>0</v>
      </c>
      <c r="BE99" s="474" t="n">
        <f aca="false">AD99*$AO99</f>
        <v>0</v>
      </c>
      <c r="BF99" s="474" t="n">
        <f aca="false">AE99*$AO99</f>
        <v>0</v>
      </c>
      <c r="BG99" s="474" t="n">
        <f aca="false">AF99*$AO99</f>
        <v>0</v>
      </c>
      <c r="BH99" s="474" t="n">
        <f aca="false">AG99*$AO99</f>
        <v>0</v>
      </c>
      <c r="BI99" s="474" t="n">
        <f aca="false">AH99*$AO99</f>
        <v>0</v>
      </c>
      <c r="BJ99" s="474" t="n">
        <f aca="false">AI99*$AO99</f>
        <v>0</v>
      </c>
      <c r="BK99" s="474" t="n">
        <f aca="false">AJ99*$AO99</f>
        <v>0</v>
      </c>
      <c r="BL99" s="474" t="n">
        <f aca="false">AK99*$AO99</f>
        <v>0</v>
      </c>
      <c r="BM99" s="474" t="n">
        <f aca="false">AL99*$AO99</f>
        <v>0</v>
      </c>
      <c r="BN99" s="475" t="n">
        <f aca="false">SUM(AP99:BM99)</f>
        <v>0</v>
      </c>
      <c r="BP99" s="467" t="str">
        <f aca="false">Planilha!C99</f>
        <v>4.7.2</v>
      </c>
      <c r="BQ99" s="538" t="str">
        <f aca="false">Planilha!D99</f>
        <v>luva de 3/4", em ferro maleável, rosca BSP</v>
      </c>
      <c r="BR99" s="441" t="str">
        <f aca="false">Planilha!E99</f>
        <v>UN</v>
      </c>
      <c r="BS99" s="442" t="n">
        <f aca="false">Planilha!N99</f>
        <v>16</v>
      </c>
      <c r="BT99" s="443" t="n">
        <f aca="false">Planilha!O99</f>
        <v>0</v>
      </c>
      <c r="BU99" s="443" t="n">
        <f aca="false">Planilha!P99</f>
        <v>0</v>
      </c>
      <c r="BV99" s="443" t="n">
        <f aca="false">Planilha!Q99</f>
        <v>0</v>
      </c>
      <c r="BW99" s="443" t="n">
        <f aca="false">Planilha!R99</f>
        <v>0</v>
      </c>
      <c r="BX99" s="443" t="n">
        <f aca="false">Planilha!S99</f>
        <v>0</v>
      </c>
      <c r="BY99" s="443" t="n">
        <f aca="false">Planilha!T99</f>
        <v>0</v>
      </c>
      <c r="BZ99" s="443" t="n">
        <f aca="false">Planilha!U99</f>
        <v>0</v>
      </c>
      <c r="CA99" s="443" t="n">
        <f aca="false">Planilha!V99</f>
        <v>0</v>
      </c>
      <c r="CB99" s="443" t="n">
        <f aca="false">Planilha!W99</f>
        <v>0</v>
      </c>
      <c r="CC99" s="443" t="n">
        <f aca="false">Planilha!X99</f>
        <v>0</v>
      </c>
      <c r="CD99" s="443" t="n">
        <f aca="false">Planilha!Y99</f>
        <v>0</v>
      </c>
      <c r="CE99" s="443" t="n">
        <f aca="false">Planilha!Z99</f>
        <v>0</v>
      </c>
      <c r="CF99" s="443" t="n">
        <f aca="false">Planilha!AA99</f>
        <v>0</v>
      </c>
      <c r="CG99" s="443" t="n">
        <f aca="false">Planilha!AB99</f>
        <v>0</v>
      </c>
      <c r="CH99" s="443" t="n">
        <f aca="false">Planilha!AC99</f>
        <v>0</v>
      </c>
      <c r="CI99" s="443" t="n">
        <f aca="false">Planilha!AD99</f>
        <v>0</v>
      </c>
      <c r="CJ99" s="443" t="n">
        <f aca="false">Planilha!AE99</f>
        <v>0</v>
      </c>
      <c r="CK99" s="443" t="n">
        <f aca="false">Planilha!AF99</f>
        <v>0</v>
      </c>
      <c r="CL99" s="443" t="n">
        <f aca="false">Planilha!AG99</f>
        <v>0</v>
      </c>
      <c r="CM99" s="443" t="n">
        <f aca="false">Planilha!AH99</f>
        <v>0</v>
      </c>
      <c r="CN99" s="443" t="n">
        <f aca="false">Planilha!AI99</f>
        <v>0</v>
      </c>
      <c r="CO99" s="443" t="n">
        <f aca="false">Planilha!AJ99</f>
        <v>0</v>
      </c>
      <c r="CP99" s="443" t="n">
        <f aca="false">Planilha!AK99</f>
        <v>0</v>
      </c>
      <c r="CQ99" s="443" t="n">
        <f aca="false">Planilha!AL99</f>
        <v>0</v>
      </c>
      <c r="CR99" s="443" t="n">
        <f aca="false">SUM(BT99:CQ99)</f>
        <v>0</v>
      </c>
      <c r="CS99" s="444" t="n">
        <f aca="false">Planilha!H99</f>
        <v>405.28</v>
      </c>
      <c r="CT99" s="444" t="n">
        <f aca="false">Planilha!AP99</f>
        <v>0</v>
      </c>
      <c r="CU99" s="444" t="n">
        <f aca="false">Planilha!AQ99</f>
        <v>0</v>
      </c>
      <c r="CV99" s="444" t="n">
        <f aca="false">Planilha!AR99</f>
        <v>0</v>
      </c>
      <c r="CW99" s="444" t="n">
        <f aca="false">Planilha!AS99</f>
        <v>0</v>
      </c>
      <c r="CX99" s="444" t="n">
        <f aca="false">Planilha!AT99</f>
        <v>0</v>
      </c>
      <c r="CY99" s="444" t="n">
        <f aca="false">Planilha!AU99</f>
        <v>0</v>
      </c>
      <c r="CZ99" s="444" t="n">
        <f aca="false">Planilha!AV99</f>
        <v>0</v>
      </c>
      <c r="DA99" s="444" t="n">
        <f aca="false">Planilha!AW99</f>
        <v>0</v>
      </c>
      <c r="DB99" s="444" t="n">
        <f aca="false">Planilha!AX99</f>
        <v>0</v>
      </c>
      <c r="DC99" s="444" t="n">
        <f aca="false">Planilha!AY99</f>
        <v>0</v>
      </c>
      <c r="DD99" s="444" t="n">
        <f aca="false">Planilha!AZ99</f>
        <v>0</v>
      </c>
      <c r="DE99" s="444" t="n">
        <f aca="false">Planilha!BA99</f>
        <v>0</v>
      </c>
      <c r="DF99" s="444" t="n">
        <f aca="false">Planilha!BB99</f>
        <v>0</v>
      </c>
      <c r="DG99" s="444" t="n">
        <f aca="false">Planilha!BC99</f>
        <v>0</v>
      </c>
      <c r="DH99" s="444" t="n">
        <f aca="false">Planilha!BD99</f>
        <v>0</v>
      </c>
      <c r="DI99" s="444" t="n">
        <f aca="false">Planilha!BE99</f>
        <v>0</v>
      </c>
      <c r="DJ99" s="444" t="n">
        <f aca="false">Planilha!BF99</f>
        <v>0</v>
      </c>
      <c r="DK99" s="444" t="n">
        <f aca="false">Planilha!BG99</f>
        <v>0</v>
      </c>
      <c r="DL99" s="444" t="n">
        <f aca="false">Planilha!BH99</f>
        <v>0</v>
      </c>
      <c r="DM99" s="444" t="n">
        <f aca="false">Planilha!BI99</f>
        <v>0</v>
      </c>
      <c r="DN99" s="444" t="n">
        <f aca="false">Planilha!BJ99</f>
        <v>0</v>
      </c>
      <c r="DO99" s="444" t="n">
        <f aca="false">Planilha!BK99</f>
        <v>0</v>
      </c>
      <c r="DP99" s="444" t="n">
        <f aca="false">Planilha!BL99</f>
        <v>0</v>
      </c>
      <c r="DQ99" s="444" t="n">
        <f aca="false">Planilha!BM99</f>
        <v>0</v>
      </c>
      <c r="DR99" s="492"/>
      <c r="DS99" s="492"/>
      <c r="DT99" s="492"/>
      <c r="DU99" s="492"/>
      <c r="DV99" s="492"/>
      <c r="DW99" s="492"/>
      <c r="DX99" s="492"/>
      <c r="DY99" s="492"/>
      <c r="DZ99" s="492"/>
      <c r="EA99" s="492"/>
      <c r="EB99" s="492"/>
      <c r="EC99" s="492"/>
      <c r="ED99" s="492"/>
      <c r="EE99" s="492"/>
      <c r="EF99" s="492"/>
      <c r="EG99" s="492"/>
      <c r="EH99" s="492"/>
      <c r="EI99" s="492"/>
      <c r="EJ99" s="492"/>
      <c r="EK99" s="492"/>
      <c r="EL99" s="492"/>
      <c r="EM99" s="492"/>
      <c r="EN99" s="492"/>
      <c r="EO99" s="492"/>
      <c r="EP99" s="413"/>
      <c r="EQ99" s="414"/>
      <c r="ER99" s="472" t="str">
        <f aca="false">Planilha!C99</f>
        <v>4.7.2</v>
      </c>
      <c r="ES99" s="455" t="str">
        <f aca="false">Planilha!D99</f>
        <v>luva de 3/4", em ferro maleável, rosca BSP</v>
      </c>
      <c r="ET99" s="472" t="str">
        <f aca="false">Planilha!E99</f>
        <v>UN</v>
      </c>
      <c r="EU99" s="473" t="n">
        <f aca="false">Planilha!F99</f>
        <v>16</v>
      </c>
      <c r="EV99" s="468" t="n">
        <v>0</v>
      </c>
      <c r="EW99" s="465" t="n">
        <f aca="false">EV99*EU99</f>
        <v>0</v>
      </c>
      <c r="EX99" s="469" t="n">
        <f aca="false">G99</f>
        <v>25.33</v>
      </c>
      <c r="EY99" s="465" t="n">
        <f aca="false">Planilha!H99</f>
        <v>405.28</v>
      </c>
      <c r="EZ99" s="468" t="n">
        <f aca="false">EX99-EV99</f>
        <v>25.33</v>
      </c>
      <c r="FA99" s="470" t="e">
        <f aca="false">IF(EZ99=0,0,EZ99/EV99)</f>
        <v>#DIV/0!</v>
      </c>
    </row>
    <row r="100" s="421" customFormat="true" ht="12.75" hidden="false" customHeight="false" outlineLevel="0" collapsed="false">
      <c r="A100" s="495" t="s">
        <v>210</v>
      </c>
      <c r="B100" s="496" t="n">
        <v>92693</v>
      </c>
      <c r="C100" s="497" t="s">
        <v>391</v>
      </c>
      <c r="D100" s="533" t="s">
        <v>392</v>
      </c>
      <c r="E100" s="510" t="s">
        <v>13</v>
      </c>
      <c r="F100" s="511" t="n">
        <v>24</v>
      </c>
      <c r="G100" s="535" t="n">
        <v>16.17</v>
      </c>
      <c r="H100" s="512" t="n">
        <f aca="false">+F100*G100</f>
        <v>388.08</v>
      </c>
      <c r="I100" s="459"/>
      <c r="K100" s="472" t="str">
        <f aca="false">Planilha!C100</f>
        <v>4.7.3</v>
      </c>
      <c r="L100" s="455" t="str">
        <f aca="false">Planilha!D100</f>
        <v>luva de 1/2", em ferro maleável, rosca BSP</v>
      </c>
      <c r="M100" s="472" t="str">
        <f aca="false">Planilha!E100</f>
        <v>UN</v>
      </c>
      <c r="N100" s="473" t="n">
        <f aca="false">Planilha!F100</f>
        <v>24</v>
      </c>
      <c r="O100" s="462"/>
      <c r="P100" s="462"/>
      <c r="Q100" s="462"/>
      <c r="R100" s="462"/>
      <c r="S100" s="462"/>
      <c r="T100" s="462"/>
      <c r="U100" s="462"/>
      <c r="V100" s="462"/>
      <c r="W100" s="462"/>
      <c r="X100" s="462"/>
      <c r="Y100" s="462"/>
      <c r="Z100" s="462"/>
      <c r="AA100" s="462"/>
      <c r="AB100" s="462"/>
      <c r="AC100" s="462"/>
      <c r="AD100" s="462"/>
      <c r="AE100" s="462"/>
      <c r="AF100" s="462"/>
      <c r="AG100" s="462"/>
      <c r="AH100" s="462"/>
      <c r="AI100" s="462"/>
      <c r="AJ100" s="462"/>
      <c r="AK100" s="462"/>
      <c r="AL100" s="462"/>
      <c r="AM100" s="463" t="n">
        <f aca="false">SUM(O100:AL100)</f>
        <v>0</v>
      </c>
      <c r="AN100" s="464" t="n">
        <f aca="false">IF(F100=0,0,((F100/F100)-AM100))</f>
        <v>1</v>
      </c>
      <c r="AO100" s="465" t="n">
        <f aca="false">Planilha!H100</f>
        <v>388.08</v>
      </c>
      <c r="AP100" s="474" t="n">
        <f aca="false">O100*AO100</f>
        <v>0</v>
      </c>
      <c r="AQ100" s="474" t="n">
        <f aca="false">P100*$AO100</f>
        <v>0</v>
      </c>
      <c r="AR100" s="474" t="n">
        <f aca="false">Q100*$AO100</f>
        <v>0</v>
      </c>
      <c r="AS100" s="474" t="n">
        <f aca="false">R100*$AO100</f>
        <v>0</v>
      </c>
      <c r="AT100" s="474" t="n">
        <f aca="false">S100*$AO100</f>
        <v>0</v>
      </c>
      <c r="AU100" s="474" t="n">
        <f aca="false">T100*$AO100</f>
        <v>0</v>
      </c>
      <c r="AV100" s="474" t="n">
        <f aca="false">U100*$AO100</f>
        <v>0</v>
      </c>
      <c r="AW100" s="474" t="n">
        <f aca="false">V100*$AO100</f>
        <v>0</v>
      </c>
      <c r="AX100" s="465" t="n">
        <f aca="false">W100*$AO100</f>
        <v>0</v>
      </c>
      <c r="AY100" s="474" t="n">
        <f aca="false">X100*$AO100</f>
        <v>0</v>
      </c>
      <c r="AZ100" s="474" t="n">
        <f aca="false">Y100*$AO100</f>
        <v>0</v>
      </c>
      <c r="BA100" s="474" t="n">
        <f aca="false">Z100*$AO100</f>
        <v>0</v>
      </c>
      <c r="BB100" s="474" t="n">
        <f aca="false">AA100*$AO100</f>
        <v>0</v>
      </c>
      <c r="BC100" s="474" t="n">
        <f aca="false">AB100*$AO100</f>
        <v>0</v>
      </c>
      <c r="BD100" s="474" t="n">
        <f aca="false">AC100*$AO100</f>
        <v>0</v>
      </c>
      <c r="BE100" s="474" t="n">
        <f aca="false">AD100*$AO100</f>
        <v>0</v>
      </c>
      <c r="BF100" s="474" t="n">
        <f aca="false">AE100*$AO100</f>
        <v>0</v>
      </c>
      <c r="BG100" s="474" t="n">
        <f aca="false">AF100*$AO100</f>
        <v>0</v>
      </c>
      <c r="BH100" s="474" t="n">
        <f aca="false">AG100*$AO100</f>
        <v>0</v>
      </c>
      <c r="BI100" s="474" t="n">
        <f aca="false">AH100*$AO100</f>
        <v>0</v>
      </c>
      <c r="BJ100" s="474" t="n">
        <f aca="false">AI100*$AO100</f>
        <v>0</v>
      </c>
      <c r="BK100" s="474" t="n">
        <f aca="false">AJ100*$AO100</f>
        <v>0</v>
      </c>
      <c r="BL100" s="474" t="n">
        <f aca="false">AK100*$AO100</f>
        <v>0</v>
      </c>
      <c r="BM100" s="474" t="n">
        <f aca="false">AL100*$AO100</f>
        <v>0</v>
      </c>
      <c r="BN100" s="475" t="n">
        <f aca="false">SUM(AP100:BM100)</f>
        <v>0</v>
      </c>
      <c r="BP100" s="467" t="str">
        <f aca="false">Planilha!C100</f>
        <v>4.7.3</v>
      </c>
      <c r="BQ100" s="538" t="str">
        <f aca="false">Planilha!D100</f>
        <v>luva de 1/2", em ferro maleável, rosca BSP</v>
      </c>
      <c r="BR100" s="441" t="str">
        <f aca="false">Planilha!E100</f>
        <v>UN</v>
      </c>
      <c r="BS100" s="442" t="n">
        <f aca="false">Planilha!N100</f>
        <v>24</v>
      </c>
      <c r="BT100" s="443" t="n">
        <f aca="false">Planilha!O100</f>
        <v>0</v>
      </c>
      <c r="BU100" s="443" t="n">
        <f aca="false">Planilha!P100</f>
        <v>0</v>
      </c>
      <c r="BV100" s="443" t="n">
        <f aca="false">Planilha!Q100</f>
        <v>0</v>
      </c>
      <c r="BW100" s="443" t="n">
        <f aca="false">Planilha!R100</f>
        <v>0</v>
      </c>
      <c r="BX100" s="443" t="n">
        <f aca="false">Planilha!S100</f>
        <v>0</v>
      </c>
      <c r="BY100" s="443" t="n">
        <f aca="false">Planilha!T100</f>
        <v>0</v>
      </c>
      <c r="BZ100" s="443" t="n">
        <f aca="false">Planilha!U100</f>
        <v>0</v>
      </c>
      <c r="CA100" s="443" t="n">
        <f aca="false">Planilha!V100</f>
        <v>0</v>
      </c>
      <c r="CB100" s="443" t="n">
        <f aca="false">Planilha!W100</f>
        <v>0</v>
      </c>
      <c r="CC100" s="443" t="n">
        <f aca="false">Planilha!X100</f>
        <v>0</v>
      </c>
      <c r="CD100" s="443" t="n">
        <f aca="false">Planilha!Y100</f>
        <v>0</v>
      </c>
      <c r="CE100" s="443" t="n">
        <f aca="false">Planilha!Z100</f>
        <v>0</v>
      </c>
      <c r="CF100" s="443" t="n">
        <f aca="false">Planilha!AA100</f>
        <v>0</v>
      </c>
      <c r="CG100" s="443" t="n">
        <f aca="false">Planilha!AB100</f>
        <v>0</v>
      </c>
      <c r="CH100" s="443" t="n">
        <f aca="false">Planilha!AC100</f>
        <v>0</v>
      </c>
      <c r="CI100" s="443" t="n">
        <f aca="false">Planilha!AD100</f>
        <v>0</v>
      </c>
      <c r="CJ100" s="443" t="n">
        <f aca="false">Planilha!AE100</f>
        <v>0</v>
      </c>
      <c r="CK100" s="443" t="n">
        <f aca="false">Planilha!AF100</f>
        <v>0</v>
      </c>
      <c r="CL100" s="443" t="n">
        <f aca="false">Planilha!AG100</f>
        <v>0</v>
      </c>
      <c r="CM100" s="443" t="n">
        <f aca="false">Planilha!AH100</f>
        <v>0</v>
      </c>
      <c r="CN100" s="443" t="n">
        <f aca="false">Planilha!AI100</f>
        <v>0</v>
      </c>
      <c r="CO100" s="443" t="n">
        <f aca="false">Planilha!AJ100</f>
        <v>0</v>
      </c>
      <c r="CP100" s="443" t="n">
        <f aca="false">Planilha!AK100</f>
        <v>0</v>
      </c>
      <c r="CQ100" s="443" t="n">
        <f aca="false">Planilha!AL100</f>
        <v>0</v>
      </c>
      <c r="CR100" s="443" t="n">
        <f aca="false">SUM(BT100:CQ100)</f>
        <v>0</v>
      </c>
      <c r="CS100" s="444" t="n">
        <f aca="false">Planilha!H100</f>
        <v>388.08</v>
      </c>
      <c r="CT100" s="444" t="n">
        <f aca="false">Planilha!AP100</f>
        <v>0</v>
      </c>
      <c r="CU100" s="444" t="n">
        <f aca="false">Planilha!AQ100</f>
        <v>0</v>
      </c>
      <c r="CV100" s="444" t="n">
        <f aca="false">Planilha!AR100</f>
        <v>0</v>
      </c>
      <c r="CW100" s="444" t="n">
        <f aca="false">Planilha!AS100</f>
        <v>0</v>
      </c>
      <c r="CX100" s="444" t="n">
        <f aca="false">Planilha!AT100</f>
        <v>0</v>
      </c>
      <c r="CY100" s="444" t="n">
        <f aca="false">Planilha!AU100</f>
        <v>0</v>
      </c>
      <c r="CZ100" s="444" t="n">
        <f aca="false">Planilha!AV100</f>
        <v>0</v>
      </c>
      <c r="DA100" s="444" t="n">
        <f aca="false">Planilha!AW100</f>
        <v>0</v>
      </c>
      <c r="DB100" s="444" t="n">
        <f aca="false">Planilha!AX100</f>
        <v>0</v>
      </c>
      <c r="DC100" s="444" t="n">
        <f aca="false">Planilha!AY100</f>
        <v>0</v>
      </c>
      <c r="DD100" s="444" t="n">
        <f aca="false">Planilha!AZ100</f>
        <v>0</v>
      </c>
      <c r="DE100" s="444" t="n">
        <f aca="false">Planilha!BA100</f>
        <v>0</v>
      </c>
      <c r="DF100" s="444" t="n">
        <f aca="false">Planilha!BB100</f>
        <v>0</v>
      </c>
      <c r="DG100" s="444" t="n">
        <f aca="false">Planilha!BC100</f>
        <v>0</v>
      </c>
      <c r="DH100" s="444" t="n">
        <f aca="false">Planilha!BD100</f>
        <v>0</v>
      </c>
      <c r="DI100" s="444" t="n">
        <f aca="false">Planilha!BE100</f>
        <v>0</v>
      </c>
      <c r="DJ100" s="444" t="n">
        <f aca="false">Planilha!BF100</f>
        <v>0</v>
      </c>
      <c r="DK100" s="444" t="n">
        <f aca="false">Planilha!BG100</f>
        <v>0</v>
      </c>
      <c r="DL100" s="444" t="n">
        <f aca="false">Planilha!BH100</f>
        <v>0</v>
      </c>
      <c r="DM100" s="444" t="n">
        <f aca="false">Planilha!BI100</f>
        <v>0</v>
      </c>
      <c r="DN100" s="444" t="n">
        <f aca="false">Planilha!BJ100</f>
        <v>0</v>
      </c>
      <c r="DO100" s="444" t="n">
        <f aca="false">Planilha!BK100</f>
        <v>0</v>
      </c>
      <c r="DP100" s="444" t="n">
        <f aca="false">Planilha!BL100</f>
        <v>0</v>
      </c>
      <c r="DQ100" s="444" t="n">
        <f aca="false">Planilha!BM100</f>
        <v>0</v>
      </c>
      <c r="DR100" s="492"/>
      <c r="DS100" s="492"/>
      <c r="DT100" s="492"/>
      <c r="DU100" s="492"/>
      <c r="DV100" s="492"/>
      <c r="DW100" s="492"/>
      <c r="DX100" s="492"/>
      <c r="DY100" s="492"/>
      <c r="DZ100" s="492"/>
      <c r="EA100" s="492"/>
      <c r="EB100" s="492"/>
      <c r="EC100" s="492"/>
      <c r="ED100" s="492"/>
      <c r="EE100" s="492"/>
      <c r="EF100" s="492"/>
      <c r="EG100" s="492"/>
      <c r="EH100" s="492"/>
      <c r="EI100" s="492"/>
      <c r="EJ100" s="492"/>
      <c r="EK100" s="492"/>
      <c r="EL100" s="492"/>
      <c r="EM100" s="492"/>
      <c r="EN100" s="492"/>
      <c r="EO100" s="492"/>
      <c r="EP100" s="413"/>
      <c r="EQ100" s="414"/>
      <c r="ER100" s="472" t="str">
        <f aca="false">Planilha!C100</f>
        <v>4.7.3</v>
      </c>
      <c r="ES100" s="455" t="str">
        <f aca="false">Planilha!D100</f>
        <v>luva de 1/2", em ferro maleável, rosca BSP</v>
      </c>
      <c r="ET100" s="472" t="str">
        <f aca="false">Planilha!E100</f>
        <v>UN</v>
      </c>
      <c r="EU100" s="473" t="n">
        <f aca="false">Planilha!F100</f>
        <v>24</v>
      </c>
      <c r="EV100" s="468" t="n">
        <v>0</v>
      </c>
      <c r="EW100" s="465" t="n">
        <f aca="false">EV100*EU100</f>
        <v>0</v>
      </c>
      <c r="EX100" s="469" t="n">
        <f aca="false">G100</f>
        <v>16.17</v>
      </c>
      <c r="EY100" s="465" t="n">
        <f aca="false">Planilha!H100</f>
        <v>388.08</v>
      </c>
      <c r="EZ100" s="468" t="n">
        <f aca="false">EX100-EV100</f>
        <v>16.17</v>
      </c>
      <c r="FA100" s="470" t="e">
        <f aca="false">IF(EZ100=0,0,EZ100/EV100)</f>
        <v>#DIV/0!</v>
      </c>
    </row>
    <row r="101" s="421" customFormat="true" ht="25.5" hidden="false" customHeight="false" outlineLevel="0" collapsed="false">
      <c r="A101" s="495" t="s">
        <v>210</v>
      </c>
      <c r="B101" s="496" t="n">
        <v>92953</v>
      </c>
      <c r="C101" s="497" t="s">
        <v>393</v>
      </c>
      <c r="D101" s="533" t="s">
        <v>394</v>
      </c>
      <c r="E101" s="510" t="s">
        <v>13</v>
      </c>
      <c r="F101" s="511" t="n">
        <v>16</v>
      </c>
      <c r="G101" s="535" t="n">
        <v>26.81</v>
      </c>
      <c r="H101" s="512" t="n">
        <f aca="false">+F101*G101</f>
        <v>428.96</v>
      </c>
      <c r="I101" s="459"/>
      <c r="K101" s="472" t="str">
        <f aca="false">Planilha!C101</f>
        <v>4.7.4</v>
      </c>
      <c r="L101" s="455" t="str">
        <f aca="false">Planilha!D101</f>
        <v>bucha de reducação 3/4x1/2", em ferro maleável, rosca BSP</v>
      </c>
      <c r="M101" s="472" t="str">
        <f aca="false">Planilha!E101</f>
        <v>UN</v>
      </c>
      <c r="N101" s="473" t="n">
        <f aca="false">Planilha!F101</f>
        <v>16</v>
      </c>
      <c r="O101" s="462"/>
      <c r="P101" s="462"/>
      <c r="Q101" s="462"/>
      <c r="R101" s="462"/>
      <c r="S101" s="462"/>
      <c r="T101" s="462"/>
      <c r="U101" s="462"/>
      <c r="V101" s="462"/>
      <c r="W101" s="462"/>
      <c r="X101" s="462"/>
      <c r="Y101" s="462"/>
      <c r="Z101" s="462"/>
      <c r="AA101" s="462"/>
      <c r="AB101" s="462"/>
      <c r="AC101" s="462"/>
      <c r="AD101" s="462"/>
      <c r="AE101" s="462"/>
      <c r="AF101" s="462"/>
      <c r="AG101" s="462"/>
      <c r="AH101" s="462"/>
      <c r="AI101" s="462"/>
      <c r="AJ101" s="462"/>
      <c r="AK101" s="462"/>
      <c r="AL101" s="462"/>
      <c r="AM101" s="463" t="n">
        <f aca="false">SUM(O101:AL101)</f>
        <v>0</v>
      </c>
      <c r="AN101" s="464" t="n">
        <f aca="false">IF(F101=0,0,((F101/F101)-AM101))</f>
        <v>1</v>
      </c>
      <c r="AO101" s="465" t="n">
        <f aca="false">Planilha!H101</f>
        <v>428.96</v>
      </c>
      <c r="AP101" s="474" t="n">
        <f aca="false">O101*AO101</f>
        <v>0</v>
      </c>
      <c r="AQ101" s="474" t="n">
        <f aca="false">P101*$AO101</f>
        <v>0</v>
      </c>
      <c r="AR101" s="474" t="n">
        <f aca="false">Q101*$AO101</f>
        <v>0</v>
      </c>
      <c r="AS101" s="474" t="n">
        <f aca="false">R101*$AO101</f>
        <v>0</v>
      </c>
      <c r="AT101" s="474" t="n">
        <f aca="false">S101*$AO101</f>
        <v>0</v>
      </c>
      <c r="AU101" s="474" t="n">
        <f aca="false">T101*$AO101</f>
        <v>0</v>
      </c>
      <c r="AV101" s="474" t="n">
        <f aca="false">U101*$AO101</f>
        <v>0</v>
      </c>
      <c r="AW101" s="474" t="n">
        <f aca="false">V101*$AO101</f>
        <v>0</v>
      </c>
      <c r="AX101" s="465" t="n">
        <f aca="false">W101*$AO101</f>
        <v>0</v>
      </c>
      <c r="AY101" s="474" t="n">
        <f aca="false">X101*$AO101</f>
        <v>0</v>
      </c>
      <c r="AZ101" s="474" t="n">
        <f aca="false">Y101*$AO101</f>
        <v>0</v>
      </c>
      <c r="BA101" s="474" t="n">
        <f aca="false">Z101*$AO101</f>
        <v>0</v>
      </c>
      <c r="BB101" s="474" t="n">
        <f aca="false">AA101*$AO101</f>
        <v>0</v>
      </c>
      <c r="BC101" s="474" t="n">
        <f aca="false">AB101*$AO101</f>
        <v>0</v>
      </c>
      <c r="BD101" s="474" t="n">
        <f aca="false">AC101*$AO101</f>
        <v>0</v>
      </c>
      <c r="BE101" s="474" t="n">
        <f aca="false">AD101*$AO101</f>
        <v>0</v>
      </c>
      <c r="BF101" s="474" t="n">
        <f aca="false">AE101*$AO101</f>
        <v>0</v>
      </c>
      <c r="BG101" s="474" t="n">
        <f aca="false">AF101*$AO101</f>
        <v>0</v>
      </c>
      <c r="BH101" s="474" t="n">
        <f aca="false">AG101*$AO101</f>
        <v>0</v>
      </c>
      <c r="BI101" s="474" t="n">
        <f aca="false">AH101*$AO101</f>
        <v>0</v>
      </c>
      <c r="BJ101" s="474" t="n">
        <f aca="false">AI101*$AO101</f>
        <v>0</v>
      </c>
      <c r="BK101" s="474" t="n">
        <f aca="false">AJ101*$AO101</f>
        <v>0</v>
      </c>
      <c r="BL101" s="474" t="n">
        <f aca="false">AK101*$AO101</f>
        <v>0</v>
      </c>
      <c r="BM101" s="474" t="n">
        <f aca="false">AL101*$AO101</f>
        <v>0</v>
      </c>
      <c r="BN101" s="475" t="n">
        <f aca="false">SUM(AP101:BM101)</f>
        <v>0</v>
      </c>
      <c r="BP101" s="467" t="str">
        <f aca="false">Planilha!C101</f>
        <v>4.7.4</v>
      </c>
      <c r="BQ101" s="538" t="str">
        <f aca="false">Planilha!D101</f>
        <v>bucha de reducação 3/4x1/2", em ferro maleável, rosca BSP</v>
      </c>
      <c r="BR101" s="441" t="str">
        <f aca="false">Planilha!E101</f>
        <v>UN</v>
      </c>
      <c r="BS101" s="442" t="n">
        <f aca="false">Planilha!N101</f>
        <v>16</v>
      </c>
      <c r="BT101" s="443" t="n">
        <f aca="false">Planilha!O101</f>
        <v>0</v>
      </c>
      <c r="BU101" s="443" t="n">
        <f aca="false">Planilha!P101</f>
        <v>0</v>
      </c>
      <c r="BV101" s="443" t="n">
        <f aca="false">Planilha!Q101</f>
        <v>0</v>
      </c>
      <c r="BW101" s="443" t="n">
        <f aca="false">Planilha!R101</f>
        <v>0</v>
      </c>
      <c r="BX101" s="443" t="n">
        <f aca="false">Planilha!S101</f>
        <v>0</v>
      </c>
      <c r="BY101" s="443" t="n">
        <f aca="false">Planilha!T101</f>
        <v>0</v>
      </c>
      <c r="BZ101" s="443" t="n">
        <f aca="false">Planilha!U101</f>
        <v>0</v>
      </c>
      <c r="CA101" s="443" t="n">
        <f aca="false">Planilha!V101</f>
        <v>0</v>
      </c>
      <c r="CB101" s="443" t="n">
        <f aca="false">Planilha!W101</f>
        <v>0</v>
      </c>
      <c r="CC101" s="443" t="n">
        <f aca="false">Planilha!X101</f>
        <v>0</v>
      </c>
      <c r="CD101" s="443" t="n">
        <f aca="false">Planilha!Y101</f>
        <v>0</v>
      </c>
      <c r="CE101" s="443" t="n">
        <f aca="false">Planilha!Z101</f>
        <v>0</v>
      </c>
      <c r="CF101" s="443" t="n">
        <f aca="false">Planilha!AA101</f>
        <v>0</v>
      </c>
      <c r="CG101" s="443" t="n">
        <f aca="false">Planilha!AB101</f>
        <v>0</v>
      </c>
      <c r="CH101" s="443" t="n">
        <f aca="false">Planilha!AC101</f>
        <v>0</v>
      </c>
      <c r="CI101" s="443" t="n">
        <f aca="false">Planilha!AD101</f>
        <v>0</v>
      </c>
      <c r="CJ101" s="443" t="n">
        <f aca="false">Planilha!AE101</f>
        <v>0</v>
      </c>
      <c r="CK101" s="443" t="n">
        <f aca="false">Planilha!AF101</f>
        <v>0</v>
      </c>
      <c r="CL101" s="443" t="n">
        <f aca="false">Planilha!AG101</f>
        <v>0</v>
      </c>
      <c r="CM101" s="443" t="n">
        <f aca="false">Planilha!AH101</f>
        <v>0</v>
      </c>
      <c r="CN101" s="443" t="n">
        <f aca="false">Planilha!AI101</f>
        <v>0</v>
      </c>
      <c r="CO101" s="443" t="n">
        <f aca="false">Planilha!AJ101</f>
        <v>0</v>
      </c>
      <c r="CP101" s="443" t="n">
        <f aca="false">Planilha!AK101</f>
        <v>0</v>
      </c>
      <c r="CQ101" s="443" t="n">
        <f aca="false">Planilha!AL101</f>
        <v>0</v>
      </c>
      <c r="CR101" s="443" t="n">
        <f aca="false">SUM(BT101:CQ101)</f>
        <v>0</v>
      </c>
      <c r="CS101" s="444" t="n">
        <f aca="false">Planilha!H101</f>
        <v>428.96</v>
      </c>
      <c r="CT101" s="444" t="n">
        <f aca="false">Planilha!AP101</f>
        <v>0</v>
      </c>
      <c r="CU101" s="444" t="n">
        <f aca="false">Planilha!AQ101</f>
        <v>0</v>
      </c>
      <c r="CV101" s="444" t="n">
        <f aca="false">Planilha!AR101</f>
        <v>0</v>
      </c>
      <c r="CW101" s="444" t="n">
        <f aca="false">Planilha!AS101</f>
        <v>0</v>
      </c>
      <c r="CX101" s="444" t="n">
        <f aca="false">Planilha!AT101</f>
        <v>0</v>
      </c>
      <c r="CY101" s="444" t="n">
        <f aca="false">Planilha!AU101</f>
        <v>0</v>
      </c>
      <c r="CZ101" s="444" t="n">
        <f aca="false">Planilha!AV101</f>
        <v>0</v>
      </c>
      <c r="DA101" s="444" t="n">
        <f aca="false">Planilha!AW101</f>
        <v>0</v>
      </c>
      <c r="DB101" s="444" t="n">
        <f aca="false">Planilha!AX101</f>
        <v>0</v>
      </c>
      <c r="DC101" s="444" t="n">
        <f aca="false">Planilha!AY101</f>
        <v>0</v>
      </c>
      <c r="DD101" s="444" t="n">
        <f aca="false">Planilha!AZ101</f>
        <v>0</v>
      </c>
      <c r="DE101" s="444" t="n">
        <f aca="false">Planilha!BA101</f>
        <v>0</v>
      </c>
      <c r="DF101" s="444" t="n">
        <f aca="false">Planilha!BB101</f>
        <v>0</v>
      </c>
      <c r="DG101" s="444" t="n">
        <f aca="false">Planilha!BC101</f>
        <v>0</v>
      </c>
      <c r="DH101" s="444" t="n">
        <f aca="false">Planilha!BD101</f>
        <v>0</v>
      </c>
      <c r="DI101" s="444" t="n">
        <f aca="false">Planilha!BE101</f>
        <v>0</v>
      </c>
      <c r="DJ101" s="444" t="n">
        <f aca="false">Planilha!BF101</f>
        <v>0</v>
      </c>
      <c r="DK101" s="444" t="n">
        <f aca="false">Planilha!BG101</f>
        <v>0</v>
      </c>
      <c r="DL101" s="444" t="n">
        <f aca="false">Planilha!BH101</f>
        <v>0</v>
      </c>
      <c r="DM101" s="444" t="n">
        <f aca="false">Planilha!BI101</f>
        <v>0</v>
      </c>
      <c r="DN101" s="444" t="n">
        <f aca="false">Planilha!BJ101</f>
        <v>0</v>
      </c>
      <c r="DO101" s="444" t="n">
        <f aca="false">Planilha!BK101</f>
        <v>0</v>
      </c>
      <c r="DP101" s="444" t="n">
        <f aca="false">Planilha!BL101</f>
        <v>0</v>
      </c>
      <c r="DQ101" s="444" t="n">
        <f aca="false">Planilha!BM101</f>
        <v>0</v>
      </c>
      <c r="DR101" s="492"/>
      <c r="DS101" s="492"/>
      <c r="DT101" s="492"/>
      <c r="DU101" s="492"/>
      <c r="DV101" s="492"/>
      <c r="DW101" s="492"/>
      <c r="DX101" s="492"/>
      <c r="DY101" s="492"/>
      <c r="DZ101" s="492"/>
      <c r="EA101" s="492"/>
      <c r="EB101" s="492"/>
      <c r="EC101" s="492"/>
      <c r="ED101" s="492"/>
      <c r="EE101" s="492"/>
      <c r="EF101" s="492"/>
      <c r="EG101" s="492"/>
      <c r="EH101" s="492"/>
      <c r="EI101" s="492"/>
      <c r="EJ101" s="492"/>
      <c r="EK101" s="492"/>
      <c r="EL101" s="492"/>
      <c r="EM101" s="492"/>
      <c r="EN101" s="492"/>
      <c r="EO101" s="492"/>
      <c r="EP101" s="413"/>
      <c r="EQ101" s="414"/>
      <c r="ER101" s="472" t="str">
        <f aca="false">Planilha!C101</f>
        <v>4.7.4</v>
      </c>
      <c r="ES101" s="455" t="str">
        <f aca="false">Planilha!D101</f>
        <v>bucha de reducação 3/4x1/2", em ferro maleável, rosca BSP</v>
      </c>
      <c r="ET101" s="472" t="str">
        <f aca="false">Planilha!E101</f>
        <v>UN</v>
      </c>
      <c r="EU101" s="473" t="n">
        <f aca="false">Planilha!F101</f>
        <v>16</v>
      </c>
      <c r="EV101" s="468" t="n">
        <v>0</v>
      </c>
      <c r="EW101" s="465" t="n">
        <f aca="false">EV101*EU101</f>
        <v>0</v>
      </c>
      <c r="EX101" s="469" t="n">
        <f aca="false">G101</f>
        <v>26.81</v>
      </c>
      <c r="EY101" s="465" t="n">
        <f aca="false">Planilha!H101</f>
        <v>428.96</v>
      </c>
      <c r="EZ101" s="468" t="n">
        <f aca="false">EX101-EV101</f>
        <v>26.81</v>
      </c>
      <c r="FA101" s="470" t="e">
        <f aca="false">IF(EZ101=0,0,EZ101/EV101)</f>
        <v>#DIV/0!</v>
      </c>
    </row>
    <row r="102" s="421" customFormat="true" ht="12.75" hidden="false" customHeight="false" outlineLevel="0" collapsed="false">
      <c r="A102" s="495" t="s">
        <v>210</v>
      </c>
      <c r="B102" s="496" t="n">
        <v>92692</v>
      </c>
      <c r="C102" s="497" t="s">
        <v>395</v>
      </c>
      <c r="D102" s="533" t="s">
        <v>396</v>
      </c>
      <c r="E102" s="510" t="s">
        <v>13</v>
      </c>
      <c r="F102" s="511" t="n">
        <v>40</v>
      </c>
      <c r="G102" s="535" t="n">
        <v>15.72</v>
      </c>
      <c r="H102" s="512" t="n">
        <f aca="false">+F102*G102</f>
        <v>628.8</v>
      </c>
      <c r="I102" s="459"/>
      <c r="K102" s="472" t="str">
        <f aca="false">Planilha!C102</f>
        <v>4.7.5</v>
      </c>
      <c r="L102" s="455" t="str">
        <f aca="false">Planilha!D102</f>
        <v>nipple 1/2", em ferro maleável, rosca BSP</v>
      </c>
      <c r="M102" s="472" t="str">
        <f aca="false">Planilha!E102</f>
        <v>UN</v>
      </c>
      <c r="N102" s="473" t="n">
        <f aca="false">Planilha!F102</f>
        <v>40</v>
      </c>
      <c r="O102" s="462"/>
      <c r="P102" s="462"/>
      <c r="Q102" s="462"/>
      <c r="R102" s="462"/>
      <c r="S102" s="462"/>
      <c r="T102" s="462"/>
      <c r="U102" s="462"/>
      <c r="V102" s="462"/>
      <c r="W102" s="462"/>
      <c r="X102" s="462"/>
      <c r="Y102" s="462"/>
      <c r="Z102" s="462"/>
      <c r="AA102" s="462"/>
      <c r="AB102" s="462"/>
      <c r="AC102" s="462"/>
      <c r="AD102" s="462"/>
      <c r="AE102" s="462"/>
      <c r="AF102" s="462"/>
      <c r="AG102" s="462"/>
      <c r="AH102" s="462"/>
      <c r="AI102" s="462"/>
      <c r="AJ102" s="462"/>
      <c r="AK102" s="462"/>
      <c r="AL102" s="462"/>
      <c r="AM102" s="463" t="n">
        <f aca="false">SUM(O102:AL102)</f>
        <v>0</v>
      </c>
      <c r="AN102" s="464" t="n">
        <f aca="false">IF(F102=0,0,((F102/F102)-AM102))</f>
        <v>1</v>
      </c>
      <c r="AO102" s="465" t="n">
        <f aca="false">Planilha!H102</f>
        <v>628.8</v>
      </c>
      <c r="AP102" s="474" t="n">
        <f aca="false">O102*AO102</f>
        <v>0</v>
      </c>
      <c r="AQ102" s="474" t="n">
        <f aca="false">P102*$AO102</f>
        <v>0</v>
      </c>
      <c r="AR102" s="474" t="n">
        <f aca="false">Q102*$AO102</f>
        <v>0</v>
      </c>
      <c r="AS102" s="474" t="n">
        <f aca="false">R102*$AO102</f>
        <v>0</v>
      </c>
      <c r="AT102" s="474" t="n">
        <f aca="false">S102*$AO102</f>
        <v>0</v>
      </c>
      <c r="AU102" s="474" t="n">
        <f aca="false">T102*$AO102</f>
        <v>0</v>
      </c>
      <c r="AV102" s="474" t="n">
        <f aca="false">U102*$AO102</f>
        <v>0</v>
      </c>
      <c r="AW102" s="474" t="n">
        <f aca="false">V102*$AO102</f>
        <v>0</v>
      </c>
      <c r="AX102" s="465" t="n">
        <f aca="false">W102*$AO102</f>
        <v>0</v>
      </c>
      <c r="AY102" s="474" t="n">
        <f aca="false">X102*$AO102</f>
        <v>0</v>
      </c>
      <c r="AZ102" s="474" t="n">
        <f aca="false">Y102*$AO102</f>
        <v>0</v>
      </c>
      <c r="BA102" s="474" t="n">
        <f aca="false">Z102*$AO102</f>
        <v>0</v>
      </c>
      <c r="BB102" s="474" t="n">
        <f aca="false">AA102*$AO102</f>
        <v>0</v>
      </c>
      <c r="BC102" s="474" t="n">
        <f aca="false">AB102*$AO102</f>
        <v>0</v>
      </c>
      <c r="BD102" s="474" t="n">
        <f aca="false">AC102*$AO102</f>
        <v>0</v>
      </c>
      <c r="BE102" s="474" t="n">
        <f aca="false">AD102*$AO102</f>
        <v>0</v>
      </c>
      <c r="BF102" s="474" t="n">
        <f aca="false">AE102*$AO102</f>
        <v>0</v>
      </c>
      <c r="BG102" s="474" t="n">
        <f aca="false">AF102*$AO102</f>
        <v>0</v>
      </c>
      <c r="BH102" s="474" t="n">
        <f aca="false">AG102*$AO102</f>
        <v>0</v>
      </c>
      <c r="BI102" s="474" t="n">
        <f aca="false">AH102*$AO102</f>
        <v>0</v>
      </c>
      <c r="BJ102" s="474" t="n">
        <f aca="false">AI102*$AO102</f>
        <v>0</v>
      </c>
      <c r="BK102" s="474" t="n">
        <f aca="false">AJ102*$AO102</f>
        <v>0</v>
      </c>
      <c r="BL102" s="474" t="n">
        <f aca="false">AK102*$AO102</f>
        <v>0</v>
      </c>
      <c r="BM102" s="474" t="n">
        <f aca="false">AL102*$AO102</f>
        <v>0</v>
      </c>
      <c r="BN102" s="475" t="n">
        <f aca="false">SUM(AP102:BM102)</f>
        <v>0</v>
      </c>
      <c r="BP102" s="467" t="str">
        <f aca="false">Planilha!C102</f>
        <v>4.7.5</v>
      </c>
      <c r="BQ102" s="538" t="str">
        <f aca="false">Planilha!D102</f>
        <v>nipple 1/2", em ferro maleável, rosca BSP</v>
      </c>
      <c r="BR102" s="441" t="str">
        <f aca="false">Planilha!E102</f>
        <v>UN</v>
      </c>
      <c r="BS102" s="442" t="n">
        <f aca="false">Planilha!N102</f>
        <v>40</v>
      </c>
      <c r="BT102" s="443" t="n">
        <f aca="false">Planilha!O102</f>
        <v>0</v>
      </c>
      <c r="BU102" s="443" t="n">
        <f aca="false">Planilha!P102</f>
        <v>0</v>
      </c>
      <c r="BV102" s="443" t="n">
        <f aca="false">Planilha!Q102</f>
        <v>0</v>
      </c>
      <c r="BW102" s="443" t="n">
        <f aca="false">Planilha!R102</f>
        <v>0</v>
      </c>
      <c r="BX102" s="443" t="n">
        <f aca="false">Planilha!S102</f>
        <v>0</v>
      </c>
      <c r="BY102" s="443" t="n">
        <f aca="false">Planilha!T102</f>
        <v>0</v>
      </c>
      <c r="BZ102" s="443" t="n">
        <f aca="false">Planilha!U102</f>
        <v>0</v>
      </c>
      <c r="CA102" s="443" t="n">
        <f aca="false">Planilha!V102</f>
        <v>0</v>
      </c>
      <c r="CB102" s="443" t="n">
        <f aca="false">Planilha!W102</f>
        <v>0</v>
      </c>
      <c r="CC102" s="443" t="n">
        <f aca="false">Planilha!X102</f>
        <v>0</v>
      </c>
      <c r="CD102" s="443" t="n">
        <f aca="false">Planilha!Y102</f>
        <v>0</v>
      </c>
      <c r="CE102" s="443" t="n">
        <f aca="false">Planilha!Z102</f>
        <v>0</v>
      </c>
      <c r="CF102" s="443" t="n">
        <f aca="false">Planilha!AA102</f>
        <v>0</v>
      </c>
      <c r="CG102" s="443" t="n">
        <f aca="false">Planilha!AB102</f>
        <v>0</v>
      </c>
      <c r="CH102" s="443" t="n">
        <f aca="false">Planilha!AC102</f>
        <v>0</v>
      </c>
      <c r="CI102" s="443" t="n">
        <f aca="false">Planilha!AD102</f>
        <v>0</v>
      </c>
      <c r="CJ102" s="443" t="n">
        <f aca="false">Planilha!AE102</f>
        <v>0</v>
      </c>
      <c r="CK102" s="443" t="n">
        <f aca="false">Planilha!AF102</f>
        <v>0</v>
      </c>
      <c r="CL102" s="443" t="n">
        <f aca="false">Planilha!AG102</f>
        <v>0</v>
      </c>
      <c r="CM102" s="443" t="n">
        <f aca="false">Planilha!AH102</f>
        <v>0</v>
      </c>
      <c r="CN102" s="443" t="n">
        <f aca="false">Planilha!AI102</f>
        <v>0</v>
      </c>
      <c r="CO102" s="443" t="n">
        <f aca="false">Planilha!AJ102</f>
        <v>0</v>
      </c>
      <c r="CP102" s="443" t="n">
        <f aca="false">Planilha!AK102</f>
        <v>0</v>
      </c>
      <c r="CQ102" s="443" t="n">
        <f aca="false">Planilha!AL102</f>
        <v>0</v>
      </c>
      <c r="CR102" s="443" t="n">
        <f aca="false">SUM(BT102:CQ102)</f>
        <v>0</v>
      </c>
      <c r="CS102" s="444" t="n">
        <f aca="false">Planilha!H102</f>
        <v>628.8</v>
      </c>
      <c r="CT102" s="444" t="n">
        <f aca="false">Planilha!AP102</f>
        <v>0</v>
      </c>
      <c r="CU102" s="444" t="n">
        <f aca="false">Planilha!AQ102</f>
        <v>0</v>
      </c>
      <c r="CV102" s="444" t="n">
        <f aca="false">Planilha!AR102</f>
        <v>0</v>
      </c>
      <c r="CW102" s="444" t="n">
        <f aca="false">Planilha!AS102</f>
        <v>0</v>
      </c>
      <c r="CX102" s="444" t="n">
        <f aca="false">Planilha!AT102</f>
        <v>0</v>
      </c>
      <c r="CY102" s="444" t="n">
        <f aca="false">Planilha!AU102</f>
        <v>0</v>
      </c>
      <c r="CZ102" s="444" t="n">
        <f aca="false">Planilha!AV102</f>
        <v>0</v>
      </c>
      <c r="DA102" s="444" t="n">
        <f aca="false">Planilha!AW102</f>
        <v>0</v>
      </c>
      <c r="DB102" s="444" t="n">
        <f aca="false">Planilha!AX102</f>
        <v>0</v>
      </c>
      <c r="DC102" s="444" t="n">
        <f aca="false">Planilha!AY102</f>
        <v>0</v>
      </c>
      <c r="DD102" s="444" t="n">
        <f aca="false">Planilha!AZ102</f>
        <v>0</v>
      </c>
      <c r="DE102" s="444" t="n">
        <f aca="false">Planilha!BA102</f>
        <v>0</v>
      </c>
      <c r="DF102" s="444" t="n">
        <f aca="false">Planilha!BB102</f>
        <v>0</v>
      </c>
      <c r="DG102" s="444" t="n">
        <f aca="false">Planilha!BC102</f>
        <v>0</v>
      </c>
      <c r="DH102" s="444" t="n">
        <f aca="false">Planilha!BD102</f>
        <v>0</v>
      </c>
      <c r="DI102" s="444" t="n">
        <f aca="false">Planilha!BE102</f>
        <v>0</v>
      </c>
      <c r="DJ102" s="444" t="n">
        <f aca="false">Planilha!BF102</f>
        <v>0</v>
      </c>
      <c r="DK102" s="444" t="n">
        <f aca="false">Planilha!BG102</f>
        <v>0</v>
      </c>
      <c r="DL102" s="444" t="n">
        <f aca="false">Planilha!BH102</f>
        <v>0</v>
      </c>
      <c r="DM102" s="444" t="n">
        <f aca="false">Planilha!BI102</f>
        <v>0</v>
      </c>
      <c r="DN102" s="444" t="n">
        <f aca="false">Planilha!BJ102</f>
        <v>0</v>
      </c>
      <c r="DO102" s="444" t="n">
        <f aca="false">Planilha!BK102</f>
        <v>0</v>
      </c>
      <c r="DP102" s="444" t="n">
        <f aca="false">Planilha!BL102</f>
        <v>0</v>
      </c>
      <c r="DQ102" s="444" t="n">
        <f aca="false">Planilha!BM102</f>
        <v>0</v>
      </c>
      <c r="DR102" s="492"/>
      <c r="DS102" s="492"/>
      <c r="DT102" s="492"/>
      <c r="DU102" s="492"/>
      <c r="DV102" s="492"/>
      <c r="DW102" s="492"/>
      <c r="DX102" s="492"/>
      <c r="DY102" s="492"/>
      <c r="DZ102" s="492"/>
      <c r="EA102" s="492"/>
      <c r="EB102" s="492"/>
      <c r="EC102" s="492"/>
      <c r="ED102" s="492"/>
      <c r="EE102" s="492"/>
      <c r="EF102" s="492"/>
      <c r="EG102" s="492"/>
      <c r="EH102" s="492"/>
      <c r="EI102" s="492"/>
      <c r="EJ102" s="492"/>
      <c r="EK102" s="492"/>
      <c r="EL102" s="492"/>
      <c r="EM102" s="492"/>
      <c r="EN102" s="492"/>
      <c r="EO102" s="492"/>
      <c r="EP102" s="413"/>
      <c r="EQ102" s="414"/>
      <c r="ER102" s="472" t="str">
        <f aca="false">Planilha!C102</f>
        <v>4.7.5</v>
      </c>
      <c r="ES102" s="455" t="str">
        <f aca="false">Planilha!D102</f>
        <v>nipple 1/2", em ferro maleável, rosca BSP</v>
      </c>
      <c r="ET102" s="472" t="str">
        <f aca="false">Planilha!E102</f>
        <v>UN</v>
      </c>
      <c r="EU102" s="473" t="n">
        <f aca="false">Planilha!F102</f>
        <v>40</v>
      </c>
      <c r="EV102" s="468" t="n">
        <v>0</v>
      </c>
      <c r="EW102" s="465" t="n">
        <f aca="false">EV102*EU102</f>
        <v>0</v>
      </c>
      <c r="EX102" s="469" t="n">
        <f aca="false">G102</f>
        <v>15.72</v>
      </c>
      <c r="EY102" s="465" t="n">
        <f aca="false">Planilha!H102</f>
        <v>628.8</v>
      </c>
      <c r="EZ102" s="468" t="n">
        <f aca="false">EX102-EV102</f>
        <v>15.72</v>
      </c>
      <c r="FA102" s="470" t="e">
        <f aca="false">IF(EZ102=0,0,EZ102/EV102)</f>
        <v>#DIV/0!</v>
      </c>
    </row>
    <row r="103" s="421" customFormat="true" ht="25.5" hidden="false" customHeight="false" outlineLevel="0" collapsed="false">
      <c r="A103" s="495" t="s">
        <v>245</v>
      </c>
      <c r="B103" s="496" t="s">
        <v>397</v>
      </c>
      <c r="C103" s="497" t="s">
        <v>398</v>
      </c>
      <c r="D103" s="533" t="s">
        <v>399</v>
      </c>
      <c r="E103" s="510" t="s">
        <v>13</v>
      </c>
      <c r="F103" s="511" t="n">
        <v>20</v>
      </c>
      <c r="G103" s="471" t="n">
        <v>65.71</v>
      </c>
      <c r="H103" s="458" t="n">
        <f aca="false">+F103*G103</f>
        <v>1314.2</v>
      </c>
      <c r="I103" s="459"/>
      <c r="K103" s="472" t="str">
        <f aca="false">Planilha!C103</f>
        <v>4.7.6</v>
      </c>
      <c r="L103" s="455" t="str">
        <f aca="false">Planilha!D103</f>
        <v>união 1/2" com assento cônico, em ferro maleável, rosca BSP</v>
      </c>
      <c r="M103" s="472" t="str">
        <f aca="false">Planilha!E103</f>
        <v>UN</v>
      </c>
      <c r="N103" s="473" t="n">
        <f aca="false">Planilha!F103</f>
        <v>20</v>
      </c>
      <c r="O103" s="462"/>
      <c r="P103" s="462"/>
      <c r="Q103" s="462"/>
      <c r="R103" s="462"/>
      <c r="S103" s="462"/>
      <c r="T103" s="462"/>
      <c r="U103" s="462"/>
      <c r="V103" s="462"/>
      <c r="W103" s="462"/>
      <c r="X103" s="462"/>
      <c r="Y103" s="462"/>
      <c r="Z103" s="462"/>
      <c r="AA103" s="462"/>
      <c r="AB103" s="462"/>
      <c r="AC103" s="462"/>
      <c r="AD103" s="462"/>
      <c r="AE103" s="462"/>
      <c r="AF103" s="462"/>
      <c r="AG103" s="462"/>
      <c r="AH103" s="462"/>
      <c r="AI103" s="462"/>
      <c r="AJ103" s="462"/>
      <c r="AK103" s="462"/>
      <c r="AL103" s="462"/>
      <c r="AM103" s="463" t="n">
        <f aca="false">SUM(O103:AL103)</f>
        <v>0</v>
      </c>
      <c r="AN103" s="464" t="n">
        <f aca="false">IF(F103=0,0,((F103/F103)-AM103))</f>
        <v>1</v>
      </c>
      <c r="AO103" s="465" t="n">
        <f aca="false">Planilha!H103</f>
        <v>1314.2</v>
      </c>
      <c r="AP103" s="474" t="n">
        <f aca="false">O103*AO103</f>
        <v>0</v>
      </c>
      <c r="AQ103" s="474" t="n">
        <f aca="false">P103*$AO103</f>
        <v>0</v>
      </c>
      <c r="AR103" s="474" t="n">
        <f aca="false">Q103*$AO103</f>
        <v>0</v>
      </c>
      <c r="AS103" s="474" t="n">
        <f aca="false">R103*$AO103</f>
        <v>0</v>
      </c>
      <c r="AT103" s="474" t="n">
        <f aca="false">S103*$AO103</f>
        <v>0</v>
      </c>
      <c r="AU103" s="474" t="n">
        <f aca="false">T103*$AO103</f>
        <v>0</v>
      </c>
      <c r="AV103" s="474" t="n">
        <f aca="false">U103*$AO103</f>
        <v>0</v>
      </c>
      <c r="AW103" s="474" t="n">
        <f aca="false">V103*$AO103</f>
        <v>0</v>
      </c>
      <c r="AX103" s="465" t="n">
        <f aca="false">W103*$AO103</f>
        <v>0</v>
      </c>
      <c r="AY103" s="474" t="n">
        <f aca="false">X103*$AO103</f>
        <v>0</v>
      </c>
      <c r="AZ103" s="474" t="n">
        <f aca="false">Y103*$AO103</f>
        <v>0</v>
      </c>
      <c r="BA103" s="474" t="n">
        <f aca="false">Z103*$AO103</f>
        <v>0</v>
      </c>
      <c r="BB103" s="474" t="n">
        <f aca="false">AA103*$AO103</f>
        <v>0</v>
      </c>
      <c r="BC103" s="474" t="n">
        <f aca="false">AB103*$AO103</f>
        <v>0</v>
      </c>
      <c r="BD103" s="474" t="n">
        <f aca="false">AC103*$AO103</f>
        <v>0</v>
      </c>
      <c r="BE103" s="474" t="n">
        <f aca="false">AD103*$AO103</f>
        <v>0</v>
      </c>
      <c r="BF103" s="474" t="n">
        <f aca="false">AE103*$AO103</f>
        <v>0</v>
      </c>
      <c r="BG103" s="474" t="n">
        <f aca="false">AF103*$AO103</f>
        <v>0</v>
      </c>
      <c r="BH103" s="474" t="n">
        <f aca="false">AG103*$AO103</f>
        <v>0</v>
      </c>
      <c r="BI103" s="474" t="n">
        <f aca="false">AH103*$AO103</f>
        <v>0</v>
      </c>
      <c r="BJ103" s="474" t="n">
        <f aca="false">AI103*$AO103</f>
        <v>0</v>
      </c>
      <c r="BK103" s="474" t="n">
        <f aca="false">AJ103*$AO103</f>
        <v>0</v>
      </c>
      <c r="BL103" s="474" t="n">
        <f aca="false">AK103*$AO103</f>
        <v>0</v>
      </c>
      <c r="BM103" s="474" t="n">
        <f aca="false">AL103*$AO103</f>
        <v>0</v>
      </c>
      <c r="BN103" s="475" t="n">
        <f aca="false">SUM(AP103:BM103)</f>
        <v>0</v>
      </c>
      <c r="BP103" s="467" t="str">
        <f aca="false">Planilha!C103</f>
        <v>4.7.6</v>
      </c>
      <c r="BQ103" s="538" t="str">
        <f aca="false">Planilha!D103</f>
        <v>união 1/2" com assento cônico, em ferro maleável, rosca BSP</v>
      </c>
      <c r="BR103" s="441" t="str">
        <f aca="false">Planilha!E103</f>
        <v>UN</v>
      </c>
      <c r="BS103" s="442" t="n">
        <f aca="false">Planilha!N103</f>
        <v>20</v>
      </c>
      <c r="BT103" s="443" t="n">
        <f aca="false">Planilha!O103</f>
        <v>0</v>
      </c>
      <c r="BU103" s="443" t="n">
        <f aca="false">Planilha!P103</f>
        <v>0</v>
      </c>
      <c r="BV103" s="443" t="n">
        <f aca="false">Planilha!Q103</f>
        <v>0</v>
      </c>
      <c r="BW103" s="443" t="n">
        <f aca="false">Planilha!R103</f>
        <v>0</v>
      </c>
      <c r="BX103" s="443" t="n">
        <f aca="false">Planilha!S103</f>
        <v>0</v>
      </c>
      <c r="BY103" s="443" t="n">
        <f aca="false">Planilha!T103</f>
        <v>0</v>
      </c>
      <c r="BZ103" s="443" t="n">
        <f aca="false">Planilha!U103</f>
        <v>0</v>
      </c>
      <c r="CA103" s="443" t="n">
        <f aca="false">Planilha!V103</f>
        <v>0</v>
      </c>
      <c r="CB103" s="443" t="n">
        <f aca="false">Planilha!W103</f>
        <v>0</v>
      </c>
      <c r="CC103" s="443" t="n">
        <f aca="false">Planilha!X103</f>
        <v>0</v>
      </c>
      <c r="CD103" s="443" t="n">
        <f aca="false">Planilha!Y103</f>
        <v>0</v>
      </c>
      <c r="CE103" s="443" t="n">
        <f aca="false">Planilha!Z103</f>
        <v>0</v>
      </c>
      <c r="CF103" s="443" t="n">
        <f aca="false">Planilha!AA103</f>
        <v>0</v>
      </c>
      <c r="CG103" s="443" t="n">
        <f aca="false">Planilha!AB103</f>
        <v>0</v>
      </c>
      <c r="CH103" s="443" t="n">
        <f aca="false">Planilha!AC103</f>
        <v>0</v>
      </c>
      <c r="CI103" s="443" t="n">
        <f aca="false">Planilha!AD103</f>
        <v>0</v>
      </c>
      <c r="CJ103" s="443" t="n">
        <f aca="false">Planilha!AE103</f>
        <v>0</v>
      </c>
      <c r="CK103" s="443" t="n">
        <f aca="false">Planilha!AF103</f>
        <v>0</v>
      </c>
      <c r="CL103" s="443" t="n">
        <f aca="false">Planilha!AG103</f>
        <v>0</v>
      </c>
      <c r="CM103" s="443" t="n">
        <f aca="false">Planilha!AH103</f>
        <v>0</v>
      </c>
      <c r="CN103" s="443" t="n">
        <f aca="false">Planilha!AI103</f>
        <v>0</v>
      </c>
      <c r="CO103" s="443" t="n">
        <f aca="false">Planilha!AJ103</f>
        <v>0</v>
      </c>
      <c r="CP103" s="443" t="n">
        <f aca="false">Planilha!AK103</f>
        <v>0</v>
      </c>
      <c r="CQ103" s="443" t="n">
        <f aca="false">Planilha!AL103</f>
        <v>0</v>
      </c>
      <c r="CR103" s="443" t="n">
        <f aca="false">SUM(BT103:CQ103)</f>
        <v>0</v>
      </c>
      <c r="CS103" s="444" t="n">
        <f aca="false">Planilha!H103</f>
        <v>1314.2</v>
      </c>
      <c r="CT103" s="444" t="n">
        <f aca="false">Planilha!AP103</f>
        <v>0</v>
      </c>
      <c r="CU103" s="444" t="n">
        <f aca="false">Planilha!AQ103</f>
        <v>0</v>
      </c>
      <c r="CV103" s="444" t="n">
        <f aca="false">Planilha!AR103</f>
        <v>0</v>
      </c>
      <c r="CW103" s="444" t="n">
        <f aca="false">Planilha!AS103</f>
        <v>0</v>
      </c>
      <c r="CX103" s="444" t="n">
        <f aca="false">Planilha!AT103</f>
        <v>0</v>
      </c>
      <c r="CY103" s="444" t="n">
        <f aca="false">Planilha!AU103</f>
        <v>0</v>
      </c>
      <c r="CZ103" s="444" t="n">
        <f aca="false">Planilha!AV103</f>
        <v>0</v>
      </c>
      <c r="DA103" s="444" t="n">
        <f aca="false">Planilha!AW103</f>
        <v>0</v>
      </c>
      <c r="DB103" s="444" t="n">
        <f aca="false">Planilha!AX103</f>
        <v>0</v>
      </c>
      <c r="DC103" s="444" t="n">
        <f aca="false">Planilha!AY103</f>
        <v>0</v>
      </c>
      <c r="DD103" s="444" t="n">
        <f aca="false">Planilha!AZ103</f>
        <v>0</v>
      </c>
      <c r="DE103" s="444" t="n">
        <f aca="false">Planilha!BA103</f>
        <v>0</v>
      </c>
      <c r="DF103" s="444" t="n">
        <f aca="false">Planilha!BB103</f>
        <v>0</v>
      </c>
      <c r="DG103" s="444" t="n">
        <f aca="false">Planilha!BC103</f>
        <v>0</v>
      </c>
      <c r="DH103" s="444" t="n">
        <f aca="false">Planilha!BD103</f>
        <v>0</v>
      </c>
      <c r="DI103" s="444" t="n">
        <f aca="false">Planilha!BE103</f>
        <v>0</v>
      </c>
      <c r="DJ103" s="444" t="n">
        <f aca="false">Planilha!BF103</f>
        <v>0</v>
      </c>
      <c r="DK103" s="444" t="n">
        <f aca="false">Planilha!BG103</f>
        <v>0</v>
      </c>
      <c r="DL103" s="444" t="n">
        <f aca="false">Planilha!BH103</f>
        <v>0</v>
      </c>
      <c r="DM103" s="444" t="n">
        <f aca="false">Planilha!BI103</f>
        <v>0</v>
      </c>
      <c r="DN103" s="444" t="n">
        <f aca="false">Planilha!BJ103</f>
        <v>0</v>
      </c>
      <c r="DO103" s="444" t="n">
        <f aca="false">Planilha!BK103</f>
        <v>0</v>
      </c>
      <c r="DP103" s="444" t="n">
        <f aca="false">Planilha!BL103</f>
        <v>0</v>
      </c>
      <c r="DQ103" s="444" t="n">
        <f aca="false">Planilha!BM103</f>
        <v>0</v>
      </c>
      <c r="DR103" s="492"/>
      <c r="DS103" s="492"/>
      <c r="DT103" s="492"/>
      <c r="DU103" s="492"/>
      <c r="DV103" s="492"/>
      <c r="DW103" s="492"/>
      <c r="DX103" s="492"/>
      <c r="DY103" s="492"/>
      <c r="DZ103" s="492"/>
      <c r="EA103" s="492"/>
      <c r="EB103" s="492"/>
      <c r="EC103" s="492"/>
      <c r="ED103" s="492"/>
      <c r="EE103" s="492"/>
      <c r="EF103" s="492"/>
      <c r="EG103" s="492"/>
      <c r="EH103" s="492"/>
      <c r="EI103" s="492"/>
      <c r="EJ103" s="492"/>
      <c r="EK103" s="492"/>
      <c r="EL103" s="492"/>
      <c r="EM103" s="492"/>
      <c r="EN103" s="492"/>
      <c r="EO103" s="492"/>
      <c r="EP103" s="413"/>
      <c r="EQ103" s="414"/>
      <c r="ER103" s="472" t="str">
        <f aca="false">Planilha!C103</f>
        <v>4.7.6</v>
      </c>
      <c r="ES103" s="455" t="str">
        <f aca="false">Planilha!D103</f>
        <v>união 1/2" com assento cônico, em ferro maleável, rosca BSP</v>
      </c>
      <c r="ET103" s="472" t="str">
        <f aca="false">Planilha!E103</f>
        <v>UN</v>
      </c>
      <c r="EU103" s="473" t="n">
        <f aca="false">Planilha!F103</f>
        <v>20</v>
      </c>
      <c r="EV103" s="468" t="n">
        <v>0</v>
      </c>
      <c r="EW103" s="465" t="n">
        <f aca="false">EV103*EU103</f>
        <v>0</v>
      </c>
      <c r="EX103" s="469" t="n">
        <f aca="false">G103</f>
        <v>65.71</v>
      </c>
      <c r="EY103" s="465" t="n">
        <f aca="false">Planilha!H103</f>
        <v>1314.2</v>
      </c>
      <c r="EZ103" s="468" t="n">
        <f aca="false">EX103-EV103</f>
        <v>65.71</v>
      </c>
      <c r="FA103" s="470" t="e">
        <f aca="false">IF(EZ103=0,0,EZ103/EV103)</f>
        <v>#DIV/0!</v>
      </c>
    </row>
    <row r="104" s="421" customFormat="true" ht="12.75" hidden="false" customHeight="false" outlineLevel="0" collapsed="false">
      <c r="A104" s="495" t="s">
        <v>245</v>
      </c>
      <c r="B104" s="496" t="s">
        <v>400</v>
      </c>
      <c r="C104" s="497" t="s">
        <v>401</v>
      </c>
      <c r="D104" s="533" t="s">
        <v>402</v>
      </c>
      <c r="E104" s="510" t="s">
        <v>13</v>
      </c>
      <c r="F104" s="511" t="n">
        <v>8</v>
      </c>
      <c r="G104" s="471" t="n">
        <v>27.35</v>
      </c>
      <c r="H104" s="458" t="n">
        <f aca="false">+F104*G104</f>
        <v>218.8</v>
      </c>
      <c r="I104" s="459"/>
      <c r="K104" s="472" t="str">
        <f aca="false">Planilha!C104</f>
        <v>4.7.7</v>
      </c>
      <c r="L104" s="455" t="str">
        <f aca="false">Planilha!D104</f>
        <v>tê 1/2", em ferro maleável, rosca BSP</v>
      </c>
      <c r="M104" s="472" t="str">
        <f aca="false">Planilha!E104</f>
        <v>UN</v>
      </c>
      <c r="N104" s="473" t="n">
        <f aca="false">Planilha!F104</f>
        <v>8</v>
      </c>
      <c r="O104" s="462"/>
      <c r="P104" s="462"/>
      <c r="Q104" s="462"/>
      <c r="R104" s="462"/>
      <c r="S104" s="462"/>
      <c r="T104" s="462"/>
      <c r="U104" s="462"/>
      <c r="V104" s="462"/>
      <c r="W104" s="462"/>
      <c r="X104" s="462"/>
      <c r="Y104" s="462"/>
      <c r="Z104" s="462"/>
      <c r="AA104" s="462"/>
      <c r="AB104" s="462"/>
      <c r="AC104" s="462"/>
      <c r="AD104" s="462"/>
      <c r="AE104" s="462"/>
      <c r="AF104" s="462"/>
      <c r="AG104" s="462"/>
      <c r="AH104" s="462"/>
      <c r="AI104" s="462"/>
      <c r="AJ104" s="462"/>
      <c r="AK104" s="462"/>
      <c r="AL104" s="462"/>
      <c r="AM104" s="463" t="n">
        <f aca="false">SUM(O104:AL104)</f>
        <v>0</v>
      </c>
      <c r="AN104" s="464" t="n">
        <f aca="false">IF(F104=0,0,((F104/F104)-AM104))</f>
        <v>1</v>
      </c>
      <c r="AO104" s="465" t="n">
        <f aca="false">Planilha!H104</f>
        <v>218.8</v>
      </c>
      <c r="AP104" s="474" t="n">
        <f aca="false">O104*AO104</f>
        <v>0</v>
      </c>
      <c r="AQ104" s="474" t="n">
        <f aca="false">P104*$AO104</f>
        <v>0</v>
      </c>
      <c r="AR104" s="474" t="n">
        <f aca="false">Q104*$AO104</f>
        <v>0</v>
      </c>
      <c r="AS104" s="474" t="n">
        <f aca="false">R104*$AO104</f>
        <v>0</v>
      </c>
      <c r="AT104" s="474" t="n">
        <f aca="false">S104*$AO104</f>
        <v>0</v>
      </c>
      <c r="AU104" s="474" t="n">
        <f aca="false">T104*$AO104</f>
        <v>0</v>
      </c>
      <c r="AV104" s="474" t="n">
        <f aca="false">U104*$AO104</f>
        <v>0</v>
      </c>
      <c r="AW104" s="474" t="n">
        <f aca="false">V104*$AO104</f>
        <v>0</v>
      </c>
      <c r="AX104" s="465" t="n">
        <f aca="false">W104*$AO104</f>
        <v>0</v>
      </c>
      <c r="AY104" s="474" t="n">
        <f aca="false">X104*$AO104</f>
        <v>0</v>
      </c>
      <c r="AZ104" s="474" t="n">
        <f aca="false">Y104*$AO104</f>
        <v>0</v>
      </c>
      <c r="BA104" s="474" t="n">
        <f aca="false">Z104*$AO104</f>
        <v>0</v>
      </c>
      <c r="BB104" s="474" t="n">
        <f aca="false">AA104*$AO104</f>
        <v>0</v>
      </c>
      <c r="BC104" s="474" t="n">
        <f aca="false">AB104*$AO104</f>
        <v>0</v>
      </c>
      <c r="BD104" s="474" t="n">
        <f aca="false">AC104*$AO104</f>
        <v>0</v>
      </c>
      <c r="BE104" s="474" t="n">
        <f aca="false">AD104*$AO104</f>
        <v>0</v>
      </c>
      <c r="BF104" s="474" t="n">
        <f aca="false">AE104*$AO104</f>
        <v>0</v>
      </c>
      <c r="BG104" s="474" t="n">
        <f aca="false">AF104*$AO104</f>
        <v>0</v>
      </c>
      <c r="BH104" s="474" t="n">
        <f aca="false">AG104*$AO104</f>
        <v>0</v>
      </c>
      <c r="BI104" s="474" t="n">
        <f aca="false">AH104*$AO104</f>
        <v>0</v>
      </c>
      <c r="BJ104" s="474" t="n">
        <f aca="false">AI104*$AO104</f>
        <v>0</v>
      </c>
      <c r="BK104" s="474" t="n">
        <f aca="false">AJ104*$AO104</f>
        <v>0</v>
      </c>
      <c r="BL104" s="474" t="n">
        <f aca="false">AK104*$AO104</f>
        <v>0</v>
      </c>
      <c r="BM104" s="474" t="n">
        <f aca="false">AL104*$AO104</f>
        <v>0</v>
      </c>
      <c r="BN104" s="475" t="n">
        <f aca="false">SUM(AP104:BM104)</f>
        <v>0</v>
      </c>
      <c r="BP104" s="467" t="str">
        <f aca="false">Planilha!C104</f>
        <v>4.7.7</v>
      </c>
      <c r="BQ104" s="538" t="str">
        <f aca="false">Planilha!D104</f>
        <v>tê 1/2", em ferro maleável, rosca BSP</v>
      </c>
      <c r="BR104" s="441" t="str">
        <f aca="false">Planilha!E104</f>
        <v>UN</v>
      </c>
      <c r="BS104" s="442" t="n">
        <f aca="false">Planilha!N104</f>
        <v>8</v>
      </c>
      <c r="BT104" s="443" t="n">
        <f aca="false">Planilha!O104</f>
        <v>0</v>
      </c>
      <c r="BU104" s="443" t="n">
        <f aca="false">Planilha!P104</f>
        <v>0</v>
      </c>
      <c r="BV104" s="443" t="n">
        <f aca="false">Planilha!Q104</f>
        <v>0</v>
      </c>
      <c r="BW104" s="443" t="n">
        <f aca="false">Planilha!R104</f>
        <v>0</v>
      </c>
      <c r="BX104" s="443" t="n">
        <f aca="false">Planilha!S104</f>
        <v>0</v>
      </c>
      <c r="BY104" s="443" t="n">
        <f aca="false">Planilha!T104</f>
        <v>0</v>
      </c>
      <c r="BZ104" s="443" t="n">
        <f aca="false">Planilha!U104</f>
        <v>0</v>
      </c>
      <c r="CA104" s="443" t="n">
        <f aca="false">Planilha!V104</f>
        <v>0</v>
      </c>
      <c r="CB104" s="443" t="n">
        <f aca="false">Planilha!W104</f>
        <v>0</v>
      </c>
      <c r="CC104" s="443" t="n">
        <f aca="false">Planilha!X104</f>
        <v>0</v>
      </c>
      <c r="CD104" s="443" t="n">
        <f aca="false">Planilha!Y104</f>
        <v>0</v>
      </c>
      <c r="CE104" s="443" t="n">
        <f aca="false">Planilha!Z104</f>
        <v>0</v>
      </c>
      <c r="CF104" s="443" t="n">
        <f aca="false">Planilha!AA104</f>
        <v>0</v>
      </c>
      <c r="CG104" s="443" t="n">
        <f aca="false">Planilha!AB104</f>
        <v>0</v>
      </c>
      <c r="CH104" s="443" t="n">
        <f aca="false">Planilha!AC104</f>
        <v>0</v>
      </c>
      <c r="CI104" s="443" t="n">
        <f aca="false">Planilha!AD104</f>
        <v>0</v>
      </c>
      <c r="CJ104" s="443" t="n">
        <f aca="false">Planilha!AE104</f>
        <v>0</v>
      </c>
      <c r="CK104" s="443" t="n">
        <f aca="false">Planilha!AF104</f>
        <v>0</v>
      </c>
      <c r="CL104" s="443" t="n">
        <f aca="false">Planilha!AG104</f>
        <v>0</v>
      </c>
      <c r="CM104" s="443" t="n">
        <f aca="false">Planilha!AH104</f>
        <v>0</v>
      </c>
      <c r="CN104" s="443" t="n">
        <f aca="false">Planilha!AI104</f>
        <v>0</v>
      </c>
      <c r="CO104" s="443" t="n">
        <f aca="false">Planilha!AJ104</f>
        <v>0</v>
      </c>
      <c r="CP104" s="443" t="n">
        <f aca="false">Planilha!AK104</f>
        <v>0</v>
      </c>
      <c r="CQ104" s="443" t="n">
        <f aca="false">Planilha!AL104</f>
        <v>0</v>
      </c>
      <c r="CR104" s="443" t="n">
        <f aca="false">SUM(BT104:CQ104)</f>
        <v>0</v>
      </c>
      <c r="CS104" s="444" t="n">
        <f aca="false">Planilha!H104</f>
        <v>218.8</v>
      </c>
      <c r="CT104" s="444" t="n">
        <f aca="false">Planilha!AP104</f>
        <v>0</v>
      </c>
      <c r="CU104" s="444" t="n">
        <f aca="false">Planilha!AQ104</f>
        <v>0</v>
      </c>
      <c r="CV104" s="444" t="n">
        <f aca="false">Planilha!AR104</f>
        <v>0</v>
      </c>
      <c r="CW104" s="444" t="n">
        <f aca="false">Planilha!AS104</f>
        <v>0</v>
      </c>
      <c r="CX104" s="444" t="n">
        <f aca="false">Planilha!AT104</f>
        <v>0</v>
      </c>
      <c r="CY104" s="444" t="n">
        <f aca="false">Planilha!AU104</f>
        <v>0</v>
      </c>
      <c r="CZ104" s="444" t="n">
        <f aca="false">Planilha!AV104</f>
        <v>0</v>
      </c>
      <c r="DA104" s="444" t="n">
        <f aca="false">Planilha!AW104</f>
        <v>0</v>
      </c>
      <c r="DB104" s="444" t="n">
        <f aca="false">Planilha!AX104</f>
        <v>0</v>
      </c>
      <c r="DC104" s="444" t="n">
        <f aca="false">Planilha!AY104</f>
        <v>0</v>
      </c>
      <c r="DD104" s="444" t="n">
        <f aca="false">Planilha!AZ104</f>
        <v>0</v>
      </c>
      <c r="DE104" s="444" t="n">
        <f aca="false">Planilha!BA104</f>
        <v>0</v>
      </c>
      <c r="DF104" s="444" t="n">
        <f aca="false">Planilha!BB104</f>
        <v>0</v>
      </c>
      <c r="DG104" s="444" t="n">
        <f aca="false">Planilha!BC104</f>
        <v>0</v>
      </c>
      <c r="DH104" s="444" t="n">
        <f aca="false">Planilha!BD104</f>
        <v>0</v>
      </c>
      <c r="DI104" s="444" t="n">
        <f aca="false">Planilha!BE104</f>
        <v>0</v>
      </c>
      <c r="DJ104" s="444" t="n">
        <f aca="false">Planilha!BF104</f>
        <v>0</v>
      </c>
      <c r="DK104" s="444" t="n">
        <f aca="false">Planilha!BG104</f>
        <v>0</v>
      </c>
      <c r="DL104" s="444" t="n">
        <f aca="false">Planilha!BH104</f>
        <v>0</v>
      </c>
      <c r="DM104" s="444" t="n">
        <f aca="false">Planilha!BI104</f>
        <v>0</v>
      </c>
      <c r="DN104" s="444" t="n">
        <f aca="false">Planilha!BJ104</f>
        <v>0</v>
      </c>
      <c r="DO104" s="444" t="n">
        <f aca="false">Planilha!BK104</f>
        <v>0</v>
      </c>
      <c r="DP104" s="444" t="n">
        <f aca="false">Planilha!BL104</f>
        <v>0</v>
      </c>
      <c r="DQ104" s="444" t="n">
        <f aca="false">Planilha!BM104</f>
        <v>0</v>
      </c>
      <c r="DR104" s="492"/>
      <c r="DS104" s="492"/>
      <c r="DT104" s="492"/>
      <c r="DU104" s="492"/>
      <c r="DV104" s="492"/>
      <c r="DW104" s="492"/>
      <c r="DX104" s="492"/>
      <c r="DY104" s="492"/>
      <c r="DZ104" s="492"/>
      <c r="EA104" s="492"/>
      <c r="EB104" s="492"/>
      <c r="EC104" s="492"/>
      <c r="ED104" s="492"/>
      <c r="EE104" s="492"/>
      <c r="EF104" s="492"/>
      <c r="EG104" s="492"/>
      <c r="EH104" s="492"/>
      <c r="EI104" s="492"/>
      <c r="EJ104" s="492"/>
      <c r="EK104" s="492"/>
      <c r="EL104" s="492"/>
      <c r="EM104" s="492"/>
      <c r="EN104" s="492"/>
      <c r="EO104" s="492"/>
      <c r="EP104" s="413"/>
      <c r="EQ104" s="414"/>
      <c r="ER104" s="472" t="str">
        <f aca="false">Planilha!C104</f>
        <v>4.7.7</v>
      </c>
      <c r="ES104" s="455" t="str">
        <f aca="false">Planilha!D104</f>
        <v>tê 1/2", em ferro maleável, rosca BSP</v>
      </c>
      <c r="ET104" s="472" t="str">
        <f aca="false">Planilha!E104</f>
        <v>UN</v>
      </c>
      <c r="EU104" s="473" t="n">
        <f aca="false">Planilha!F104</f>
        <v>8</v>
      </c>
      <c r="EV104" s="468" t="n">
        <v>0</v>
      </c>
      <c r="EW104" s="465" t="n">
        <f aca="false">EV104*EU104</f>
        <v>0</v>
      </c>
      <c r="EX104" s="469" t="n">
        <f aca="false">G104</f>
        <v>27.35</v>
      </c>
      <c r="EY104" s="465" t="n">
        <f aca="false">Planilha!H104</f>
        <v>218.8</v>
      </c>
      <c r="EZ104" s="468" t="n">
        <f aca="false">EX104-EV104</f>
        <v>27.35</v>
      </c>
      <c r="FA104" s="470" t="e">
        <f aca="false">IF(EZ104=0,0,EZ104/EV104)</f>
        <v>#DIV/0!</v>
      </c>
    </row>
    <row r="105" s="421" customFormat="true" ht="12.75" hidden="false" customHeight="false" outlineLevel="0" collapsed="false">
      <c r="A105" s="495" t="s">
        <v>210</v>
      </c>
      <c r="B105" s="496" t="n">
        <v>92699</v>
      </c>
      <c r="C105" s="497" t="s">
        <v>403</v>
      </c>
      <c r="D105" s="533" t="s">
        <v>404</v>
      </c>
      <c r="E105" s="510" t="s">
        <v>13</v>
      </c>
      <c r="F105" s="511" t="n">
        <v>8</v>
      </c>
      <c r="G105" s="535" t="n">
        <v>21.76</v>
      </c>
      <c r="H105" s="458" t="n">
        <f aca="false">+F105*G105</f>
        <v>174.08</v>
      </c>
      <c r="I105" s="459"/>
      <c r="K105" s="472" t="str">
        <f aca="false">Planilha!C105</f>
        <v>4.7.8</v>
      </c>
      <c r="L105" s="455" t="str">
        <f aca="false">Planilha!D105</f>
        <v>joelho 90° 1/2", em ferro maleável, rosca BSP</v>
      </c>
      <c r="M105" s="472" t="str">
        <f aca="false">Planilha!E105</f>
        <v>UN</v>
      </c>
      <c r="N105" s="473" t="n">
        <f aca="false">Planilha!F105</f>
        <v>8</v>
      </c>
      <c r="O105" s="462"/>
      <c r="P105" s="462"/>
      <c r="Q105" s="462"/>
      <c r="R105" s="462"/>
      <c r="S105" s="462"/>
      <c r="T105" s="462"/>
      <c r="U105" s="462"/>
      <c r="V105" s="462"/>
      <c r="W105" s="462"/>
      <c r="X105" s="462"/>
      <c r="Y105" s="462"/>
      <c r="Z105" s="462"/>
      <c r="AA105" s="462"/>
      <c r="AB105" s="462"/>
      <c r="AC105" s="462"/>
      <c r="AD105" s="462"/>
      <c r="AE105" s="462"/>
      <c r="AF105" s="462"/>
      <c r="AG105" s="462"/>
      <c r="AH105" s="462"/>
      <c r="AI105" s="462"/>
      <c r="AJ105" s="462"/>
      <c r="AK105" s="462"/>
      <c r="AL105" s="462"/>
      <c r="AM105" s="463" t="n">
        <f aca="false">SUM(O105:AL105)</f>
        <v>0</v>
      </c>
      <c r="AN105" s="464" t="n">
        <f aca="false">IF(F105=0,0,((F105/F105)-AM105))</f>
        <v>1</v>
      </c>
      <c r="AO105" s="465" t="n">
        <f aca="false">Planilha!H105</f>
        <v>174.08</v>
      </c>
      <c r="AP105" s="474" t="n">
        <f aca="false">O105*AO105</f>
        <v>0</v>
      </c>
      <c r="AQ105" s="474" t="n">
        <f aca="false">P105*$AO105</f>
        <v>0</v>
      </c>
      <c r="AR105" s="474" t="n">
        <f aca="false">Q105*$AO105</f>
        <v>0</v>
      </c>
      <c r="AS105" s="474" t="n">
        <f aca="false">R105*$AO105</f>
        <v>0</v>
      </c>
      <c r="AT105" s="474" t="n">
        <f aca="false">S105*$AO105</f>
        <v>0</v>
      </c>
      <c r="AU105" s="474" t="n">
        <f aca="false">T105*$AO105</f>
        <v>0</v>
      </c>
      <c r="AV105" s="474" t="n">
        <f aca="false">U105*$AO105</f>
        <v>0</v>
      </c>
      <c r="AW105" s="474" t="n">
        <f aca="false">V105*$AO105</f>
        <v>0</v>
      </c>
      <c r="AX105" s="465" t="n">
        <f aca="false">W105*$AO105</f>
        <v>0</v>
      </c>
      <c r="AY105" s="474" t="n">
        <f aca="false">X105*$AO105</f>
        <v>0</v>
      </c>
      <c r="AZ105" s="474" t="n">
        <f aca="false">Y105*$AO105</f>
        <v>0</v>
      </c>
      <c r="BA105" s="474" t="n">
        <f aca="false">Z105*$AO105</f>
        <v>0</v>
      </c>
      <c r="BB105" s="474" t="n">
        <f aca="false">AA105*$AO105</f>
        <v>0</v>
      </c>
      <c r="BC105" s="474" t="n">
        <f aca="false">AB105*$AO105</f>
        <v>0</v>
      </c>
      <c r="BD105" s="474" t="n">
        <f aca="false">AC105*$AO105</f>
        <v>0</v>
      </c>
      <c r="BE105" s="474" t="n">
        <f aca="false">AD105*$AO105</f>
        <v>0</v>
      </c>
      <c r="BF105" s="474" t="n">
        <f aca="false">AE105*$AO105</f>
        <v>0</v>
      </c>
      <c r="BG105" s="474" t="n">
        <f aca="false">AF105*$AO105</f>
        <v>0</v>
      </c>
      <c r="BH105" s="474" t="n">
        <f aca="false">AG105*$AO105</f>
        <v>0</v>
      </c>
      <c r="BI105" s="474" t="n">
        <f aca="false">AH105*$AO105</f>
        <v>0</v>
      </c>
      <c r="BJ105" s="474" t="n">
        <f aca="false">AI105*$AO105</f>
        <v>0</v>
      </c>
      <c r="BK105" s="474" t="n">
        <f aca="false">AJ105*$AO105</f>
        <v>0</v>
      </c>
      <c r="BL105" s="474" t="n">
        <f aca="false">AK105*$AO105</f>
        <v>0</v>
      </c>
      <c r="BM105" s="474" t="n">
        <f aca="false">AL105*$AO105</f>
        <v>0</v>
      </c>
      <c r="BN105" s="475" t="n">
        <f aca="false">SUM(AP105:BM105)</f>
        <v>0</v>
      </c>
      <c r="BP105" s="467" t="str">
        <f aca="false">Planilha!C105</f>
        <v>4.7.8</v>
      </c>
      <c r="BQ105" s="538" t="str">
        <f aca="false">Planilha!D105</f>
        <v>joelho 90° 1/2", em ferro maleável, rosca BSP</v>
      </c>
      <c r="BR105" s="441" t="str">
        <f aca="false">Planilha!E105</f>
        <v>UN</v>
      </c>
      <c r="BS105" s="442" t="n">
        <f aca="false">Planilha!N105</f>
        <v>8</v>
      </c>
      <c r="BT105" s="443" t="n">
        <f aca="false">Planilha!O105</f>
        <v>0</v>
      </c>
      <c r="BU105" s="443" t="n">
        <f aca="false">Planilha!P105</f>
        <v>0</v>
      </c>
      <c r="BV105" s="443" t="n">
        <f aca="false">Planilha!Q105</f>
        <v>0</v>
      </c>
      <c r="BW105" s="443" t="n">
        <f aca="false">Planilha!R105</f>
        <v>0</v>
      </c>
      <c r="BX105" s="443" t="n">
        <f aca="false">Planilha!S105</f>
        <v>0</v>
      </c>
      <c r="BY105" s="443" t="n">
        <f aca="false">Planilha!T105</f>
        <v>0</v>
      </c>
      <c r="BZ105" s="443" t="n">
        <f aca="false">Planilha!U105</f>
        <v>0</v>
      </c>
      <c r="CA105" s="443" t="n">
        <f aca="false">Planilha!V105</f>
        <v>0</v>
      </c>
      <c r="CB105" s="443" t="n">
        <f aca="false">Planilha!W105</f>
        <v>0</v>
      </c>
      <c r="CC105" s="443" t="n">
        <f aca="false">Planilha!X105</f>
        <v>0</v>
      </c>
      <c r="CD105" s="443" t="n">
        <f aca="false">Planilha!Y105</f>
        <v>0</v>
      </c>
      <c r="CE105" s="443" t="n">
        <f aca="false">Planilha!Z105</f>
        <v>0</v>
      </c>
      <c r="CF105" s="443" t="n">
        <f aca="false">Planilha!AA105</f>
        <v>0</v>
      </c>
      <c r="CG105" s="443" t="n">
        <f aca="false">Planilha!AB105</f>
        <v>0</v>
      </c>
      <c r="CH105" s="443" t="n">
        <f aca="false">Planilha!AC105</f>
        <v>0</v>
      </c>
      <c r="CI105" s="443" t="n">
        <f aca="false">Planilha!AD105</f>
        <v>0</v>
      </c>
      <c r="CJ105" s="443" t="n">
        <f aca="false">Planilha!AE105</f>
        <v>0</v>
      </c>
      <c r="CK105" s="443" t="n">
        <f aca="false">Planilha!AF105</f>
        <v>0</v>
      </c>
      <c r="CL105" s="443" t="n">
        <f aca="false">Planilha!AG105</f>
        <v>0</v>
      </c>
      <c r="CM105" s="443" t="n">
        <f aca="false">Planilha!AH105</f>
        <v>0</v>
      </c>
      <c r="CN105" s="443" t="n">
        <f aca="false">Planilha!AI105</f>
        <v>0</v>
      </c>
      <c r="CO105" s="443" t="n">
        <f aca="false">Planilha!AJ105</f>
        <v>0</v>
      </c>
      <c r="CP105" s="443" t="n">
        <f aca="false">Planilha!AK105</f>
        <v>0</v>
      </c>
      <c r="CQ105" s="443" t="n">
        <f aca="false">Planilha!AL105</f>
        <v>0</v>
      </c>
      <c r="CR105" s="443" t="n">
        <f aca="false">SUM(BT105:CQ105)</f>
        <v>0</v>
      </c>
      <c r="CS105" s="444" t="n">
        <f aca="false">Planilha!H105</f>
        <v>174.08</v>
      </c>
      <c r="CT105" s="444" t="n">
        <f aca="false">Planilha!AP105</f>
        <v>0</v>
      </c>
      <c r="CU105" s="444" t="n">
        <f aca="false">Planilha!AQ105</f>
        <v>0</v>
      </c>
      <c r="CV105" s="444" t="n">
        <f aca="false">Planilha!AR105</f>
        <v>0</v>
      </c>
      <c r="CW105" s="444" t="n">
        <f aca="false">Planilha!AS105</f>
        <v>0</v>
      </c>
      <c r="CX105" s="444" t="n">
        <f aca="false">Planilha!AT105</f>
        <v>0</v>
      </c>
      <c r="CY105" s="444" t="n">
        <f aca="false">Planilha!AU105</f>
        <v>0</v>
      </c>
      <c r="CZ105" s="444" t="n">
        <f aca="false">Planilha!AV105</f>
        <v>0</v>
      </c>
      <c r="DA105" s="444" t="n">
        <f aca="false">Planilha!AW105</f>
        <v>0</v>
      </c>
      <c r="DB105" s="444" t="n">
        <f aca="false">Planilha!AX105</f>
        <v>0</v>
      </c>
      <c r="DC105" s="444" t="n">
        <f aca="false">Planilha!AY105</f>
        <v>0</v>
      </c>
      <c r="DD105" s="444" t="n">
        <f aca="false">Planilha!AZ105</f>
        <v>0</v>
      </c>
      <c r="DE105" s="444" t="n">
        <f aca="false">Planilha!BA105</f>
        <v>0</v>
      </c>
      <c r="DF105" s="444" t="n">
        <f aca="false">Planilha!BB105</f>
        <v>0</v>
      </c>
      <c r="DG105" s="444" t="n">
        <f aca="false">Planilha!BC105</f>
        <v>0</v>
      </c>
      <c r="DH105" s="444" t="n">
        <f aca="false">Planilha!BD105</f>
        <v>0</v>
      </c>
      <c r="DI105" s="444" t="n">
        <f aca="false">Planilha!BE105</f>
        <v>0</v>
      </c>
      <c r="DJ105" s="444" t="n">
        <f aca="false">Planilha!BF105</f>
        <v>0</v>
      </c>
      <c r="DK105" s="444" t="n">
        <f aca="false">Planilha!BG105</f>
        <v>0</v>
      </c>
      <c r="DL105" s="444" t="n">
        <f aca="false">Planilha!BH105</f>
        <v>0</v>
      </c>
      <c r="DM105" s="444" t="n">
        <f aca="false">Planilha!BI105</f>
        <v>0</v>
      </c>
      <c r="DN105" s="444" t="n">
        <f aca="false">Planilha!BJ105</f>
        <v>0</v>
      </c>
      <c r="DO105" s="444" t="n">
        <f aca="false">Planilha!BK105</f>
        <v>0</v>
      </c>
      <c r="DP105" s="444" t="n">
        <f aca="false">Planilha!BL105</f>
        <v>0</v>
      </c>
      <c r="DQ105" s="444" t="n">
        <f aca="false">Planilha!BM105</f>
        <v>0</v>
      </c>
      <c r="DR105" s="492"/>
      <c r="DS105" s="492"/>
      <c r="DT105" s="492"/>
      <c r="DU105" s="492"/>
      <c r="DV105" s="492"/>
      <c r="DW105" s="492"/>
      <c r="DX105" s="492"/>
      <c r="DY105" s="492"/>
      <c r="DZ105" s="492"/>
      <c r="EA105" s="492"/>
      <c r="EB105" s="492"/>
      <c r="EC105" s="492"/>
      <c r="ED105" s="492"/>
      <c r="EE105" s="492"/>
      <c r="EF105" s="492"/>
      <c r="EG105" s="492"/>
      <c r="EH105" s="492"/>
      <c r="EI105" s="492"/>
      <c r="EJ105" s="492"/>
      <c r="EK105" s="492"/>
      <c r="EL105" s="492"/>
      <c r="EM105" s="492"/>
      <c r="EN105" s="492"/>
      <c r="EO105" s="492"/>
      <c r="EP105" s="413"/>
      <c r="EQ105" s="414"/>
      <c r="ER105" s="472" t="str">
        <f aca="false">Planilha!C105</f>
        <v>4.7.8</v>
      </c>
      <c r="ES105" s="455" t="str">
        <f aca="false">Planilha!D105</f>
        <v>joelho 90° 1/2", em ferro maleável, rosca BSP</v>
      </c>
      <c r="ET105" s="472" t="str">
        <f aca="false">Planilha!E105</f>
        <v>UN</v>
      </c>
      <c r="EU105" s="473" t="n">
        <f aca="false">Planilha!F105</f>
        <v>8</v>
      </c>
      <c r="EV105" s="468" t="n">
        <v>0</v>
      </c>
      <c r="EW105" s="465" t="n">
        <f aca="false">EV105*EU105</f>
        <v>0</v>
      </c>
      <c r="EX105" s="469" t="n">
        <f aca="false">G105</f>
        <v>21.76</v>
      </c>
      <c r="EY105" s="465" t="n">
        <f aca="false">Planilha!H105</f>
        <v>174.08</v>
      </c>
      <c r="EZ105" s="468" t="n">
        <f aca="false">EX105-EV105</f>
        <v>21.76</v>
      </c>
      <c r="FA105" s="470" t="e">
        <f aca="false">IF(EZ105=0,0,EZ105/EV105)</f>
        <v>#DIV/0!</v>
      </c>
    </row>
    <row r="106" s="421" customFormat="true" ht="25.5" hidden="false" customHeight="false" outlineLevel="0" collapsed="false">
      <c r="A106" s="495" t="s">
        <v>210</v>
      </c>
      <c r="B106" s="496" t="n">
        <v>95248</v>
      </c>
      <c r="C106" s="497" t="s">
        <v>405</v>
      </c>
      <c r="D106" s="533" t="s">
        <v>406</v>
      </c>
      <c r="E106" s="510" t="s">
        <v>13</v>
      </c>
      <c r="F106" s="511" t="n">
        <v>16</v>
      </c>
      <c r="G106" s="535" t="n">
        <v>29.94</v>
      </c>
      <c r="H106" s="458" t="n">
        <f aca="false">+F106*G106</f>
        <v>479.04</v>
      </c>
      <c r="I106" s="459"/>
      <c r="K106" s="472" t="str">
        <f aca="false">Planilha!C106</f>
        <v>4.7.9</v>
      </c>
      <c r="L106" s="455" t="str">
        <f aca="false">Planilha!D106</f>
        <v>válvula esfera de 1/2" com haste longa, em latão niquelado, rosca BSP</v>
      </c>
      <c r="M106" s="472" t="str">
        <f aca="false">Planilha!E106</f>
        <v>UN</v>
      </c>
      <c r="N106" s="473" t="n">
        <f aca="false">Planilha!F106</f>
        <v>16</v>
      </c>
      <c r="O106" s="462"/>
      <c r="P106" s="462"/>
      <c r="Q106" s="462"/>
      <c r="R106" s="462"/>
      <c r="S106" s="462"/>
      <c r="T106" s="462"/>
      <c r="U106" s="462"/>
      <c r="V106" s="462"/>
      <c r="W106" s="462"/>
      <c r="X106" s="462"/>
      <c r="Y106" s="462"/>
      <c r="Z106" s="462"/>
      <c r="AA106" s="462"/>
      <c r="AB106" s="462"/>
      <c r="AC106" s="462"/>
      <c r="AD106" s="462"/>
      <c r="AE106" s="462"/>
      <c r="AF106" s="462"/>
      <c r="AG106" s="462"/>
      <c r="AH106" s="462"/>
      <c r="AI106" s="462"/>
      <c r="AJ106" s="462"/>
      <c r="AK106" s="462"/>
      <c r="AL106" s="462"/>
      <c r="AM106" s="463" t="n">
        <f aca="false">SUM(O106:AL106)</f>
        <v>0</v>
      </c>
      <c r="AN106" s="464" t="n">
        <f aca="false">IF(F106=0,0,((F106/F106)-AM106))</f>
        <v>1</v>
      </c>
      <c r="AO106" s="465" t="n">
        <f aca="false">Planilha!H106</f>
        <v>479.04</v>
      </c>
      <c r="AP106" s="474" t="n">
        <f aca="false">O106*AO106</f>
        <v>0</v>
      </c>
      <c r="AQ106" s="474" t="n">
        <f aca="false">P106*$AO106</f>
        <v>0</v>
      </c>
      <c r="AR106" s="474" t="n">
        <f aca="false">Q106*$AO106</f>
        <v>0</v>
      </c>
      <c r="AS106" s="474" t="n">
        <f aca="false">R106*$AO106</f>
        <v>0</v>
      </c>
      <c r="AT106" s="474" t="n">
        <f aca="false">S106*$AO106</f>
        <v>0</v>
      </c>
      <c r="AU106" s="474" t="n">
        <f aca="false">T106*$AO106</f>
        <v>0</v>
      </c>
      <c r="AV106" s="474" t="n">
        <f aca="false">U106*$AO106</f>
        <v>0</v>
      </c>
      <c r="AW106" s="474" t="n">
        <f aca="false">V106*$AO106</f>
        <v>0</v>
      </c>
      <c r="AX106" s="465" t="n">
        <f aca="false">W106*$AO106</f>
        <v>0</v>
      </c>
      <c r="AY106" s="474" t="n">
        <f aca="false">X106*$AO106</f>
        <v>0</v>
      </c>
      <c r="AZ106" s="474" t="n">
        <f aca="false">Y106*$AO106</f>
        <v>0</v>
      </c>
      <c r="BA106" s="474" t="n">
        <f aca="false">Z106*$AO106</f>
        <v>0</v>
      </c>
      <c r="BB106" s="474" t="n">
        <f aca="false">AA106*$AO106</f>
        <v>0</v>
      </c>
      <c r="BC106" s="474" t="n">
        <f aca="false">AB106*$AO106</f>
        <v>0</v>
      </c>
      <c r="BD106" s="474" t="n">
        <f aca="false">AC106*$AO106</f>
        <v>0</v>
      </c>
      <c r="BE106" s="474" t="n">
        <f aca="false">AD106*$AO106</f>
        <v>0</v>
      </c>
      <c r="BF106" s="474" t="n">
        <f aca="false">AE106*$AO106</f>
        <v>0</v>
      </c>
      <c r="BG106" s="474" t="n">
        <f aca="false">AF106*$AO106</f>
        <v>0</v>
      </c>
      <c r="BH106" s="474" t="n">
        <f aca="false">AG106*$AO106</f>
        <v>0</v>
      </c>
      <c r="BI106" s="474" t="n">
        <f aca="false">AH106*$AO106</f>
        <v>0</v>
      </c>
      <c r="BJ106" s="474" t="n">
        <f aca="false">AI106*$AO106</f>
        <v>0</v>
      </c>
      <c r="BK106" s="474" t="n">
        <f aca="false">AJ106*$AO106</f>
        <v>0</v>
      </c>
      <c r="BL106" s="474" t="n">
        <f aca="false">AK106*$AO106</f>
        <v>0</v>
      </c>
      <c r="BM106" s="474" t="n">
        <f aca="false">AL106*$AO106</f>
        <v>0</v>
      </c>
      <c r="BN106" s="475" t="n">
        <f aca="false">SUM(AP106:BM106)</f>
        <v>0</v>
      </c>
      <c r="BP106" s="467" t="str">
        <f aca="false">Planilha!C106</f>
        <v>4.7.9</v>
      </c>
      <c r="BQ106" s="538" t="str">
        <f aca="false">Planilha!D106</f>
        <v>válvula esfera de 1/2" com haste longa, em latão niquelado, rosca BSP</v>
      </c>
      <c r="BR106" s="441" t="str">
        <f aca="false">Planilha!E106</f>
        <v>UN</v>
      </c>
      <c r="BS106" s="442" t="n">
        <f aca="false">Planilha!N106</f>
        <v>16</v>
      </c>
      <c r="BT106" s="443" t="n">
        <f aca="false">Planilha!O106</f>
        <v>0</v>
      </c>
      <c r="BU106" s="443" t="n">
        <f aca="false">Planilha!P106</f>
        <v>0</v>
      </c>
      <c r="BV106" s="443" t="n">
        <f aca="false">Planilha!Q106</f>
        <v>0</v>
      </c>
      <c r="BW106" s="443" t="n">
        <f aca="false">Planilha!R106</f>
        <v>0</v>
      </c>
      <c r="BX106" s="443" t="n">
        <f aca="false">Planilha!S106</f>
        <v>0</v>
      </c>
      <c r="BY106" s="443" t="n">
        <f aca="false">Planilha!T106</f>
        <v>0</v>
      </c>
      <c r="BZ106" s="443" t="n">
        <f aca="false">Planilha!U106</f>
        <v>0</v>
      </c>
      <c r="CA106" s="443" t="n">
        <f aca="false">Planilha!V106</f>
        <v>0</v>
      </c>
      <c r="CB106" s="443" t="n">
        <f aca="false">Planilha!W106</f>
        <v>0</v>
      </c>
      <c r="CC106" s="443" t="n">
        <f aca="false">Planilha!X106</f>
        <v>0</v>
      </c>
      <c r="CD106" s="443" t="n">
        <f aca="false">Planilha!Y106</f>
        <v>0</v>
      </c>
      <c r="CE106" s="443" t="n">
        <f aca="false">Planilha!Z106</f>
        <v>0</v>
      </c>
      <c r="CF106" s="443" t="n">
        <f aca="false">Planilha!AA106</f>
        <v>0</v>
      </c>
      <c r="CG106" s="443" t="n">
        <f aca="false">Planilha!AB106</f>
        <v>0</v>
      </c>
      <c r="CH106" s="443" t="n">
        <f aca="false">Planilha!AC106</f>
        <v>0</v>
      </c>
      <c r="CI106" s="443" t="n">
        <f aca="false">Planilha!AD106</f>
        <v>0</v>
      </c>
      <c r="CJ106" s="443" t="n">
        <f aca="false">Planilha!AE106</f>
        <v>0</v>
      </c>
      <c r="CK106" s="443" t="n">
        <f aca="false">Planilha!AF106</f>
        <v>0</v>
      </c>
      <c r="CL106" s="443" t="n">
        <f aca="false">Planilha!AG106</f>
        <v>0</v>
      </c>
      <c r="CM106" s="443" t="n">
        <f aca="false">Planilha!AH106</f>
        <v>0</v>
      </c>
      <c r="CN106" s="443" t="n">
        <f aca="false">Planilha!AI106</f>
        <v>0</v>
      </c>
      <c r="CO106" s="443" t="n">
        <f aca="false">Planilha!AJ106</f>
        <v>0</v>
      </c>
      <c r="CP106" s="443" t="n">
        <f aca="false">Planilha!AK106</f>
        <v>0</v>
      </c>
      <c r="CQ106" s="443" t="n">
        <f aca="false">Planilha!AL106</f>
        <v>0</v>
      </c>
      <c r="CR106" s="443" t="n">
        <f aca="false">SUM(BT106:CQ106)</f>
        <v>0</v>
      </c>
      <c r="CS106" s="444" t="n">
        <f aca="false">Planilha!H106</f>
        <v>479.04</v>
      </c>
      <c r="CT106" s="444" t="n">
        <f aca="false">Planilha!AP106</f>
        <v>0</v>
      </c>
      <c r="CU106" s="444" t="n">
        <f aca="false">Planilha!AQ106</f>
        <v>0</v>
      </c>
      <c r="CV106" s="444" t="n">
        <f aca="false">Planilha!AR106</f>
        <v>0</v>
      </c>
      <c r="CW106" s="444" t="n">
        <f aca="false">Planilha!AS106</f>
        <v>0</v>
      </c>
      <c r="CX106" s="444" t="n">
        <f aca="false">Planilha!AT106</f>
        <v>0</v>
      </c>
      <c r="CY106" s="444" t="n">
        <f aca="false">Planilha!AU106</f>
        <v>0</v>
      </c>
      <c r="CZ106" s="444" t="n">
        <f aca="false">Planilha!AV106</f>
        <v>0</v>
      </c>
      <c r="DA106" s="444" t="n">
        <f aca="false">Planilha!AW106</f>
        <v>0</v>
      </c>
      <c r="DB106" s="444" t="n">
        <f aca="false">Planilha!AX106</f>
        <v>0</v>
      </c>
      <c r="DC106" s="444" t="n">
        <f aca="false">Planilha!AY106</f>
        <v>0</v>
      </c>
      <c r="DD106" s="444" t="n">
        <f aca="false">Planilha!AZ106</f>
        <v>0</v>
      </c>
      <c r="DE106" s="444" t="n">
        <f aca="false">Planilha!BA106</f>
        <v>0</v>
      </c>
      <c r="DF106" s="444" t="n">
        <f aca="false">Planilha!BB106</f>
        <v>0</v>
      </c>
      <c r="DG106" s="444" t="n">
        <f aca="false">Planilha!BC106</f>
        <v>0</v>
      </c>
      <c r="DH106" s="444" t="n">
        <f aca="false">Planilha!BD106</f>
        <v>0</v>
      </c>
      <c r="DI106" s="444" t="n">
        <f aca="false">Planilha!BE106</f>
        <v>0</v>
      </c>
      <c r="DJ106" s="444" t="n">
        <f aca="false">Planilha!BF106</f>
        <v>0</v>
      </c>
      <c r="DK106" s="444" t="n">
        <f aca="false">Planilha!BG106</f>
        <v>0</v>
      </c>
      <c r="DL106" s="444" t="n">
        <f aca="false">Planilha!BH106</f>
        <v>0</v>
      </c>
      <c r="DM106" s="444" t="n">
        <f aca="false">Planilha!BI106</f>
        <v>0</v>
      </c>
      <c r="DN106" s="444" t="n">
        <f aca="false">Planilha!BJ106</f>
        <v>0</v>
      </c>
      <c r="DO106" s="444" t="n">
        <f aca="false">Planilha!BK106</f>
        <v>0</v>
      </c>
      <c r="DP106" s="444" t="n">
        <f aca="false">Planilha!BL106</f>
        <v>0</v>
      </c>
      <c r="DQ106" s="444" t="n">
        <f aca="false">Planilha!BM106</f>
        <v>0</v>
      </c>
      <c r="DR106" s="492"/>
      <c r="DS106" s="492"/>
      <c r="DT106" s="492"/>
      <c r="DU106" s="492"/>
      <c r="DV106" s="492"/>
      <c r="DW106" s="492"/>
      <c r="DX106" s="492"/>
      <c r="DY106" s="492"/>
      <c r="DZ106" s="492"/>
      <c r="EA106" s="492"/>
      <c r="EB106" s="492"/>
      <c r="EC106" s="492"/>
      <c r="ED106" s="492"/>
      <c r="EE106" s="492"/>
      <c r="EF106" s="492"/>
      <c r="EG106" s="492"/>
      <c r="EH106" s="492"/>
      <c r="EI106" s="492"/>
      <c r="EJ106" s="492"/>
      <c r="EK106" s="492"/>
      <c r="EL106" s="492"/>
      <c r="EM106" s="492"/>
      <c r="EN106" s="492"/>
      <c r="EO106" s="492"/>
      <c r="EP106" s="413"/>
      <c r="EQ106" s="414"/>
      <c r="ER106" s="472" t="str">
        <f aca="false">Planilha!C106</f>
        <v>4.7.9</v>
      </c>
      <c r="ES106" s="455" t="str">
        <f aca="false">Planilha!D106</f>
        <v>válvula esfera de 1/2" com haste longa, em latão niquelado, rosca BSP</v>
      </c>
      <c r="ET106" s="472" t="str">
        <f aca="false">Planilha!E106</f>
        <v>UN</v>
      </c>
      <c r="EU106" s="473" t="n">
        <f aca="false">Planilha!F106</f>
        <v>16</v>
      </c>
      <c r="EV106" s="468" t="n">
        <v>0</v>
      </c>
      <c r="EW106" s="465" t="n">
        <f aca="false">EV106*EU106</f>
        <v>0</v>
      </c>
      <c r="EX106" s="469" t="n">
        <f aca="false">G106</f>
        <v>29.94</v>
      </c>
      <c r="EY106" s="465" t="n">
        <f aca="false">Planilha!H106</f>
        <v>479.04</v>
      </c>
      <c r="EZ106" s="468" t="n">
        <f aca="false">EX106-EV106</f>
        <v>29.94</v>
      </c>
      <c r="FA106" s="470" t="e">
        <f aca="false">IF(EZ106=0,0,EZ106/EV106)</f>
        <v>#DIV/0!</v>
      </c>
    </row>
    <row r="107" s="421" customFormat="true" ht="25.5" hidden="false" customHeight="false" outlineLevel="0" collapsed="false">
      <c r="A107" s="495" t="s">
        <v>245</v>
      </c>
      <c r="B107" s="496" t="s">
        <v>407</v>
      </c>
      <c r="C107" s="497" t="s">
        <v>408</v>
      </c>
      <c r="D107" s="533" t="s">
        <v>409</v>
      </c>
      <c r="E107" s="510" t="s">
        <v>13</v>
      </c>
      <c r="F107" s="511" t="n">
        <v>4</v>
      </c>
      <c r="G107" s="471" t="n">
        <v>197.13</v>
      </c>
      <c r="H107" s="458" t="n">
        <f aca="false">+F107*G107</f>
        <v>788.52</v>
      </c>
      <c r="I107" s="459"/>
      <c r="K107" s="472" t="str">
        <f aca="false">Planilha!C107</f>
        <v>4.7.10</v>
      </c>
      <c r="L107" s="455" t="str">
        <f aca="false">Planilha!D107</f>
        <v>manômetro D=110mm 0-10kgf/cm², com glicerina, caixa em aço, conexão BSP 1/2"</v>
      </c>
      <c r="M107" s="472" t="str">
        <f aca="false">Planilha!E107</f>
        <v>UN</v>
      </c>
      <c r="N107" s="473" t="n">
        <f aca="false">Planilha!F107</f>
        <v>4</v>
      </c>
      <c r="O107" s="462"/>
      <c r="P107" s="462"/>
      <c r="Q107" s="462"/>
      <c r="R107" s="462"/>
      <c r="S107" s="462"/>
      <c r="T107" s="462"/>
      <c r="U107" s="462"/>
      <c r="V107" s="462"/>
      <c r="W107" s="462"/>
      <c r="X107" s="462"/>
      <c r="Y107" s="462"/>
      <c r="Z107" s="462"/>
      <c r="AA107" s="462"/>
      <c r="AB107" s="462"/>
      <c r="AC107" s="462"/>
      <c r="AD107" s="462"/>
      <c r="AE107" s="462"/>
      <c r="AF107" s="462"/>
      <c r="AG107" s="462"/>
      <c r="AH107" s="462"/>
      <c r="AI107" s="462"/>
      <c r="AJ107" s="462"/>
      <c r="AK107" s="462"/>
      <c r="AL107" s="462"/>
      <c r="AM107" s="463" t="n">
        <f aca="false">SUM(O107:AL107)</f>
        <v>0</v>
      </c>
      <c r="AN107" s="464" t="n">
        <f aca="false">IF(F107=0,0,((F107/F107)-AM107))</f>
        <v>1</v>
      </c>
      <c r="AO107" s="465" t="n">
        <f aca="false">Planilha!H107</f>
        <v>788.52</v>
      </c>
      <c r="AP107" s="474" t="n">
        <f aca="false">O107*AO107</f>
        <v>0</v>
      </c>
      <c r="AQ107" s="474" t="n">
        <f aca="false">P107*$AO107</f>
        <v>0</v>
      </c>
      <c r="AR107" s="474" t="n">
        <f aca="false">Q107*$AO107</f>
        <v>0</v>
      </c>
      <c r="AS107" s="474" t="n">
        <f aca="false">R107*$AO107</f>
        <v>0</v>
      </c>
      <c r="AT107" s="474" t="n">
        <f aca="false">S107*$AO107</f>
        <v>0</v>
      </c>
      <c r="AU107" s="474" t="n">
        <f aca="false">T107*$AO107</f>
        <v>0</v>
      </c>
      <c r="AV107" s="474" t="n">
        <f aca="false">U107*$AO107</f>
        <v>0</v>
      </c>
      <c r="AW107" s="474" t="n">
        <f aca="false">V107*$AO107</f>
        <v>0</v>
      </c>
      <c r="AX107" s="465" t="n">
        <f aca="false">W107*$AO107</f>
        <v>0</v>
      </c>
      <c r="AY107" s="474" t="n">
        <f aca="false">X107*$AO107</f>
        <v>0</v>
      </c>
      <c r="AZ107" s="474" t="n">
        <f aca="false">Y107*$AO107</f>
        <v>0</v>
      </c>
      <c r="BA107" s="474" t="n">
        <f aca="false">Z107*$AO107</f>
        <v>0</v>
      </c>
      <c r="BB107" s="474" t="n">
        <f aca="false">AA107*$AO107</f>
        <v>0</v>
      </c>
      <c r="BC107" s="474" t="n">
        <f aca="false">AB107*$AO107</f>
        <v>0</v>
      </c>
      <c r="BD107" s="474" t="n">
        <f aca="false">AC107*$AO107</f>
        <v>0</v>
      </c>
      <c r="BE107" s="474" t="n">
        <f aca="false">AD107*$AO107</f>
        <v>0</v>
      </c>
      <c r="BF107" s="474" t="n">
        <f aca="false">AE107*$AO107</f>
        <v>0</v>
      </c>
      <c r="BG107" s="474" t="n">
        <f aca="false">AF107*$AO107</f>
        <v>0</v>
      </c>
      <c r="BH107" s="474" t="n">
        <f aca="false">AG107*$AO107</f>
        <v>0</v>
      </c>
      <c r="BI107" s="474" t="n">
        <f aca="false">AH107*$AO107</f>
        <v>0</v>
      </c>
      <c r="BJ107" s="474" t="n">
        <f aca="false">AI107*$AO107</f>
        <v>0</v>
      </c>
      <c r="BK107" s="474" t="n">
        <f aca="false">AJ107*$AO107</f>
        <v>0</v>
      </c>
      <c r="BL107" s="474" t="n">
        <f aca="false">AK107*$AO107</f>
        <v>0</v>
      </c>
      <c r="BM107" s="474" t="n">
        <f aca="false">AL107*$AO107</f>
        <v>0</v>
      </c>
      <c r="BN107" s="475" t="n">
        <f aca="false">SUM(AP107:BM107)</f>
        <v>0</v>
      </c>
      <c r="BP107" s="467" t="str">
        <f aca="false">Planilha!C107</f>
        <v>4.7.10</v>
      </c>
      <c r="BQ107" s="538" t="str">
        <f aca="false">Planilha!D107</f>
        <v>manômetro D=110mm 0-10kgf/cm², com glicerina, caixa em aço, conexão BSP 1/2"</v>
      </c>
      <c r="BR107" s="441" t="str">
        <f aca="false">Planilha!E107</f>
        <v>UN</v>
      </c>
      <c r="BS107" s="442" t="n">
        <f aca="false">Planilha!N107</f>
        <v>4</v>
      </c>
      <c r="BT107" s="443" t="n">
        <f aca="false">Planilha!O107</f>
        <v>0</v>
      </c>
      <c r="BU107" s="443" t="n">
        <f aca="false">Planilha!P107</f>
        <v>0</v>
      </c>
      <c r="BV107" s="443" t="n">
        <f aca="false">Planilha!Q107</f>
        <v>0</v>
      </c>
      <c r="BW107" s="443" t="n">
        <f aca="false">Planilha!R107</f>
        <v>0</v>
      </c>
      <c r="BX107" s="443" t="n">
        <f aca="false">Planilha!S107</f>
        <v>0</v>
      </c>
      <c r="BY107" s="443" t="n">
        <f aca="false">Planilha!T107</f>
        <v>0</v>
      </c>
      <c r="BZ107" s="443" t="n">
        <f aca="false">Planilha!U107</f>
        <v>0</v>
      </c>
      <c r="CA107" s="443" t="n">
        <f aca="false">Planilha!V107</f>
        <v>0</v>
      </c>
      <c r="CB107" s="443" t="n">
        <f aca="false">Planilha!W107</f>
        <v>0</v>
      </c>
      <c r="CC107" s="443" t="n">
        <f aca="false">Planilha!X107</f>
        <v>0</v>
      </c>
      <c r="CD107" s="443" t="n">
        <f aca="false">Planilha!Y107</f>
        <v>0</v>
      </c>
      <c r="CE107" s="443" t="n">
        <f aca="false">Planilha!Z107</f>
        <v>0</v>
      </c>
      <c r="CF107" s="443" t="n">
        <f aca="false">Planilha!AA107</f>
        <v>0</v>
      </c>
      <c r="CG107" s="443" t="n">
        <f aca="false">Planilha!AB107</f>
        <v>0</v>
      </c>
      <c r="CH107" s="443" t="n">
        <f aca="false">Planilha!AC107</f>
        <v>0</v>
      </c>
      <c r="CI107" s="443" t="n">
        <f aca="false">Planilha!AD107</f>
        <v>0</v>
      </c>
      <c r="CJ107" s="443" t="n">
        <f aca="false">Planilha!AE107</f>
        <v>0</v>
      </c>
      <c r="CK107" s="443" t="n">
        <f aca="false">Planilha!AF107</f>
        <v>0</v>
      </c>
      <c r="CL107" s="443" t="n">
        <f aca="false">Planilha!AG107</f>
        <v>0</v>
      </c>
      <c r="CM107" s="443" t="n">
        <f aca="false">Planilha!AH107</f>
        <v>0</v>
      </c>
      <c r="CN107" s="443" t="n">
        <f aca="false">Planilha!AI107</f>
        <v>0</v>
      </c>
      <c r="CO107" s="443" t="n">
        <f aca="false">Planilha!AJ107</f>
        <v>0</v>
      </c>
      <c r="CP107" s="443" t="n">
        <f aca="false">Planilha!AK107</f>
        <v>0</v>
      </c>
      <c r="CQ107" s="443" t="n">
        <f aca="false">Planilha!AL107</f>
        <v>0</v>
      </c>
      <c r="CR107" s="443" t="n">
        <f aca="false">SUM(BT107:CQ107)</f>
        <v>0</v>
      </c>
      <c r="CS107" s="444" t="n">
        <f aca="false">Planilha!H107</f>
        <v>788.52</v>
      </c>
      <c r="CT107" s="444" t="n">
        <f aca="false">Planilha!AP107</f>
        <v>0</v>
      </c>
      <c r="CU107" s="444" t="n">
        <f aca="false">Planilha!AQ107</f>
        <v>0</v>
      </c>
      <c r="CV107" s="444" t="n">
        <f aca="false">Planilha!AR107</f>
        <v>0</v>
      </c>
      <c r="CW107" s="444" t="n">
        <f aca="false">Planilha!AS107</f>
        <v>0</v>
      </c>
      <c r="CX107" s="444" t="n">
        <f aca="false">Planilha!AT107</f>
        <v>0</v>
      </c>
      <c r="CY107" s="444" t="n">
        <f aca="false">Planilha!AU107</f>
        <v>0</v>
      </c>
      <c r="CZ107" s="444" t="n">
        <f aca="false">Planilha!AV107</f>
        <v>0</v>
      </c>
      <c r="DA107" s="444" t="n">
        <f aca="false">Planilha!AW107</f>
        <v>0</v>
      </c>
      <c r="DB107" s="444" t="n">
        <f aca="false">Planilha!AX107</f>
        <v>0</v>
      </c>
      <c r="DC107" s="444" t="n">
        <f aca="false">Planilha!AY107</f>
        <v>0</v>
      </c>
      <c r="DD107" s="444" t="n">
        <f aca="false">Planilha!AZ107</f>
        <v>0</v>
      </c>
      <c r="DE107" s="444" t="n">
        <f aca="false">Planilha!BA107</f>
        <v>0</v>
      </c>
      <c r="DF107" s="444" t="n">
        <f aca="false">Planilha!BB107</f>
        <v>0</v>
      </c>
      <c r="DG107" s="444" t="n">
        <f aca="false">Planilha!BC107</f>
        <v>0</v>
      </c>
      <c r="DH107" s="444" t="n">
        <f aca="false">Planilha!BD107</f>
        <v>0</v>
      </c>
      <c r="DI107" s="444" t="n">
        <f aca="false">Planilha!BE107</f>
        <v>0</v>
      </c>
      <c r="DJ107" s="444" t="n">
        <f aca="false">Planilha!BF107</f>
        <v>0</v>
      </c>
      <c r="DK107" s="444" t="n">
        <f aca="false">Planilha!BG107</f>
        <v>0</v>
      </c>
      <c r="DL107" s="444" t="n">
        <f aca="false">Planilha!BH107</f>
        <v>0</v>
      </c>
      <c r="DM107" s="444" t="n">
        <f aca="false">Planilha!BI107</f>
        <v>0</v>
      </c>
      <c r="DN107" s="444" t="n">
        <f aca="false">Planilha!BJ107</f>
        <v>0</v>
      </c>
      <c r="DO107" s="444" t="n">
        <f aca="false">Planilha!BK107</f>
        <v>0</v>
      </c>
      <c r="DP107" s="444" t="n">
        <f aca="false">Planilha!BL107</f>
        <v>0</v>
      </c>
      <c r="DQ107" s="444" t="n">
        <f aca="false">Planilha!BM107</f>
        <v>0</v>
      </c>
      <c r="DR107" s="492"/>
      <c r="DS107" s="492"/>
      <c r="DT107" s="492"/>
      <c r="DU107" s="492"/>
      <c r="DV107" s="492"/>
      <c r="DW107" s="492"/>
      <c r="DX107" s="492"/>
      <c r="DY107" s="492"/>
      <c r="DZ107" s="492"/>
      <c r="EA107" s="492"/>
      <c r="EB107" s="492"/>
      <c r="EC107" s="492"/>
      <c r="ED107" s="492"/>
      <c r="EE107" s="492"/>
      <c r="EF107" s="492"/>
      <c r="EG107" s="492"/>
      <c r="EH107" s="492"/>
      <c r="EI107" s="492"/>
      <c r="EJ107" s="492"/>
      <c r="EK107" s="492"/>
      <c r="EL107" s="492"/>
      <c r="EM107" s="492"/>
      <c r="EN107" s="492"/>
      <c r="EO107" s="492"/>
      <c r="EP107" s="413"/>
      <c r="EQ107" s="414"/>
      <c r="ER107" s="472" t="str">
        <f aca="false">Planilha!C107</f>
        <v>4.7.10</v>
      </c>
      <c r="ES107" s="455" t="str">
        <f aca="false">Planilha!D107</f>
        <v>manômetro D=110mm 0-10kgf/cm², com glicerina, caixa em aço, conexão BSP 1/2"</v>
      </c>
      <c r="ET107" s="472" t="str">
        <f aca="false">Planilha!E107</f>
        <v>UN</v>
      </c>
      <c r="EU107" s="473" t="n">
        <f aca="false">Planilha!F107</f>
        <v>4</v>
      </c>
      <c r="EV107" s="468" t="n">
        <v>0</v>
      </c>
      <c r="EW107" s="465" t="n">
        <f aca="false">EV107*EU107</f>
        <v>0</v>
      </c>
      <c r="EX107" s="469" t="n">
        <f aca="false">G107</f>
        <v>197.13</v>
      </c>
      <c r="EY107" s="465" t="n">
        <f aca="false">Planilha!H107</f>
        <v>788.52</v>
      </c>
      <c r="EZ107" s="468" t="n">
        <f aca="false">EX107-EV107</f>
        <v>197.13</v>
      </c>
      <c r="FA107" s="470" t="e">
        <f aca="false">IF(EZ107=0,0,EZ107/EV107)</f>
        <v>#DIV/0!</v>
      </c>
    </row>
    <row r="108" s="421" customFormat="true" ht="12.75" hidden="false" customHeight="false" outlineLevel="0" collapsed="false">
      <c r="A108" s="495" t="s">
        <v>245</v>
      </c>
      <c r="B108" s="496" t="s">
        <v>410</v>
      </c>
      <c r="C108" s="497" t="s">
        <v>411</v>
      </c>
      <c r="D108" s="533" t="s">
        <v>412</v>
      </c>
      <c r="E108" s="510" t="s">
        <v>13</v>
      </c>
      <c r="F108" s="511" t="n">
        <v>4</v>
      </c>
      <c r="G108" s="471" t="n">
        <v>76.13</v>
      </c>
      <c r="H108" s="458" t="n">
        <f aca="false">+F108*G108</f>
        <v>304.52</v>
      </c>
      <c r="I108" s="459"/>
      <c r="K108" s="472" t="str">
        <f aca="false">Planilha!C108</f>
        <v>4.7.11</v>
      </c>
      <c r="L108" s="455" t="str">
        <f aca="false">Planilha!D108</f>
        <v>rubinete c/ rosca BSP 1/2", em latão</v>
      </c>
      <c r="M108" s="472" t="str">
        <f aca="false">Planilha!E108</f>
        <v>UN</v>
      </c>
      <c r="N108" s="473" t="n">
        <f aca="false">Planilha!F108</f>
        <v>4</v>
      </c>
      <c r="O108" s="462"/>
      <c r="P108" s="462"/>
      <c r="Q108" s="462"/>
      <c r="R108" s="462"/>
      <c r="S108" s="462"/>
      <c r="T108" s="462"/>
      <c r="U108" s="462"/>
      <c r="V108" s="462"/>
      <c r="W108" s="462"/>
      <c r="X108" s="462"/>
      <c r="Y108" s="462"/>
      <c r="Z108" s="462"/>
      <c r="AA108" s="462"/>
      <c r="AB108" s="462"/>
      <c r="AC108" s="462"/>
      <c r="AD108" s="462"/>
      <c r="AE108" s="462"/>
      <c r="AF108" s="462"/>
      <c r="AG108" s="462"/>
      <c r="AH108" s="462"/>
      <c r="AI108" s="462"/>
      <c r="AJ108" s="462"/>
      <c r="AK108" s="462"/>
      <c r="AL108" s="462"/>
      <c r="AM108" s="463" t="n">
        <f aca="false">SUM(O108:AL108)</f>
        <v>0</v>
      </c>
      <c r="AN108" s="464" t="n">
        <f aca="false">IF(F108=0,0,((F108/F108)-AM108))</f>
        <v>1</v>
      </c>
      <c r="AO108" s="465" t="n">
        <f aca="false">Planilha!H108</f>
        <v>304.52</v>
      </c>
      <c r="AP108" s="474" t="n">
        <f aca="false">O108*AO108</f>
        <v>0</v>
      </c>
      <c r="AQ108" s="474" t="n">
        <f aca="false">P108*$AO108</f>
        <v>0</v>
      </c>
      <c r="AR108" s="474" t="n">
        <f aca="false">Q108*$AO108</f>
        <v>0</v>
      </c>
      <c r="AS108" s="474" t="n">
        <f aca="false">R108*$AO108</f>
        <v>0</v>
      </c>
      <c r="AT108" s="474" t="n">
        <f aca="false">S108*$AO108</f>
        <v>0</v>
      </c>
      <c r="AU108" s="474" t="n">
        <f aca="false">T108*$AO108</f>
        <v>0</v>
      </c>
      <c r="AV108" s="474" t="n">
        <f aca="false">U108*$AO108</f>
        <v>0</v>
      </c>
      <c r="AW108" s="474" t="n">
        <f aca="false">V108*$AO108</f>
        <v>0</v>
      </c>
      <c r="AX108" s="465" t="n">
        <f aca="false">W108*$AO108</f>
        <v>0</v>
      </c>
      <c r="AY108" s="474" t="n">
        <f aca="false">X108*$AO108</f>
        <v>0</v>
      </c>
      <c r="AZ108" s="474" t="n">
        <f aca="false">Y108*$AO108</f>
        <v>0</v>
      </c>
      <c r="BA108" s="474" t="n">
        <f aca="false">Z108*$AO108</f>
        <v>0</v>
      </c>
      <c r="BB108" s="474" t="n">
        <f aca="false">AA108*$AO108</f>
        <v>0</v>
      </c>
      <c r="BC108" s="474" t="n">
        <f aca="false">AB108*$AO108</f>
        <v>0</v>
      </c>
      <c r="BD108" s="474" t="n">
        <f aca="false">AC108*$AO108</f>
        <v>0</v>
      </c>
      <c r="BE108" s="474" t="n">
        <f aca="false">AD108*$AO108</f>
        <v>0</v>
      </c>
      <c r="BF108" s="474" t="n">
        <f aca="false">AE108*$AO108</f>
        <v>0</v>
      </c>
      <c r="BG108" s="474" t="n">
        <f aca="false">AF108*$AO108</f>
        <v>0</v>
      </c>
      <c r="BH108" s="474" t="n">
        <f aca="false">AG108*$AO108</f>
        <v>0</v>
      </c>
      <c r="BI108" s="474" t="n">
        <f aca="false">AH108*$AO108</f>
        <v>0</v>
      </c>
      <c r="BJ108" s="474" t="n">
        <f aca="false">AI108*$AO108</f>
        <v>0</v>
      </c>
      <c r="BK108" s="474" t="n">
        <f aca="false">AJ108*$AO108</f>
        <v>0</v>
      </c>
      <c r="BL108" s="474" t="n">
        <f aca="false">AK108*$AO108</f>
        <v>0</v>
      </c>
      <c r="BM108" s="474" t="n">
        <f aca="false">AL108*$AO108</f>
        <v>0</v>
      </c>
      <c r="BN108" s="475" t="n">
        <f aca="false">SUM(AP108:BM108)</f>
        <v>0</v>
      </c>
      <c r="BP108" s="467" t="str">
        <f aca="false">Planilha!C108</f>
        <v>4.7.11</v>
      </c>
      <c r="BQ108" s="538" t="str">
        <f aca="false">Planilha!D108</f>
        <v>rubinete c/ rosca BSP 1/2", em latão</v>
      </c>
      <c r="BR108" s="441" t="str">
        <f aca="false">Planilha!E108</f>
        <v>UN</v>
      </c>
      <c r="BS108" s="442" t="n">
        <f aca="false">Planilha!N108</f>
        <v>4</v>
      </c>
      <c r="BT108" s="443" t="n">
        <f aca="false">Planilha!O108</f>
        <v>0</v>
      </c>
      <c r="BU108" s="443" t="n">
        <f aca="false">Planilha!P108</f>
        <v>0</v>
      </c>
      <c r="BV108" s="443" t="n">
        <f aca="false">Planilha!Q108</f>
        <v>0</v>
      </c>
      <c r="BW108" s="443" t="n">
        <f aca="false">Planilha!R108</f>
        <v>0</v>
      </c>
      <c r="BX108" s="443" t="n">
        <f aca="false">Planilha!S108</f>
        <v>0</v>
      </c>
      <c r="BY108" s="443" t="n">
        <f aca="false">Planilha!T108</f>
        <v>0</v>
      </c>
      <c r="BZ108" s="443" t="n">
        <f aca="false">Planilha!U108</f>
        <v>0</v>
      </c>
      <c r="CA108" s="443" t="n">
        <f aca="false">Planilha!V108</f>
        <v>0</v>
      </c>
      <c r="CB108" s="443" t="n">
        <f aca="false">Planilha!W108</f>
        <v>0</v>
      </c>
      <c r="CC108" s="443" t="n">
        <f aca="false">Planilha!X108</f>
        <v>0</v>
      </c>
      <c r="CD108" s="443" t="n">
        <f aca="false">Planilha!Y108</f>
        <v>0</v>
      </c>
      <c r="CE108" s="443" t="n">
        <f aca="false">Planilha!Z108</f>
        <v>0</v>
      </c>
      <c r="CF108" s="443" t="n">
        <f aca="false">Planilha!AA108</f>
        <v>0</v>
      </c>
      <c r="CG108" s="443" t="n">
        <f aca="false">Planilha!AB108</f>
        <v>0</v>
      </c>
      <c r="CH108" s="443" t="n">
        <f aca="false">Planilha!AC108</f>
        <v>0</v>
      </c>
      <c r="CI108" s="443" t="n">
        <f aca="false">Planilha!AD108</f>
        <v>0</v>
      </c>
      <c r="CJ108" s="443" t="n">
        <f aca="false">Planilha!AE108</f>
        <v>0</v>
      </c>
      <c r="CK108" s="443" t="n">
        <f aca="false">Planilha!AF108</f>
        <v>0</v>
      </c>
      <c r="CL108" s="443" t="n">
        <f aca="false">Planilha!AG108</f>
        <v>0</v>
      </c>
      <c r="CM108" s="443" t="n">
        <f aca="false">Planilha!AH108</f>
        <v>0</v>
      </c>
      <c r="CN108" s="443" t="n">
        <f aca="false">Planilha!AI108</f>
        <v>0</v>
      </c>
      <c r="CO108" s="443" t="n">
        <f aca="false">Planilha!AJ108</f>
        <v>0</v>
      </c>
      <c r="CP108" s="443" t="n">
        <f aca="false">Planilha!AK108</f>
        <v>0</v>
      </c>
      <c r="CQ108" s="443" t="n">
        <f aca="false">Planilha!AL108</f>
        <v>0</v>
      </c>
      <c r="CR108" s="443" t="n">
        <f aca="false">SUM(BT108:CQ108)</f>
        <v>0</v>
      </c>
      <c r="CS108" s="444" t="n">
        <f aca="false">Planilha!H108</f>
        <v>304.52</v>
      </c>
      <c r="CT108" s="444" t="n">
        <f aca="false">Planilha!AP108</f>
        <v>0</v>
      </c>
      <c r="CU108" s="444" t="n">
        <f aca="false">Planilha!AQ108</f>
        <v>0</v>
      </c>
      <c r="CV108" s="444" t="n">
        <f aca="false">Planilha!AR108</f>
        <v>0</v>
      </c>
      <c r="CW108" s="444" t="n">
        <f aca="false">Planilha!AS108</f>
        <v>0</v>
      </c>
      <c r="CX108" s="444" t="n">
        <f aca="false">Planilha!AT108</f>
        <v>0</v>
      </c>
      <c r="CY108" s="444" t="n">
        <f aca="false">Planilha!AU108</f>
        <v>0</v>
      </c>
      <c r="CZ108" s="444" t="n">
        <f aca="false">Planilha!AV108</f>
        <v>0</v>
      </c>
      <c r="DA108" s="444" t="n">
        <f aca="false">Planilha!AW108</f>
        <v>0</v>
      </c>
      <c r="DB108" s="444" t="n">
        <f aca="false">Planilha!AX108</f>
        <v>0</v>
      </c>
      <c r="DC108" s="444" t="n">
        <f aca="false">Planilha!AY108</f>
        <v>0</v>
      </c>
      <c r="DD108" s="444" t="n">
        <f aca="false">Planilha!AZ108</f>
        <v>0</v>
      </c>
      <c r="DE108" s="444" t="n">
        <f aca="false">Planilha!BA108</f>
        <v>0</v>
      </c>
      <c r="DF108" s="444" t="n">
        <f aca="false">Planilha!BB108</f>
        <v>0</v>
      </c>
      <c r="DG108" s="444" t="n">
        <f aca="false">Planilha!BC108</f>
        <v>0</v>
      </c>
      <c r="DH108" s="444" t="n">
        <f aca="false">Planilha!BD108</f>
        <v>0</v>
      </c>
      <c r="DI108" s="444" t="n">
        <f aca="false">Planilha!BE108</f>
        <v>0</v>
      </c>
      <c r="DJ108" s="444" t="n">
        <f aca="false">Planilha!BF108</f>
        <v>0</v>
      </c>
      <c r="DK108" s="444" t="n">
        <f aca="false">Planilha!BG108</f>
        <v>0</v>
      </c>
      <c r="DL108" s="444" t="n">
        <f aca="false">Planilha!BH108</f>
        <v>0</v>
      </c>
      <c r="DM108" s="444" t="n">
        <f aca="false">Planilha!BI108</f>
        <v>0</v>
      </c>
      <c r="DN108" s="444" t="n">
        <f aca="false">Planilha!BJ108</f>
        <v>0</v>
      </c>
      <c r="DO108" s="444" t="n">
        <f aca="false">Planilha!BK108</f>
        <v>0</v>
      </c>
      <c r="DP108" s="444" t="n">
        <f aca="false">Planilha!BL108</f>
        <v>0</v>
      </c>
      <c r="DQ108" s="444" t="n">
        <f aca="false">Planilha!BM108</f>
        <v>0</v>
      </c>
      <c r="DR108" s="492"/>
      <c r="DS108" s="492"/>
      <c r="DT108" s="492"/>
      <c r="DU108" s="492"/>
      <c r="DV108" s="492"/>
      <c r="DW108" s="492"/>
      <c r="DX108" s="492"/>
      <c r="DY108" s="492"/>
      <c r="DZ108" s="492"/>
      <c r="EA108" s="492"/>
      <c r="EB108" s="492"/>
      <c r="EC108" s="492"/>
      <c r="ED108" s="492"/>
      <c r="EE108" s="492"/>
      <c r="EF108" s="492"/>
      <c r="EG108" s="492"/>
      <c r="EH108" s="492"/>
      <c r="EI108" s="492"/>
      <c r="EJ108" s="492"/>
      <c r="EK108" s="492"/>
      <c r="EL108" s="492"/>
      <c r="EM108" s="492"/>
      <c r="EN108" s="492"/>
      <c r="EO108" s="492"/>
      <c r="EP108" s="413"/>
      <c r="EQ108" s="414"/>
      <c r="ER108" s="472" t="str">
        <f aca="false">Planilha!C108</f>
        <v>4.7.11</v>
      </c>
      <c r="ES108" s="455" t="str">
        <f aca="false">Planilha!D108</f>
        <v>rubinete c/ rosca BSP 1/2", em latão</v>
      </c>
      <c r="ET108" s="472" t="str">
        <f aca="false">Planilha!E108</f>
        <v>UN</v>
      </c>
      <c r="EU108" s="473" t="n">
        <f aca="false">Planilha!F108</f>
        <v>4</v>
      </c>
      <c r="EV108" s="468" t="n">
        <v>0</v>
      </c>
      <c r="EW108" s="465" t="n">
        <f aca="false">EV108*EU108</f>
        <v>0</v>
      </c>
      <c r="EX108" s="469" t="n">
        <f aca="false">G108</f>
        <v>76.13</v>
      </c>
      <c r="EY108" s="465" t="n">
        <f aca="false">Planilha!H108</f>
        <v>304.52</v>
      </c>
      <c r="EZ108" s="468" t="n">
        <f aca="false">EX108-EV108</f>
        <v>76.13</v>
      </c>
      <c r="FA108" s="470" t="e">
        <f aca="false">IF(EZ108=0,0,EZ108/EV108)</f>
        <v>#DIV/0!</v>
      </c>
    </row>
    <row r="109" s="421" customFormat="true" ht="51" hidden="false" customHeight="false" outlineLevel="0" collapsed="false">
      <c r="A109" s="495" t="s">
        <v>245</v>
      </c>
      <c r="B109" s="496" t="s">
        <v>413</v>
      </c>
      <c r="C109" s="497" t="s">
        <v>414</v>
      </c>
      <c r="D109" s="533" t="s">
        <v>415</v>
      </c>
      <c r="E109" s="510" t="s">
        <v>13</v>
      </c>
      <c r="F109" s="511" t="n">
        <v>8</v>
      </c>
      <c r="G109" s="471" t="n">
        <v>333.05</v>
      </c>
      <c r="H109" s="458" t="n">
        <f aca="false">+F109*G109</f>
        <v>2664.4</v>
      </c>
      <c r="I109" s="459"/>
      <c r="K109" s="472" t="str">
        <f aca="false">Planilha!C109</f>
        <v>4.7.12</v>
      </c>
      <c r="L109" s="455" t="str">
        <f aca="false">Planilha!D109</f>
        <v>termômetro capela 0-50°C, em latão, rosca BSP 1/2" externa, soquete em latão, escala 0-30°C, visor em vidro, comprimento do corpo 110mm</v>
      </c>
      <c r="M109" s="472" t="str">
        <f aca="false">Planilha!E109</f>
        <v>UN</v>
      </c>
      <c r="N109" s="473" t="n">
        <f aca="false">Planilha!F109</f>
        <v>8</v>
      </c>
      <c r="O109" s="462"/>
      <c r="P109" s="462"/>
      <c r="Q109" s="462"/>
      <c r="R109" s="462"/>
      <c r="S109" s="462"/>
      <c r="T109" s="462"/>
      <c r="U109" s="462"/>
      <c r="V109" s="462"/>
      <c r="W109" s="462"/>
      <c r="X109" s="462"/>
      <c r="Y109" s="462"/>
      <c r="Z109" s="462"/>
      <c r="AA109" s="462"/>
      <c r="AB109" s="462"/>
      <c r="AC109" s="462"/>
      <c r="AD109" s="462"/>
      <c r="AE109" s="462"/>
      <c r="AF109" s="462"/>
      <c r="AG109" s="462"/>
      <c r="AH109" s="462"/>
      <c r="AI109" s="462"/>
      <c r="AJ109" s="462"/>
      <c r="AK109" s="462"/>
      <c r="AL109" s="462"/>
      <c r="AM109" s="463" t="n">
        <f aca="false">SUM(O109:AL109)</f>
        <v>0</v>
      </c>
      <c r="AN109" s="464" t="n">
        <f aca="false">IF(F109=0,0,((F109/F109)-AM109))</f>
        <v>1</v>
      </c>
      <c r="AO109" s="465" t="n">
        <f aca="false">Planilha!H109</f>
        <v>2664.4</v>
      </c>
      <c r="AP109" s="474" t="n">
        <f aca="false">O109*AO109</f>
        <v>0</v>
      </c>
      <c r="AQ109" s="474" t="n">
        <f aca="false">P109*$AO109</f>
        <v>0</v>
      </c>
      <c r="AR109" s="474" t="n">
        <f aca="false">Q109*$AO109</f>
        <v>0</v>
      </c>
      <c r="AS109" s="474" t="n">
        <f aca="false">R109*$AO109</f>
        <v>0</v>
      </c>
      <c r="AT109" s="474" t="n">
        <f aca="false">S109*$AO109</f>
        <v>0</v>
      </c>
      <c r="AU109" s="474" t="n">
        <f aca="false">T109*$AO109</f>
        <v>0</v>
      </c>
      <c r="AV109" s="474" t="n">
        <f aca="false">U109*$AO109</f>
        <v>0</v>
      </c>
      <c r="AW109" s="474" t="n">
        <f aca="false">V109*$AO109</f>
        <v>0</v>
      </c>
      <c r="AX109" s="465" t="n">
        <f aca="false">W109*$AO109</f>
        <v>0</v>
      </c>
      <c r="AY109" s="474" t="n">
        <f aca="false">X109*$AO109</f>
        <v>0</v>
      </c>
      <c r="AZ109" s="474" t="n">
        <f aca="false">Y109*$AO109</f>
        <v>0</v>
      </c>
      <c r="BA109" s="474" t="n">
        <f aca="false">Z109*$AO109</f>
        <v>0</v>
      </c>
      <c r="BB109" s="474" t="n">
        <f aca="false">AA109*$AO109</f>
        <v>0</v>
      </c>
      <c r="BC109" s="474" t="n">
        <f aca="false">AB109*$AO109</f>
        <v>0</v>
      </c>
      <c r="BD109" s="474" t="n">
        <f aca="false">AC109*$AO109</f>
        <v>0</v>
      </c>
      <c r="BE109" s="474" t="n">
        <f aca="false">AD109*$AO109</f>
        <v>0</v>
      </c>
      <c r="BF109" s="474" t="n">
        <f aca="false">AE109*$AO109</f>
        <v>0</v>
      </c>
      <c r="BG109" s="474" t="n">
        <f aca="false">AF109*$AO109</f>
        <v>0</v>
      </c>
      <c r="BH109" s="474" t="n">
        <f aca="false">AG109*$AO109</f>
        <v>0</v>
      </c>
      <c r="BI109" s="474" t="n">
        <f aca="false">AH109*$AO109</f>
        <v>0</v>
      </c>
      <c r="BJ109" s="474" t="n">
        <f aca="false">AI109*$AO109</f>
        <v>0</v>
      </c>
      <c r="BK109" s="474" t="n">
        <f aca="false">AJ109*$AO109</f>
        <v>0</v>
      </c>
      <c r="BL109" s="474" t="n">
        <f aca="false">AK109*$AO109</f>
        <v>0</v>
      </c>
      <c r="BM109" s="474" t="n">
        <f aca="false">AL109*$AO109</f>
        <v>0</v>
      </c>
      <c r="BN109" s="475" t="n">
        <f aca="false">SUM(AP109:BM109)</f>
        <v>0</v>
      </c>
      <c r="BP109" s="467" t="str">
        <f aca="false">Planilha!C109</f>
        <v>4.7.12</v>
      </c>
      <c r="BQ109" s="538" t="str">
        <f aca="false">Planilha!D109</f>
        <v>termômetro capela 0-50°C, em latão, rosca BSP 1/2" externa, soquete em latão, escala 0-30°C, visor em vidro, comprimento do corpo 110mm</v>
      </c>
      <c r="BR109" s="441" t="str">
        <f aca="false">Planilha!E109</f>
        <v>UN</v>
      </c>
      <c r="BS109" s="442" t="n">
        <f aca="false">Planilha!N109</f>
        <v>8</v>
      </c>
      <c r="BT109" s="443" t="n">
        <f aca="false">Planilha!O109</f>
        <v>0</v>
      </c>
      <c r="BU109" s="443" t="n">
        <f aca="false">Planilha!P109</f>
        <v>0</v>
      </c>
      <c r="BV109" s="443" t="n">
        <f aca="false">Planilha!Q109</f>
        <v>0</v>
      </c>
      <c r="BW109" s="443" t="n">
        <f aca="false">Planilha!R109</f>
        <v>0</v>
      </c>
      <c r="BX109" s="443" t="n">
        <f aca="false">Planilha!S109</f>
        <v>0</v>
      </c>
      <c r="BY109" s="443" t="n">
        <f aca="false">Planilha!T109</f>
        <v>0</v>
      </c>
      <c r="BZ109" s="443" t="n">
        <f aca="false">Planilha!U109</f>
        <v>0</v>
      </c>
      <c r="CA109" s="443" t="n">
        <f aca="false">Planilha!V109</f>
        <v>0</v>
      </c>
      <c r="CB109" s="443" t="n">
        <f aca="false">Planilha!W109</f>
        <v>0</v>
      </c>
      <c r="CC109" s="443" t="n">
        <f aca="false">Planilha!X109</f>
        <v>0</v>
      </c>
      <c r="CD109" s="443" t="n">
        <f aca="false">Planilha!Y109</f>
        <v>0</v>
      </c>
      <c r="CE109" s="443" t="n">
        <f aca="false">Planilha!Z109</f>
        <v>0</v>
      </c>
      <c r="CF109" s="443" t="n">
        <f aca="false">Planilha!AA109</f>
        <v>0</v>
      </c>
      <c r="CG109" s="443" t="n">
        <f aca="false">Planilha!AB109</f>
        <v>0</v>
      </c>
      <c r="CH109" s="443" t="n">
        <f aca="false">Planilha!AC109</f>
        <v>0</v>
      </c>
      <c r="CI109" s="443" t="n">
        <f aca="false">Planilha!AD109</f>
        <v>0</v>
      </c>
      <c r="CJ109" s="443" t="n">
        <f aca="false">Planilha!AE109</f>
        <v>0</v>
      </c>
      <c r="CK109" s="443" t="n">
        <f aca="false">Planilha!AF109</f>
        <v>0</v>
      </c>
      <c r="CL109" s="443" t="n">
        <f aca="false">Planilha!AG109</f>
        <v>0</v>
      </c>
      <c r="CM109" s="443" t="n">
        <f aca="false">Planilha!AH109</f>
        <v>0</v>
      </c>
      <c r="CN109" s="443" t="n">
        <f aca="false">Planilha!AI109</f>
        <v>0</v>
      </c>
      <c r="CO109" s="443" t="n">
        <f aca="false">Planilha!AJ109</f>
        <v>0</v>
      </c>
      <c r="CP109" s="443" t="n">
        <f aca="false">Planilha!AK109</f>
        <v>0</v>
      </c>
      <c r="CQ109" s="443" t="n">
        <f aca="false">Planilha!AL109</f>
        <v>0</v>
      </c>
      <c r="CR109" s="443" t="n">
        <f aca="false">SUM(BT109:CQ109)</f>
        <v>0</v>
      </c>
      <c r="CS109" s="444" t="n">
        <f aca="false">Planilha!H109</f>
        <v>2664.4</v>
      </c>
      <c r="CT109" s="444" t="n">
        <f aca="false">Planilha!AP109</f>
        <v>0</v>
      </c>
      <c r="CU109" s="444" t="n">
        <f aca="false">Planilha!AQ109</f>
        <v>0</v>
      </c>
      <c r="CV109" s="444" t="n">
        <f aca="false">Planilha!AR109</f>
        <v>0</v>
      </c>
      <c r="CW109" s="444" t="n">
        <f aca="false">Planilha!AS109</f>
        <v>0</v>
      </c>
      <c r="CX109" s="444" t="n">
        <f aca="false">Planilha!AT109</f>
        <v>0</v>
      </c>
      <c r="CY109" s="444" t="n">
        <f aca="false">Planilha!AU109</f>
        <v>0</v>
      </c>
      <c r="CZ109" s="444" t="n">
        <f aca="false">Planilha!AV109</f>
        <v>0</v>
      </c>
      <c r="DA109" s="444" t="n">
        <f aca="false">Planilha!AW109</f>
        <v>0</v>
      </c>
      <c r="DB109" s="444" t="n">
        <f aca="false">Planilha!AX109</f>
        <v>0</v>
      </c>
      <c r="DC109" s="444" t="n">
        <f aca="false">Planilha!AY109</f>
        <v>0</v>
      </c>
      <c r="DD109" s="444" t="n">
        <f aca="false">Planilha!AZ109</f>
        <v>0</v>
      </c>
      <c r="DE109" s="444" t="n">
        <f aca="false">Planilha!BA109</f>
        <v>0</v>
      </c>
      <c r="DF109" s="444" t="n">
        <f aca="false">Planilha!BB109</f>
        <v>0</v>
      </c>
      <c r="DG109" s="444" t="n">
        <f aca="false">Planilha!BC109</f>
        <v>0</v>
      </c>
      <c r="DH109" s="444" t="n">
        <f aca="false">Planilha!BD109</f>
        <v>0</v>
      </c>
      <c r="DI109" s="444" t="n">
        <f aca="false">Planilha!BE109</f>
        <v>0</v>
      </c>
      <c r="DJ109" s="444" t="n">
        <f aca="false">Planilha!BF109</f>
        <v>0</v>
      </c>
      <c r="DK109" s="444" t="n">
        <f aca="false">Planilha!BG109</f>
        <v>0</v>
      </c>
      <c r="DL109" s="444" t="n">
        <f aca="false">Planilha!BH109</f>
        <v>0</v>
      </c>
      <c r="DM109" s="444" t="n">
        <f aca="false">Planilha!BI109</f>
        <v>0</v>
      </c>
      <c r="DN109" s="444" t="n">
        <f aca="false">Planilha!BJ109</f>
        <v>0</v>
      </c>
      <c r="DO109" s="444" t="n">
        <f aca="false">Planilha!BK109</f>
        <v>0</v>
      </c>
      <c r="DP109" s="444" t="n">
        <f aca="false">Planilha!BL109</f>
        <v>0</v>
      </c>
      <c r="DQ109" s="444" t="n">
        <f aca="false">Planilha!BM109</f>
        <v>0</v>
      </c>
      <c r="DR109" s="492"/>
      <c r="DS109" s="492"/>
      <c r="DT109" s="492"/>
      <c r="DU109" s="492"/>
      <c r="DV109" s="492"/>
      <c r="DW109" s="492"/>
      <c r="DX109" s="492"/>
      <c r="DY109" s="492"/>
      <c r="DZ109" s="492"/>
      <c r="EA109" s="492"/>
      <c r="EB109" s="492"/>
      <c r="EC109" s="492"/>
      <c r="ED109" s="492"/>
      <c r="EE109" s="492"/>
      <c r="EF109" s="492"/>
      <c r="EG109" s="492"/>
      <c r="EH109" s="492"/>
      <c r="EI109" s="492"/>
      <c r="EJ109" s="492"/>
      <c r="EK109" s="492"/>
      <c r="EL109" s="492"/>
      <c r="EM109" s="492"/>
      <c r="EN109" s="492"/>
      <c r="EO109" s="492"/>
      <c r="EP109" s="413"/>
      <c r="EQ109" s="414"/>
      <c r="ER109" s="472" t="str">
        <f aca="false">Planilha!C109</f>
        <v>4.7.12</v>
      </c>
      <c r="ES109" s="455" t="str">
        <f aca="false">Planilha!D109</f>
        <v>termômetro capela 0-50°C, em latão, rosca BSP 1/2" externa, soquete em latão, escala 0-30°C, visor em vidro, comprimento do corpo 110mm</v>
      </c>
      <c r="ET109" s="472" t="str">
        <f aca="false">Planilha!E109</f>
        <v>UN</v>
      </c>
      <c r="EU109" s="473" t="n">
        <f aca="false">Planilha!F109</f>
        <v>8</v>
      </c>
      <c r="EV109" s="468" t="n">
        <v>0</v>
      </c>
      <c r="EW109" s="465" t="n">
        <f aca="false">EV109*EU109</f>
        <v>0</v>
      </c>
      <c r="EX109" s="469" t="n">
        <f aca="false">G109</f>
        <v>333.05</v>
      </c>
      <c r="EY109" s="465" t="n">
        <f aca="false">Planilha!H109</f>
        <v>2664.4</v>
      </c>
      <c r="EZ109" s="468" t="n">
        <f aca="false">EX109-EV109</f>
        <v>333.05</v>
      </c>
      <c r="FA109" s="470" t="e">
        <f aca="false">IF(EZ109=0,0,EZ109/EV109)</f>
        <v>#DIV/0!</v>
      </c>
    </row>
    <row r="110" s="421" customFormat="true" ht="38.25" hidden="false" customHeight="false" outlineLevel="0" collapsed="false">
      <c r="A110" s="495" t="s">
        <v>245</v>
      </c>
      <c r="B110" s="496" t="s">
        <v>416</v>
      </c>
      <c r="C110" s="497" t="s">
        <v>417</v>
      </c>
      <c r="D110" s="533" t="s">
        <v>418</v>
      </c>
      <c r="E110" s="510" t="s">
        <v>13</v>
      </c>
      <c r="F110" s="511" t="n">
        <v>8</v>
      </c>
      <c r="G110" s="471" t="n">
        <v>345.63</v>
      </c>
      <c r="H110" s="458" t="n">
        <f aca="false">+F110*G110</f>
        <v>2765.04</v>
      </c>
      <c r="I110" s="459"/>
      <c r="K110" s="472" t="str">
        <f aca="false">Planilha!C110</f>
        <v>4.7.13</v>
      </c>
      <c r="L110" s="455" t="str">
        <f aca="false">Planilha!D110</f>
        <v>chave de fluxo para líquido conexão BSP 3/4" com contato NA, palheta em aço inox AISI 304, cabeçote em alumínio IP-68</v>
      </c>
      <c r="M110" s="472" t="str">
        <f aca="false">Planilha!E110</f>
        <v>UN</v>
      </c>
      <c r="N110" s="473" t="n">
        <f aca="false">Planilha!F110</f>
        <v>8</v>
      </c>
      <c r="O110" s="462"/>
      <c r="P110" s="462"/>
      <c r="Q110" s="462"/>
      <c r="R110" s="462"/>
      <c r="S110" s="462"/>
      <c r="T110" s="462"/>
      <c r="U110" s="462"/>
      <c r="V110" s="462"/>
      <c r="W110" s="462"/>
      <c r="X110" s="462"/>
      <c r="Y110" s="462"/>
      <c r="Z110" s="462"/>
      <c r="AA110" s="462"/>
      <c r="AB110" s="462"/>
      <c r="AC110" s="462"/>
      <c r="AD110" s="462"/>
      <c r="AE110" s="462"/>
      <c r="AF110" s="462"/>
      <c r="AG110" s="462"/>
      <c r="AH110" s="462"/>
      <c r="AI110" s="462"/>
      <c r="AJ110" s="462"/>
      <c r="AK110" s="462"/>
      <c r="AL110" s="462"/>
      <c r="AM110" s="463" t="n">
        <f aca="false">SUM(O110:AL110)</f>
        <v>0</v>
      </c>
      <c r="AN110" s="464" t="n">
        <f aca="false">IF(F110=0,0,((F110/F110)-AM110))</f>
        <v>1</v>
      </c>
      <c r="AO110" s="465" t="n">
        <f aca="false">Planilha!H110</f>
        <v>2765.04</v>
      </c>
      <c r="AP110" s="474" t="n">
        <f aca="false">O110*AO110</f>
        <v>0</v>
      </c>
      <c r="AQ110" s="474" t="n">
        <f aca="false">P110*$AO110</f>
        <v>0</v>
      </c>
      <c r="AR110" s="474" t="n">
        <f aca="false">Q110*$AO110</f>
        <v>0</v>
      </c>
      <c r="AS110" s="474" t="n">
        <f aca="false">R110*$AO110</f>
        <v>0</v>
      </c>
      <c r="AT110" s="474" t="n">
        <f aca="false">S110*$AO110</f>
        <v>0</v>
      </c>
      <c r="AU110" s="474" t="n">
        <f aca="false">T110*$AO110</f>
        <v>0</v>
      </c>
      <c r="AV110" s="474" t="n">
        <f aca="false">U110*$AO110</f>
        <v>0</v>
      </c>
      <c r="AW110" s="474" t="n">
        <f aca="false">V110*$AO110</f>
        <v>0</v>
      </c>
      <c r="AX110" s="465" t="n">
        <f aca="false">W110*$AO110</f>
        <v>0</v>
      </c>
      <c r="AY110" s="474" t="n">
        <f aca="false">X110*$AO110</f>
        <v>0</v>
      </c>
      <c r="AZ110" s="474" t="n">
        <f aca="false">Y110*$AO110</f>
        <v>0</v>
      </c>
      <c r="BA110" s="474" t="n">
        <f aca="false">Z110*$AO110</f>
        <v>0</v>
      </c>
      <c r="BB110" s="474" t="n">
        <f aca="false">AA110*$AO110</f>
        <v>0</v>
      </c>
      <c r="BC110" s="474" t="n">
        <f aca="false">AB110*$AO110</f>
        <v>0</v>
      </c>
      <c r="BD110" s="474" t="n">
        <f aca="false">AC110*$AO110</f>
        <v>0</v>
      </c>
      <c r="BE110" s="474" t="n">
        <f aca="false">AD110*$AO110</f>
        <v>0</v>
      </c>
      <c r="BF110" s="474" t="n">
        <f aca="false">AE110*$AO110</f>
        <v>0</v>
      </c>
      <c r="BG110" s="474" t="n">
        <f aca="false">AF110*$AO110</f>
        <v>0</v>
      </c>
      <c r="BH110" s="474" t="n">
        <f aca="false">AG110*$AO110</f>
        <v>0</v>
      </c>
      <c r="BI110" s="474" t="n">
        <f aca="false">AH110*$AO110</f>
        <v>0</v>
      </c>
      <c r="BJ110" s="474" t="n">
        <f aca="false">AI110*$AO110</f>
        <v>0</v>
      </c>
      <c r="BK110" s="474" t="n">
        <f aca="false">AJ110*$AO110</f>
        <v>0</v>
      </c>
      <c r="BL110" s="474" t="n">
        <f aca="false">AK110*$AO110</f>
        <v>0</v>
      </c>
      <c r="BM110" s="474" t="n">
        <f aca="false">AL110*$AO110</f>
        <v>0</v>
      </c>
      <c r="BN110" s="475" t="n">
        <f aca="false">SUM(AP110:BM110)</f>
        <v>0</v>
      </c>
      <c r="BP110" s="467" t="str">
        <f aca="false">Planilha!C110</f>
        <v>4.7.13</v>
      </c>
      <c r="BQ110" s="538" t="str">
        <f aca="false">Planilha!D110</f>
        <v>chave de fluxo para líquido conexão BSP 3/4" com contato NA, palheta em aço inox AISI 304, cabeçote em alumínio IP-68</v>
      </c>
      <c r="BR110" s="441" t="str">
        <f aca="false">Planilha!E110</f>
        <v>UN</v>
      </c>
      <c r="BS110" s="442" t="n">
        <f aca="false">Planilha!N110</f>
        <v>8</v>
      </c>
      <c r="BT110" s="443" t="n">
        <f aca="false">Planilha!O110</f>
        <v>0</v>
      </c>
      <c r="BU110" s="443" t="n">
        <f aca="false">Planilha!P110</f>
        <v>0</v>
      </c>
      <c r="BV110" s="443" t="n">
        <f aca="false">Planilha!Q110</f>
        <v>0</v>
      </c>
      <c r="BW110" s="443" t="n">
        <f aca="false">Planilha!R110</f>
        <v>0</v>
      </c>
      <c r="BX110" s="443" t="n">
        <f aca="false">Planilha!S110</f>
        <v>0</v>
      </c>
      <c r="BY110" s="443" t="n">
        <f aca="false">Planilha!T110</f>
        <v>0</v>
      </c>
      <c r="BZ110" s="443" t="n">
        <f aca="false">Planilha!U110</f>
        <v>0</v>
      </c>
      <c r="CA110" s="443" t="n">
        <f aca="false">Planilha!V110</f>
        <v>0</v>
      </c>
      <c r="CB110" s="443" t="n">
        <f aca="false">Planilha!W110</f>
        <v>0</v>
      </c>
      <c r="CC110" s="443" t="n">
        <f aca="false">Planilha!X110</f>
        <v>0</v>
      </c>
      <c r="CD110" s="443" t="n">
        <f aca="false">Planilha!Y110</f>
        <v>0</v>
      </c>
      <c r="CE110" s="443" t="n">
        <f aca="false">Planilha!Z110</f>
        <v>0</v>
      </c>
      <c r="CF110" s="443" t="n">
        <f aca="false">Planilha!AA110</f>
        <v>0</v>
      </c>
      <c r="CG110" s="443" t="n">
        <f aca="false">Planilha!AB110</f>
        <v>0</v>
      </c>
      <c r="CH110" s="443" t="n">
        <f aca="false">Planilha!AC110</f>
        <v>0</v>
      </c>
      <c r="CI110" s="443" t="n">
        <f aca="false">Planilha!AD110</f>
        <v>0</v>
      </c>
      <c r="CJ110" s="443" t="n">
        <f aca="false">Planilha!AE110</f>
        <v>0</v>
      </c>
      <c r="CK110" s="443" t="n">
        <f aca="false">Planilha!AF110</f>
        <v>0</v>
      </c>
      <c r="CL110" s="443" t="n">
        <f aca="false">Planilha!AG110</f>
        <v>0</v>
      </c>
      <c r="CM110" s="443" t="n">
        <f aca="false">Planilha!AH110</f>
        <v>0</v>
      </c>
      <c r="CN110" s="443" t="n">
        <f aca="false">Planilha!AI110</f>
        <v>0</v>
      </c>
      <c r="CO110" s="443" t="n">
        <f aca="false">Planilha!AJ110</f>
        <v>0</v>
      </c>
      <c r="CP110" s="443" t="n">
        <f aca="false">Planilha!AK110</f>
        <v>0</v>
      </c>
      <c r="CQ110" s="443" t="n">
        <f aca="false">Planilha!AL110</f>
        <v>0</v>
      </c>
      <c r="CR110" s="443" t="n">
        <f aca="false">SUM(BT110:CQ110)</f>
        <v>0</v>
      </c>
      <c r="CS110" s="444" t="n">
        <f aca="false">Planilha!H110</f>
        <v>2765.04</v>
      </c>
      <c r="CT110" s="444" t="n">
        <f aca="false">Planilha!AP110</f>
        <v>0</v>
      </c>
      <c r="CU110" s="444" t="n">
        <f aca="false">Planilha!AQ110</f>
        <v>0</v>
      </c>
      <c r="CV110" s="444" t="n">
        <f aca="false">Planilha!AR110</f>
        <v>0</v>
      </c>
      <c r="CW110" s="444" t="n">
        <f aca="false">Planilha!AS110</f>
        <v>0</v>
      </c>
      <c r="CX110" s="444" t="n">
        <f aca="false">Planilha!AT110</f>
        <v>0</v>
      </c>
      <c r="CY110" s="444" t="n">
        <f aca="false">Planilha!AU110</f>
        <v>0</v>
      </c>
      <c r="CZ110" s="444" t="n">
        <f aca="false">Planilha!AV110</f>
        <v>0</v>
      </c>
      <c r="DA110" s="444" t="n">
        <f aca="false">Planilha!AW110</f>
        <v>0</v>
      </c>
      <c r="DB110" s="444" t="n">
        <f aca="false">Planilha!AX110</f>
        <v>0</v>
      </c>
      <c r="DC110" s="444" t="n">
        <f aca="false">Planilha!AY110</f>
        <v>0</v>
      </c>
      <c r="DD110" s="444" t="n">
        <f aca="false">Planilha!AZ110</f>
        <v>0</v>
      </c>
      <c r="DE110" s="444" t="n">
        <f aca="false">Planilha!BA110</f>
        <v>0</v>
      </c>
      <c r="DF110" s="444" t="n">
        <f aca="false">Planilha!BB110</f>
        <v>0</v>
      </c>
      <c r="DG110" s="444" t="n">
        <f aca="false">Planilha!BC110</f>
        <v>0</v>
      </c>
      <c r="DH110" s="444" t="n">
        <f aca="false">Planilha!BD110</f>
        <v>0</v>
      </c>
      <c r="DI110" s="444" t="n">
        <f aca="false">Planilha!BE110</f>
        <v>0</v>
      </c>
      <c r="DJ110" s="444" t="n">
        <f aca="false">Planilha!BF110</f>
        <v>0</v>
      </c>
      <c r="DK110" s="444" t="n">
        <f aca="false">Planilha!BG110</f>
        <v>0</v>
      </c>
      <c r="DL110" s="444" t="n">
        <f aca="false">Planilha!BH110</f>
        <v>0</v>
      </c>
      <c r="DM110" s="444" t="n">
        <f aca="false">Planilha!BI110</f>
        <v>0</v>
      </c>
      <c r="DN110" s="444" t="n">
        <f aca="false">Planilha!BJ110</f>
        <v>0</v>
      </c>
      <c r="DO110" s="444" t="n">
        <f aca="false">Planilha!BK110</f>
        <v>0</v>
      </c>
      <c r="DP110" s="444" t="n">
        <f aca="false">Planilha!BL110</f>
        <v>0</v>
      </c>
      <c r="DQ110" s="444" t="n">
        <f aca="false">Planilha!BM110</f>
        <v>0</v>
      </c>
      <c r="DR110" s="492"/>
      <c r="DS110" s="492"/>
      <c r="DT110" s="492"/>
      <c r="DU110" s="492"/>
      <c r="DV110" s="492"/>
      <c r="DW110" s="492"/>
      <c r="DX110" s="492"/>
      <c r="DY110" s="492"/>
      <c r="DZ110" s="492"/>
      <c r="EA110" s="492"/>
      <c r="EB110" s="492"/>
      <c r="EC110" s="492"/>
      <c r="ED110" s="492"/>
      <c r="EE110" s="492"/>
      <c r="EF110" s="492"/>
      <c r="EG110" s="492"/>
      <c r="EH110" s="492"/>
      <c r="EI110" s="492"/>
      <c r="EJ110" s="492"/>
      <c r="EK110" s="492"/>
      <c r="EL110" s="492"/>
      <c r="EM110" s="492"/>
      <c r="EN110" s="492"/>
      <c r="EO110" s="492"/>
      <c r="EP110" s="413"/>
      <c r="EQ110" s="414"/>
      <c r="ER110" s="472" t="str">
        <f aca="false">Planilha!C110</f>
        <v>4.7.13</v>
      </c>
      <c r="ES110" s="455" t="str">
        <f aca="false">Planilha!D110</f>
        <v>chave de fluxo para líquido conexão BSP 3/4" com contato NA, palheta em aço inox AISI 304, cabeçote em alumínio IP-68</v>
      </c>
      <c r="ET110" s="472" t="str">
        <f aca="false">Planilha!E110</f>
        <v>UN</v>
      </c>
      <c r="EU110" s="473" t="n">
        <f aca="false">Planilha!F110</f>
        <v>8</v>
      </c>
      <c r="EV110" s="468" t="n">
        <v>0</v>
      </c>
      <c r="EW110" s="465" t="n">
        <f aca="false">EV110*EU110</f>
        <v>0</v>
      </c>
      <c r="EX110" s="469" t="n">
        <f aca="false">G110</f>
        <v>345.63</v>
      </c>
      <c r="EY110" s="465" t="n">
        <f aca="false">Planilha!H110</f>
        <v>2765.04</v>
      </c>
      <c r="EZ110" s="468" t="n">
        <f aca="false">EX110-EV110</f>
        <v>345.63</v>
      </c>
      <c r="FA110" s="470" t="e">
        <f aca="false">IF(EZ110=0,0,EZ110/EV110)</f>
        <v>#DIV/0!</v>
      </c>
    </row>
    <row r="111" s="421" customFormat="true" ht="25.5" hidden="false" customHeight="false" outlineLevel="0" collapsed="false">
      <c r="A111" s="495" t="s">
        <v>245</v>
      </c>
      <c r="B111" s="496" t="s">
        <v>296</v>
      </c>
      <c r="C111" s="497" t="s">
        <v>419</v>
      </c>
      <c r="D111" s="536" t="s">
        <v>298</v>
      </c>
      <c r="E111" s="510" t="s">
        <v>299</v>
      </c>
      <c r="F111" s="511" t="n">
        <v>12</v>
      </c>
      <c r="G111" s="471" t="n">
        <v>49.21</v>
      </c>
      <c r="H111" s="458" t="n">
        <f aca="false">+F111*G111</f>
        <v>590.52</v>
      </c>
      <c r="I111" s="459"/>
      <c r="K111" s="472" t="str">
        <f aca="false">Planilha!C111</f>
        <v>4.7.14</v>
      </c>
      <c r="L111" s="455" t="str">
        <f aca="false">Planilha!D111</f>
        <v>Fornecimento e aplicação de sisal e veda junta em tubulações, conforme projeto </v>
      </c>
      <c r="M111" s="472" t="str">
        <f aca="false">Planilha!E111</f>
        <v>rolo</v>
      </c>
      <c r="N111" s="473" t="n">
        <f aca="false">Planilha!F111</f>
        <v>12</v>
      </c>
      <c r="O111" s="462"/>
      <c r="P111" s="462"/>
      <c r="Q111" s="462"/>
      <c r="R111" s="462"/>
      <c r="S111" s="462"/>
      <c r="T111" s="462"/>
      <c r="U111" s="462"/>
      <c r="V111" s="462"/>
      <c r="W111" s="462"/>
      <c r="X111" s="462"/>
      <c r="Y111" s="462"/>
      <c r="Z111" s="462"/>
      <c r="AA111" s="462"/>
      <c r="AB111" s="462"/>
      <c r="AC111" s="462"/>
      <c r="AD111" s="462"/>
      <c r="AE111" s="462"/>
      <c r="AF111" s="462"/>
      <c r="AG111" s="462"/>
      <c r="AH111" s="462"/>
      <c r="AI111" s="462"/>
      <c r="AJ111" s="462"/>
      <c r="AK111" s="462"/>
      <c r="AL111" s="462"/>
      <c r="AM111" s="463" t="n">
        <f aca="false">SUM(O111:AL111)</f>
        <v>0</v>
      </c>
      <c r="AN111" s="464" t="n">
        <f aca="false">IF(F111=0,0,((F111/F111)-AM111))</f>
        <v>1</v>
      </c>
      <c r="AO111" s="465" t="n">
        <f aca="false">Planilha!H111</f>
        <v>590.52</v>
      </c>
      <c r="AP111" s="474" t="n">
        <f aca="false">O111*AO111</f>
        <v>0</v>
      </c>
      <c r="AQ111" s="474" t="n">
        <f aca="false">P111*$AO111</f>
        <v>0</v>
      </c>
      <c r="AR111" s="474" t="n">
        <f aca="false">Q111*$AO111</f>
        <v>0</v>
      </c>
      <c r="AS111" s="474" t="n">
        <f aca="false">R111*$AO111</f>
        <v>0</v>
      </c>
      <c r="AT111" s="474" t="n">
        <f aca="false">S111*$AO111</f>
        <v>0</v>
      </c>
      <c r="AU111" s="474" t="n">
        <f aca="false">T111*$AO111</f>
        <v>0</v>
      </c>
      <c r="AV111" s="474" t="n">
        <f aca="false">U111*$AO111</f>
        <v>0</v>
      </c>
      <c r="AW111" s="474" t="n">
        <f aca="false">V111*$AO111</f>
        <v>0</v>
      </c>
      <c r="AX111" s="465" t="n">
        <f aca="false">W111*$AO111</f>
        <v>0</v>
      </c>
      <c r="AY111" s="474" t="n">
        <f aca="false">X111*$AO111</f>
        <v>0</v>
      </c>
      <c r="AZ111" s="474" t="n">
        <f aca="false">Y111*$AO111</f>
        <v>0</v>
      </c>
      <c r="BA111" s="474" t="n">
        <f aca="false">Z111*$AO111</f>
        <v>0</v>
      </c>
      <c r="BB111" s="474" t="n">
        <f aca="false">AA111*$AO111</f>
        <v>0</v>
      </c>
      <c r="BC111" s="474" t="n">
        <f aca="false">AB111*$AO111</f>
        <v>0</v>
      </c>
      <c r="BD111" s="474" t="n">
        <f aca="false">AC111*$AO111</f>
        <v>0</v>
      </c>
      <c r="BE111" s="474" t="n">
        <f aca="false">AD111*$AO111</f>
        <v>0</v>
      </c>
      <c r="BF111" s="474" t="n">
        <f aca="false">AE111*$AO111</f>
        <v>0</v>
      </c>
      <c r="BG111" s="474" t="n">
        <f aca="false">AF111*$AO111</f>
        <v>0</v>
      </c>
      <c r="BH111" s="474" t="n">
        <f aca="false">AG111*$AO111</f>
        <v>0</v>
      </c>
      <c r="BI111" s="474" t="n">
        <f aca="false">AH111*$AO111</f>
        <v>0</v>
      </c>
      <c r="BJ111" s="474" t="n">
        <f aca="false">AI111*$AO111</f>
        <v>0</v>
      </c>
      <c r="BK111" s="474" t="n">
        <f aca="false">AJ111*$AO111</f>
        <v>0</v>
      </c>
      <c r="BL111" s="474" t="n">
        <f aca="false">AK111*$AO111</f>
        <v>0</v>
      </c>
      <c r="BM111" s="474" t="n">
        <f aca="false">AL111*$AO111</f>
        <v>0</v>
      </c>
      <c r="BN111" s="475" t="n">
        <f aca="false">SUM(AP111:BM111)</f>
        <v>0</v>
      </c>
      <c r="BP111" s="467" t="str">
        <f aca="false">Planilha!C111</f>
        <v>4.7.14</v>
      </c>
      <c r="BQ111" s="538" t="str">
        <f aca="false">Planilha!D111</f>
        <v>Fornecimento e aplicação de sisal e veda junta em tubulações, conforme projeto </v>
      </c>
      <c r="BR111" s="441" t="str">
        <f aca="false">Planilha!E111</f>
        <v>rolo</v>
      </c>
      <c r="BS111" s="442" t="n">
        <f aca="false">Planilha!N111</f>
        <v>12</v>
      </c>
      <c r="BT111" s="443" t="n">
        <f aca="false">Planilha!O111</f>
        <v>0</v>
      </c>
      <c r="BU111" s="443" t="n">
        <f aca="false">Planilha!P111</f>
        <v>0</v>
      </c>
      <c r="BV111" s="443" t="n">
        <f aca="false">Planilha!Q111</f>
        <v>0</v>
      </c>
      <c r="BW111" s="443" t="n">
        <f aca="false">Planilha!R111</f>
        <v>0</v>
      </c>
      <c r="BX111" s="443" t="n">
        <f aca="false">Planilha!S111</f>
        <v>0</v>
      </c>
      <c r="BY111" s="443" t="n">
        <f aca="false">Planilha!T111</f>
        <v>0</v>
      </c>
      <c r="BZ111" s="443" t="n">
        <f aca="false">Planilha!U111</f>
        <v>0</v>
      </c>
      <c r="CA111" s="443" t="n">
        <f aca="false">Planilha!V111</f>
        <v>0</v>
      </c>
      <c r="CB111" s="443" t="n">
        <f aca="false">Planilha!W111</f>
        <v>0</v>
      </c>
      <c r="CC111" s="443" t="n">
        <f aca="false">Planilha!X111</f>
        <v>0</v>
      </c>
      <c r="CD111" s="443" t="n">
        <f aca="false">Planilha!Y111</f>
        <v>0</v>
      </c>
      <c r="CE111" s="443" t="n">
        <f aca="false">Planilha!Z111</f>
        <v>0</v>
      </c>
      <c r="CF111" s="443" t="n">
        <f aca="false">Planilha!AA111</f>
        <v>0</v>
      </c>
      <c r="CG111" s="443" t="n">
        <f aca="false">Planilha!AB111</f>
        <v>0</v>
      </c>
      <c r="CH111" s="443" t="n">
        <f aca="false">Planilha!AC111</f>
        <v>0</v>
      </c>
      <c r="CI111" s="443" t="n">
        <f aca="false">Planilha!AD111</f>
        <v>0</v>
      </c>
      <c r="CJ111" s="443" t="n">
        <f aca="false">Planilha!AE111</f>
        <v>0</v>
      </c>
      <c r="CK111" s="443" t="n">
        <f aca="false">Planilha!AF111</f>
        <v>0</v>
      </c>
      <c r="CL111" s="443" t="n">
        <f aca="false">Planilha!AG111</f>
        <v>0</v>
      </c>
      <c r="CM111" s="443" t="n">
        <f aca="false">Planilha!AH111</f>
        <v>0</v>
      </c>
      <c r="CN111" s="443" t="n">
        <f aca="false">Planilha!AI111</f>
        <v>0</v>
      </c>
      <c r="CO111" s="443" t="n">
        <f aca="false">Planilha!AJ111</f>
        <v>0</v>
      </c>
      <c r="CP111" s="443" t="n">
        <f aca="false">Planilha!AK111</f>
        <v>0</v>
      </c>
      <c r="CQ111" s="443" t="n">
        <f aca="false">Planilha!AL111</f>
        <v>0</v>
      </c>
      <c r="CR111" s="443" t="n">
        <f aca="false">SUM(BT111:CQ111)</f>
        <v>0</v>
      </c>
      <c r="CS111" s="444" t="n">
        <f aca="false">Planilha!H111</f>
        <v>590.52</v>
      </c>
      <c r="CT111" s="444" t="n">
        <f aca="false">Planilha!AP111</f>
        <v>0</v>
      </c>
      <c r="CU111" s="444" t="n">
        <f aca="false">Planilha!AQ111</f>
        <v>0</v>
      </c>
      <c r="CV111" s="444" t="n">
        <f aca="false">Planilha!AR111</f>
        <v>0</v>
      </c>
      <c r="CW111" s="444" t="n">
        <f aca="false">Planilha!AS111</f>
        <v>0</v>
      </c>
      <c r="CX111" s="444" t="n">
        <f aca="false">Planilha!AT111</f>
        <v>0</v>
      </c>
      <c r="CY111" s="444" t="n">
        <f aca="false">Planilha!AU111</f>
        <v>0</v>
      </c>
      <c r="CZ111" s="444" t="n">
        <f aca="false">Planilha!AV111</f>
        <v>0</v>
      </c>
      <c r="DA111" s="444" t="n">
        <f aca="false">Planilha!AW111</f>
        <v>0</v>
      </c>
      <c r="DB111" s="444" t="n">
        <f aca="false">Planilha!AX111</f>
        <v>0</v>
      </c>
      <c r="DC111" s="444" t="n">
        <f aca="false">Planilha!AY111</f>
        <v>0</v>
      </c>
      <c r="DD111" s="444" t="n">
        <f aca="false">Planilha!AZ111</f>
        <v>0</v>
      </c>
      <c r="DE111" s="444" t="n">
        <f aca="false">Planilha!BA111</f>
        <v>0</v>
      </c>
      <c r="DF111" s="444" t="n">
        <f aca="false">Planilha!BB111</f>
        <v>0</v>
      </c>
      <c r="DG111" s="444" t="n">
        <f aca="false">Planilha!BC111</f>
        <v>0</v>
      </c>
      <c r="DH111" s="444" t="n">
        <f aca="false">Planilha!BD111</f>
        <v>0</v>
      </c>
      <c r="DI111" s="444" t="n">
        <f aca="false">Planilha!BE111</f>
        <v>0</v>
      </c>
      <c r="DJ111" s="444" t="n">
        <f aca="false">Planilha!BF111</f>
        <v>0</v>
      </c>
      <c r="DK111" s="444" t="n">
        <f aca="false">Planilha!BG111</f>
        <v>0</v>
      </c>
      <c r="DL111" s="444" t="n">
        <f aca="false">Planilha!BH111</f>
        <v>0</v>
      </c>
      <c r="DM111" s="444" t="n">
        <f aca="false">Planilha!BI111</f>
        <v>0</v>
      </c>
      <c r="DN111" s="444" t="n">
        <f aca="false">Planilha!BJ111</f>
        <v>0</v>
      </c>
      <c r="DO111" s="444" t="n">
        <f aca="false">Planilha!BK111</f>
        <v>0</v>
      </c>
      <c r="DP111" s="444" t="n">
        <f aca="false">Planilha!BL111</f>
        <v>0</v>
      </c>
      <c r="DQ111" s="444" t="n">
        <f aca="false">Planilha!BM111</f>
        <v>0</v>
      </c>
      <c r="DR111" s="492"/>
      <c r="DS111" s="492"/>
      <c r="DT111" s="492"/>
      <c r="DU111" s="492"/>
      <c r="DV111" s="492"/>
      <c r="DW111" s="492"/>
      <c r="DX111" s="492"/>
      <c r="DY111" s="492"/>
      <c r="DZ111" s="492"/>
      <c r="EA111" s="492"/>
      <c r="EB111" s="492"/>
      <c r="EC111" s="492"/>
      <c r="ED111" s="492"/>
      <c r="EE111" s="492"/>
      <c r="EF111" s="492"/>
      <c r="EG111" s="492"/>
      <c r="EH111" s="492"/>
      <c r="EI111" s="492"/>
      <c r="EJ111" s="492"/>
      <c r="EK111" s="492"/>
      <c r="EL111" s="492"/>
      <c r="EM111" s="492"/>
      <c r="EN111" s="492"/>
      <c r="EO111" s="492"/>
      <c r="EP111" s="413"/>
      <c r="EQ111" s="414"/>
      <c r="ER111" s="472" t="str">
        <f aca="false">Planilha!C111</f>
        <v>4.7.14</v>
      </c>
      <c r="ES111" s="455" t="str">
        <f aca="false">Planilha!D111</f>
        <v>Fornecimento e aplicação de sisal e veda junta em tubulações, conforme projeto </v>
      </c>
      <c r="ET111" s="472" t="str">
        <f aca="false">Planilha!E111</f>
        <v>rolo</v>
      </c>
      <c r="EU111" s="473" t="n">
        <f aca="false">Planilha!F111</f>
        <v>12</v>
      </c>
      <c r="EV111" s="468" t="n">
        <v>0</v>
      </c>
      <c r="EW111" s="465" t="n">
        <f aca="false">EV111*EU111</f>
        <v>0</v>
      </c>
      <c r="EX111" s="469" t="n">
        <f aca="false">G111</f>
        <v>49.21</v>
      </c>
      <c r="EY111" s="465" t="n">
        <f aca="false">Planilha!H111</f>
        <v>590.52</v>
      </c>
      <c r="EZ111" s="468" t="n">
        <f aca="false">EX111-EV111</f>
        <v>49.21</v>
      </c>
      <c r="FA111" s="470" t="e">
        <f aca="false">IF(EZ111=0,0,EZ111/EV111)</f>
        <v>#DIV/0!</v>
      </c>
    </row>
    <row r="112" s="421" customFormat="true" ht="12.75" hidden="false" customHeight="false" outlineLevel="0" collapsed="false">
      <c r="A112" s="495"/>
      <c r="B112" s="496"/>
      <c r="C112" s="508" t="s">
        <v>420</v>
      </c>
      <c r="D112" s="544" t="s">
        <v>421</v>
      </c>
      <c r="E112" s="510"/>
      <c r="F112" s="511"/>
      <c r="G112" s="471"/>
      <c r="H112" s="512"/>
      <c r="I112" s="459"/>
      <c r="K112" s="336"/>
      <c r="M112" s="513"/>
      <c r="N112" s="514"/>
      <c r="O112" s="515"/>
      <c r="P112" s="515"/>
      <c r="Q112" s="515"/>
      <c r="R112" s="515"/>
      <c r="S112" s="515"/>
      <c r="T112" s="515"/>
      <c r="U112" s="515"/>
      <c r="V112" s="515"/>
      <c r="W112" s="515"/>
      <c r="X112" s="515"/>
      <c r="Y112" s="515"/>
      <c r="Z112" s="515"/>
      <c r="AA112" s="515"/>
      <c r="AB112" s="515"/>
      <c r="AC112" s="515"/>
      <c r="AD112" s="515"/>
      <c r="AE112" s="515"/>
      <c r="AF112" s="515"/>
      <c r="AG112" s="515"/>
      <c r="AH112" s="515"/>
      <c r="AI112" s="515"/>
      <c r="AJ112" s="515"/>
      <c r="AK112" s="515"/>
      <c r="AL112" s="515"/>
      <c r="AM112" s="516"/>
      <c r="AN112" s="464" t="n">
        <f aca="false">IF(F112=0,0,((F112/F112)-AM112))</f>
        <v>0</v>
      </c>
      <c r="AO112" s="518"/>
      <c r="AP112" s="518"/>
      <c r="AQ112" s="518"/>
      <c r="AR112" s="518"/>
      <c r="AS112" s="518"/>
      <c r="AT112" s="518"/>
      <c r="AU112" s="518"/>
      <c r="AV112" s="518"/>
      <c r="AW112" s="518"/>
      <c r="AX112" s="465" t="n">
        <f aca="false">W112*$AO112</f>
        <v>0</v>
      </c>
      <c r="AY112" s="518"/>
      <c r="AZ112" s="518"/>
      <c r="BA112" s="518"/>
      <c r="BB112" s="518"/>
      <c r="BC112" s="518"/>
      <c r="BD112" s="518"/>
      <c r="BE112" s="518"/>
      <c r="BF112" s="518"/>
      <c r="BG112" s="518"/>
      <c r="BH112" s="518"/>
      <c r="BI112" s="518"/>
      <c r="BJ112" s="518"/>
      <c r="BK112" s="518"/>
      <c r="BL112" s="518"/>
      <c r="BM112" s="518"/>
      <c r="BN112" s="518"/>
      <c r="BP112" s="439" t="str">
        <f aca="false">Planilha!C112</f>
        <v>4.9</v>
      </c>
      <c r="BQ112" s="440" t="str">
        <f aca="false">Planilha!D112</f>
        <v>Apoio tubos chiller</v>
      </c>
      <c r="BR112" s="441"/>
      <c r="BS112" s="442" t="n">
        <f aca="false">Planilha!N112</f>
        <v>0</v>
      </c>
      <c r="BT112" s="443" t="n">
        <f aca="false">Planilha!O112</f>
        <v>0</v>
      </c>
      <c r="BU112" s="443" t="n">
        <f aca="false">Planilha!P112</f>
        <v>0</v>
      </c>
      <c r="BV112" s="443" t="n">
        <f aca="false">Planilha!Q112</f>
        <v>0</v>
      </c>
      <c r="BW112" s="443" t="n">
        <f aca="false">Planilha!R112</f>
        <v>0</v>
      </c>
      <c r="BX112" s="443" t="n">
        <f aca="false">Planilha!S112</f>
        <v>0</v>
      </c>
      <c r="BY112" s="443" t="n">
        <f aca="false">Planilha!T112</f>
        <v>0</v>
      </c>
      <c r="BZ112" s="443" t="n">
        <f aca="false">Planilha!U112</f>
        <v>0</v>
      </c>
      <c r="CA112" s="443" t="n">
        <f aca="false">Planilha!V112</f>
        <v>0</v>
      </c>
      <c r="CB112" s="443" t="n">
        <f aca="false">Planilha!W112</f>
        <v>0</v>
      </c>
      <c r="CC112" s="443" t="n">
        <f aca="false">Planilha!X112</f>
        <v>0</v>
      </c>
      <c r="CD112" s="443" t="n">
        <f aca="false">Planilha!Y112</f>
        <v>0</v>
      </c>
      <c r="CE112" s="443" t="n">
        <f aca="false">Planilha!Z112</f>
        <v>0</v>
      </c>
      <c r="CF112" s="443" t="n">
        <f aca="false">Planilha!AA112</f>
        <v>0</v>
      </c>
      <c r="CG112" s="443" t="n">
        <f aca="false">Planilha!AB112</f>
        <v>0</v>
      </c>
      <c r="CH112" s="443" t="n">
        <f aca="false">Planilha!AC112</f>
        <v>0</v>
      </c>
      <c r="CI112" s="443" t="n">
        <f aca="false">Planilha!AD112</f>
        <v>0</v>
      </c>
      <c r="CJ112" s="443" t="n">
        <f aca="false">Planilha!AE112</f>
        <v>0</v>
      </c>
      <c r="CK112" s="443" t="n">
        <f aca="false">Planilha!AF112</f>
        <v>0</v>
      </c>
      <c r="CL112" s="443" t="n">
        <f aca="false">Planilha!AG112</f>
        <v>0</v>
      </c>
      <c r="CM112" s="443" t="n">
        <f aca="false">Planilha!AH112</f>
        <v>0</v>
      </c>
      <c r="CN112" s="443" t="n">
        <f aca="false">Planilha!AI112</f>
        <v>0</v>
      </c>
      <c r="CO112" s="443" t="n">
        <f aca="false">Planilha!AJ112</f>
        <v>0</v>
      </c>
      <c r="CP112" s="443" t="n">
        <f aca="false">Planilha!AK112</f>
        <v>0</v>
      </c>
      <c r="CQ112" s="443" t="n">
        <f aca="false">Planilha!AL112</f>
        <v>0</v>
      </c>
      <c r="CR112" s="443"/>
      <c r="CS112" s="444"/>
      <c r="CT112" s="444"/>
      <c r="CU112" s="444"/>
      <c r="CV112" s="444"/>
      <c r="CW112" s="444"/>
      <c r="CX112" s="444"/>
      <c r="CY112" s="444"/>
      <c r="CZ112" s="444"/>
      <c r="DA112" s="444"/>
      <c r="DB112" s="444"/>
      <c r="DC112" s="444"/>
      <c r="DD112" s="444"/>
      <c r="DE112" s="444"/>
      <c r="DF112" s="444"/>
      <c r="DG112" s="444"/>
      <c r="DH112" s="444"/>
      <c r="DI112" s="444"/>
      <c r="DJ112" s="444"/>
      <c r="DK112" s="444"/>
      <c r="DL112" s="444"/>
      <c r="DM112" s="444"/>
      <c r="DN112" s="444"/>
      <c r="DO112" s="444"/>
      <c r="DP112" s="444"/>
      <c r="DQ112" s="444"/>
      <c r="DR112" s="492"/>
      <c r="DS112" s="492"/>
      <c r="DT112" s="492"/>
      <c r="DU112" s="492"/>
      <c r="DV112" s="492"/>
      <c r="DW112" s="492"/>
      <c r="DX112" s="492"/>
      <c r="DY112" s="492"/>
      <c r="DZ112" s="492"/>
      <c r="EA112" s="492"/>
      <c r="EB112" s="492"/>
      <c r="EC112" s="492"/>
      <c r="ED112" s="492"/>
      <c r="EE112" s="492"/>
      <c r="EF112" s="492"/>
      <c r="EG112" s="492"/>
      <c r="EH112" s="492"/>
      <c r="EI112" s="492"/>
      <c r="EJ112" s="492"/>
      <c r="EK112" s="492"/>
      <c r="EL112" s="492"/>
      <c r="EM112" s="492"/>
      <c r="EN112" s="492"/>
      <c r="EO112" s="492"/>
      <c r="EP112" s="413"/>
      <c r="EQ112" s="414"/>
      <c r="ER112" s="336"/>
      <c r="ET112" s="513"/>
      <c r="EU112" s="514"/>
      <c r="EV112" s="519"/>
      <c r="EW112" s="518"/>
      <c r="EX112" s="519"/>
      <c r="EY112" s="518"/>
      <c r="EZ112" s="519"/>
      <c r="FA112" s="515" t="n">
        <f aca="false">IF(EZ112=0,0,EZ112/EV112)</f>
        <v>0</v>
      </c>
    </row>
    <row r="113" s="421" customFormat="true" ht="77.25" hidden="false" customHeight="true" outlineLevel="0" collapsed="false">
      <c r="A113" s="495" t="s">
        <v>111</v>
      </c>
      <c r="B113" s="496" t="s">
        <v>422</v>
      </c>
      <c r="C113" s="497" t="s">
        <v>423</v>
      </c>
      <c r="D113" s="533" t="s">
        <v>424</v>
      </c>
      <c r="E113" s="510" t="s">
        <v>13</v>
      </c>
      <c r="F113" s="511" t="n">
        <v>8</v>
      </c>
      <c r="G113" s="471" t="n">
        <v>1794.18</v>
      </c>
      <c r="H113" s="458" t="n">
        <f aca="false">+F113*G113</f>
        <v>14353.44</v>
      </c>
      <c r="I113" s="459"/>
      <c r="K113" s="460" t="str">
        <f aca="false">Planilha!C113</f>
        <v>4.9.1</v>
      </c>
      <c r="L113" s="461" t="str">
        <f aca="false">Planilha!D113</f>
        <v>Suporte tipo poste construído com tubo de aço carbono A36 s/ costura D=50mm e viga "I" (75x50x6,35) com pintura, sapatas com borboletas em A36 med. 150x150x5mm, com os apoios para tubos conforme projeto e pintura conforme projeto. Dimensões: 236,5(A)x65(L)cm</v>
      </c>
      <c r="M113" s="460" t="str">
        <f aca="false">Planilha!E113</f>
        <v>UN</v>
      </c>
      <c r="N113" s="457" t="n">
        <f aca="false">Planilha!F113</f>
        <v>8</v>
      </c>
      <c r="O113" s="462"/>
      <c r="P113" s="462"/>
      <c r="Q113" s="462"/>
      <c r="R113" s="462"/>
      <c r="S113" s="462"/>
      <c r="T113" s="462"/>
      <c r="U113" s="462"/>
      <c r="V113" s="462"/>
      <c r="W113" s="462"/>
      <c r="X113" s="462"/>
      <c r="Y113" s="462"/>
      <c r="Z113" s="462"/>
      <c r="AA113" s="462"/>
      <c r="AB113" s="462"/>
      <c r="AC113" s="462"/>
      <c r="AD113" s="462"/>
      <c r="AE113" s="462"/>
      <c r="AF113" s="462"/>
      <c r="AG113" s="462"/>
      <c r="AH113" s="462"/>
      <c r="AI113" s="462"/>
      <c r="AJ113" s="462"/>
      <c r="AK113" s="462"/>
      <c r="AL113" s="462"/>
      <c r="AM113" s="463" t="n">
        <f aca="false">SUM(O113:AL113)</f>
        <v>0</v>
      </c>
      <c r="AN113" s="464" t="n">
        <f aca="false">IF(F113=0,0,((F113/F113)-AM113))</f>
        <v>1</v>
      </c>
      <c r="AO113" s="465" t="n">
        <f aca="false">Planilha!H113</f>
        <v>14353.44</v>
      </c>
      <c r="AP113" s="465" t="n">
        <f aca="false">O113*AO113</f>
        <v>0</v>
      </c>
      <c r="AQ113" s="465" t="n">
        <f aca="false">P113*$AO113</f>
        <v>0</v>
      </c>
      <c r="AR113" s="465" t="n">
        <f aca="false">Q113*$AO113</f>
        <v>0</v>
      </c>
      <c r="AS113" s="465" t="n">
        <f aca="false">R113*$AO113</f>
        <v>0</v>
      </c>
      <c r="AT113" s="465" t="n">
        <f aca="false">S113*$AO113</f>
        <v>0</v>
      </c>
      <c r="AU113" s="465" t="n">
        <f aca="false">T113*$AO113</f>
        <v>0</v>
      </c>
      <c r="AV113" s="465" t="n">
        <f aca="false">U113*$AO113</f>
        <v>0</v>
      </c>
      <c r="AW113" s="465" t="n">
        <f aca="false">V113*$AO113</f>
        <v>0</v>
      </c>
      <c r="AX113" s="465" t="n">
        <f aca="false">W113*$AO113</f>
        <v>0</v>
      </c>
      <c r="AY113" s="465" t="n">
        <f aca="false">X113*$AO113</f>
        <v>0</v>
      </c>
      <c r="AZ113" s="465" t="n">
        <f aca="false">Y113*$AO113</f>
        <v>0</v>
      </c>
      <c r="BA113" s="465" t="n">
        <f aca="false">Z113*$AO113</f>
        <v>0</v>
      </c>
      <c r="BB113" s="465" t="n">
        <f aca="false">AA113*$AO113</f>
        <v>0</v>
      </c>
      <c r="BC113" s="465" t="n">
        <f aca="false">AB113*$AO113</f>
        <v>0</v>
      </c>
      <c r="BD113" s="465" t="n">
        <f aca="false">AC113*$AO113</f>
        <v>0</v>
      </c>
      <c r="BE113" s="465" t="n">
        <f aca="false">AD113*$AO113</f>
        <v>0</v>
      </c>
      <c r="BF113" s="465" t="n">
        <f aca="false">AE113*$AO113</f>
        <v>0</v>
      </c>
      <c r="BG113" s="465" t="n">
        <f aca="false">AF113*$AO113</f>
        <v>0</v>
      </c>
      <c r="BH113" s="465" t="n">
        <f aca="false">AG113*$AO113</f>
        <v>0</v>
      </c>
      <c r="BI113" s="465" t="n">
        <f aca="false">AH113*$AO113</f>
        <v>0</v>
      </c>
      <c r="BJ113" s="465" t="n">
        <f aca="false">AI113*$AO113</f>
        <v>0</v>
      </c>
      <c r="BK113" s="465" t="n">
        <f aca="false">AJ113*$AO113</f>
        <v>0</v>
      </c>
      <c r="BL113" s="465" t="n">
        <f aca="false">AK113*$AO113</f>
        <v>0</v>
      </c>
      <c r="BM113" s="465" t="n">
        <f aca="false">AL113*$AO113</f>
        <v>0</v>
      </c>
      <c r="BN113" s="466" t="n">
        <f aca="false">SUM(AP113:BM113)</f>
        <v>0</v>
      </c>
      <c r="BP113" s="467" t="str">
        <f aca="false">Planilha!C113</f>
        <v>4.9.1</v>
      </c>
      <c r="BQ113" s="538" t="str">
        <f aca="false">Planilha!D113</f>
        <v>Suporte tipo poste construído com tubo de aço carbono A36 s/ costura D=50mm e viga "I" (75x50x6,35) com pintura, sapatas com borboletas em A36 med. 150x150x5mm, com os apoios para tubos conforme projeto e pintura conforme projeto. Dimensões: 236,5(A)x65(L)cm</v>
      </c>
      <c r="BR113" s="441" t="str">
        <f aca="false">Planilha!E113</f>
        <v>UN</v>
      </c>
      <c r="BS113" s="442" t="n">
        <f aca="false">Planilha!N113</f>
        <v>8</v>
      </c>
      <c r="BT113" s="443" t="n">
        <f aca="false">Planilha!O113</f>
        <v>0</v>
      </c>
      <c r="BU113" s="443" t="n">
        <f aca="false">Planilha!P113</f>
        <v>0</v>
      </c>
      <c r="BV113" s="443" t="n">
        <f aca="false">Planilha!Q113</f>
        <v>0</v>
      </c>
      <c r="BW113" s="443" t="n">
        <f aca="false">Planilha!R113</f>
        <v>0</v>
      </c>
      <c r="BX113" s="443" t="n">
        <f aca="false">Planilha!S113</f>
        <v>0</v>
      </c>
      <c r="BY113" s="443" t="n">
        <f aca="false">Planilha!T113</f>
        <v>0</v>
      </c>
      <c r="BZ113" s="443" t="n">
        <f aca="false">Planilha!U113</f>
        <v>0</v>
      </c>
      <c r="CA113" s="443" t="n">
        <f aca="false">Planilha!V113</f>
        <v>0</v>
      </c>
      <c r="CB113" s="443" t="n">
        <f aca="false">Planilha!W113</f>
        <v>0</v>
      </c>
      <c r="CC113" s="443" t="n">
        <f aca="false">Planilha!X113</f>
        <v>0</v>
      </c>
      <c r="CD113" s="443" t="n">
        <f aca="false">Planilha!Y113</f>
        <v>0</v>
      </c>
      <c r="CE113" s="443" t="n">
        <f aca="false">Planilha!Z113</f>
        <v>0</v>
      </c>
      <c r="CF113" s="443" t="n">
        <f aca="false">Planilha!AA113</f>
        <v>0</v>
      </c>
      <c r="CG113" s="443" t="n">
        <f aca="false">Planilha!AB113</f>
        <v>0</v>
      </c>
      <c r="CH113" s="443" t="n">
        <f aca="false">Planilha!AC113</f>
        <v>0</v>
      </c>
      <c r="CI113" s="443" t="n">
        <f aca="false">Planilha!AD113</f>
        <v>0</v>
      </c>
      <c r="CJ113" s="443" t="n">
        <f aca="false">Planilha!AE113</f>
        <v>0</v>
      </c>
      <c r="CK113" s="443" t="n">
        <f aca="false">Planilha!AF113</f>
        <v>0</v>
      </c>
      <c r="CL113" s="443" t="n">
        <f aca="false">Planilha!AG113</f>
        <v>0</v>
      </c>
      <c r="CM113" s="443" t="n">
        <f aca="false">Planilha!AH113</f>
        <v>0</v>
      </c>
      <c r="CN113" s="443" t="n">
        <f aca="false">Planilha!AI113</f>
        <v>0</v>
      </c>
      <c r="CO113" s="443" t="n">
        <f aca="false">Planilha!AJ113</f>
        <v>0</v>
      </c>
      <c r="CP113" s="443" t="n">
        <f aca="false">Planilha!AK113</f>
        <v>0</v>
      </c>
      <c r="CQ113" s="443" t="n">
        <f aca="false">Planilha!AL113</f>
        <v>0</v>
      </c>
      <c r="CR113" s="443" t="n">
        <f aca="false">SUM(BT113:CQ113)</f>
        <v>0</v>
      </c>
      <c r="CS113" s="444" t="n">
        <f aca="false">Planilha!H113</f>
        <v>14353.44</v>
      </c>
      <c r="CT113" s="444" t="n">
        <f aca="false">Planilha!AP113</f>
        <v>0</v>
      </c>
      <c r="CU113" s="444" t="n">
        <f aca="false">Planilha!AQ113</f>
        <v>0</v>
      </c>
      <c r="CV113" s="444" t="n">
        <f aca="false">Planilha!AR113</f>
        <v>0</v>
      </c>
      <c r="CW113" s="444" t="n">
        <f aca="false">Planilha!AS113</f>
        <v>0</v>
      </c>
      <c r="CX113" s="444" t="n">
        <f aca="false">Planilha!AT113</f>
        <v>0</v>
      </c>
      <c r="CY113" s="444" t="n">
        <f aca="false">Planilha!AU113</f>
        <v>0</v>
      </c>
      <c r="CZ113" s="444" t="n">
        <f aca="false">Planilha!AV113</f>
        <v>0</v>
      </c>
      <c r="DA113" s="444" t="n">
        <f aca="false">Planilha!AW113</f>
        <v>0</v>
      </c>
      <c r="DB113" s="444" t="n">
        <f aca="false">Planilha!AX113</f>
        <v>0</v>
      </c>
      <c r="DC113" s="444" t="n">
        <f aca="false">Planilha!AY113</f>
        <v>0</v>
      </c>
      <c r="DD113" s="444" t="n">
        <f aca="false">Planilha!AZ113</f>
        <v>0</v>
      </c>
      <c r="DE113" s="444" t="n">
        <f aca="false">Planilha!BA113</f>
        <v>0</v>
      </c>
      <c r="DF113" s="444" t="n">
        <f aca="false">Planilha!BB113</f>
        <v>0</v>
      </c>
      <c r="DG113" s="444" t="n">
        <f aca="false">Planilha!BC113</f>
        <v>0</v>
      </c>
      <c r="DH113" s="444" t="n">
        <f aca="false">Planilha!BD113</f>
        <v>0</v>
      </c>
      <c r="DI113" s="444" t="n">
        <f aca="false">Planilha!BE113</f>
        <v>0</v>
      </c>
      <c r="DJ113" s="444" t="n">
        <f aca="false">Planilha!BF113</f>
        <v>0</v>
      </c>
      <c r="DK113" s="444" t="n">
        <f aca="false">Planilha!BG113</f>
        <v>0</v>
      </c>
      <c r="DL113" s="444" t="n">
        <f aca="false">Planilha!BH113</f>
        <v>0</v>
      </c>
      <c r="DM113" s="444" t="n">
        <f aca="false">Planilha!BI113</f>
        <v>0</v>
      </c>
      <c r="DN113" s="444" t="n">
        <f aca="false">Planilha!BJ113</f>
        <v>0</v>
      </c>
      <c r="DO113" s="444" t="n">
        <f aca="false">Planilha!BK113</f>
        <v>0</v>
      </c>
      <c r="DP113" s="444" t="n">
        <f aca="false">Planilha!BL113</f>
        <v>0</v>
      </c>
      <c r="DQ113" s="444" t="n">
        <f aca="false">Planilha!BM113</f>
        <v>0</v>
      </c>
      <c r="DR113" s="492"/>
      <c r="DS113" s="492"/>
      <c r="DT113" s="492"/>
      <c r="DU113" s="492"/>
      <c r="DV113" s="492"/>
      <c r="DW113" s="492"/>
      <c r="DX113" s="492"/>
      <c r="DY113" s="492"/>
      <c r="DZ113" s="492"/>
      <c r="EA113" s="492"/>
      <c r="EB113" s="492"/>
      <c r="EC113" s="492"/>
      <c r="ED113" s="492"/>
      <c r="EE113" s="492"/>
      <c r="EF113" s="492"/>
      <c r="EG113" s="492"/>
      <c r="EH113" s="492"/>
      <c r="EI113" s="492"/>
      <c r="EJ113" s="492"/>
      <c r="EK113" s="492"/>
      <c r="EL113" s="492"/>
      <c r="EM113" s="492"/>
      <c r="EN113" s="492"/>
      <c r="EO113" s="492"/>
      <c r="EP113" s="413"/>
      <c r="EQ113" s="414"/>
      <c r="ER113" s="460" t="str">
        <f aca="false">Planilha!C113</f>
        <v>4.9.1</v>
      </c>
      <c r="ES113" s="461" t="str">
        <f aca="false">Planilha!D113</f>
        <v>Suporte tipo poste construído com tubo de aço carbono A36 s/ costura D=50mm e viga "I" (75x50x6,35) com pintura, sapatas com borboletas em A36 med. 150x150x5mm, com os apoios para tubos conforme projeto e pintura conforme projeto. Dimensões: 236,5(A)x65(L)cm</v>
      </c>
      <c r="ET113" s="460" t="str">
        <f aca="false">Planilha!E113</f>
        <v>UN</v>
      </c>
      <c r="EU113" s="457" t="n">
        <f aca="false">Planilha!F113</f>
        <v>8</v>
      </c>
      <c r="EV113" s="468" t="n">
        <v>0</v>
      </c>
      <c r="EW113" s="465" t="n">
        <f aca="false">EV113*EU113</f>
        <v>0</v>
      </c>
      <c r="EX113" s="469" t="n">
        <f aca="false">G113</f>
        <v>1794.18</v>
      </c>
      <c r="EY113" s="465" t="n">
        <f aca="false">Planilha!H113</f>
        <v>14353.44</v>
      </c>
      <c r="EZ113" s="468" t="n">
        <f aca="false">EX113-EV113</f>
        <v>1794.18</v>
      </c>
      <c r="FA113" s="470" t="e">
        <f aca="false">IF(EZ113=0,0,EZ113/EV113)</f>
        <v>#DIV/0!</v>
      </c>
    </row>
    <row r="114" s="421" customFormat="true" ht="27.75" hidden="false" customHeight="true" outlineLevel="0" collapsed="false">
      <c r="A114" s="495" t="s">
        <v>111</v>
      </c>
      <c r="B114" s="496" t="s">
        <v>425</v>
      </c>
      <c r="C114" s="497" t="s">
        <v>426</v>
      </c>
      <c r="D114" s="533" t="s">
        <v>427</v>
      </c>
      <c r="E114" s="510" t="s">
        <v>13</v>
      </c>
      <c r="F114" s="511" t="n">
        <v>32</v>
      </c>
      <c r="G114" s="471" t="n">
        <v>13.09</v>
      </c>
      <c r="H114" s="458" t="n">
        <f aca="false">+F114*G114</f>
        <v>418.88</v>
      </c>
      <c r="I114" s="459"/>
      <c r="K114" s="472" t="str">
        <f aca="false">Planilha!C114</f>
        <v>4.9.2</v>
      </c>
      <c r="L114" s="455" t="str">
        <f aca="false">Planilha!D114</f>
        <v>Fixador tipo parabolt prisoneiro 5/16" x 75mm zincado</v>
      </c>
      <c r="M114" s="472" t="str">
        <f aca="false">Planilha!E114</f>
        <v>UN</v>
      </c>
      <c r="N114" s="473" t="n">
        <f aca="false">Planilha!F114</f>
        <v>32</v>
      </c>
      <c r="O114" s="462"/>
      <c r="P114" s="462"/>
      <c r="Q114" s="462"/>
      <c r="R114" s="462"/>
      <c r="S114" s="462"/>
      <c r="T114" s="462"/>
      <c r="U114" s="462"/>
      <c r="V114" s="462"/>
      <c r="W114" s="462"/>
      <c r="X114" s="462"/>
      <c r="Y114" s="462"/>
      <c r="Z114" s="462"/>
      <c r="AA114" s="462"/>
      <c r="AB114" s="462"/>
      <c r="AC114" s="462"/>
      <c r="AD114" s="462"/>
      <c r="AE114" s="462"/>
      <c r="AF114" s="462"/>
      <c r="AG114" s="462"/>
      <c r="AH114" s="462"/>
      <c r="AI114" s="462"/>
      <c r="AJ114" s="462"/>
      <c r="AK114" s="462"/>
      <c r="AL114" s="462"/>
      <c r="AM114" s="463" t="n">
        <f aca="false">SUM(O114:AL114)</f>
        <v>0</v>
      </c>
      <c r="AN114" s="464" t="n">
        <f aca="false">IF(F114=0,0,((F114/F114)-AM114))</f>
        <v>1</v>
      </c>
      <c r="AO114" s="465" t="n">
        <f aca="false">Planilha!H114</f>
        <v>418.88</v>
      </c>
      <c r="AP114" s="474" t="n">
        <f aca="false">O114*AO114</f>
        <v>0</v>
      </c>
      <c r="AQ114" s="474" t="n">
        <f aca="false">P114*$AO114</f>
        <v>0</v>
      </c>
      <c r="AR114" s="474" t="n">
        <f aca="false">Q114*$AO114</f>
        <v>0</v>
      </c>
      <c r="AS114" s="474" t="n">
        <f aca="false">R114*$AO114</f>
        <v>0</v>
      </c>
      <c r="AT114" s="474" t="n">
        <f aca="false">S114*$AO114</f>
        <v>0</v>
      </c>
      <c r="AU114" s="474" t="n">
        <f aca="false">T114*$AO114</f>
        <v>0</v>
      </c>
      <c r="AV114" s="474" t="n">
        <f aca="false">U114*$AO114</f>
        <v>0</v>
      </c>
      <c r="AW114" s="474" t="n">
        <f aca="false">V114*$AO114</f>
        <v>0</v>
      </c>
      <c r="AX114" s="465" t="n">
        <f aca="false">W114*$AO114</f>
        <v>0</v>
      </c>
      <c r="AY114" s="474" t="n">
        <f aca="false">X114*$AO114</f>
        <v>0</v>
      </c>
      <c r="AZ114" s="474" t="n">
        <f aca="false">Y114*$AO114</f>
        <v>0</v>
      </c>
      <c r="BA114" s="474" t="n">
        <f aca="false">Z114*$AO114</f>
        <v>0</v>
      </c>
      <c r="BB114" s="474" t="n">
        <f aca="false">AA114*$AO114</f>
        <v>0</v>
      </c>
      <c r="BC114" s="474" t="n">
        <f aca="false">AB114*$AO114</f>
        <v>0</v>
      </c>
      <c r="BD114" s="474" t="n">
        <f aca="false">AC114*$AO114</f>
        <v>0</v>
      </c>
      <c r="BE114" s="474" t="n">
        <f aca="false">AD114*$AO114</f>
        <v>0</v>
      </c>
      <c r="BF114" s="474" t="n">
        <f aca="false">AE114*$AO114</f>
        <v>0</v>
      </c>
      <c r="BG114" s="474" t="n">
        <f aca="false">AF114*$AO114</f>
        <v>0</v>
      </c>
      <c r="BH114" s="474" t="n">
        <f aca="false">AG114*$AO114</f>
        <v>0</v>
      </c>
      <c r="BI114" s="474" t="n">
        <f aca="false">AH114*$AO114</f>
        <v>0</v>
      </c>
      <c r="BJ114" s="474" t="n">
        <f aca="false">AI114*$AO114</f>
        <v>0</v>
      </c>
      <c r="BK114" s="474" t="n">
        <f aca="false">AJ114*$AO114</f>
        <v>0</v>
      </c>
      <c r="BL114" s="474" t="n">
        <f aca="false">AK114*$AO114</f>
        <v>0</v>
      </c>
      <c r="BM114" s="474" t="n">
        <f aca="false">AL114*$AO114</f>
        <v>0</v>
      </c>
      <c r="BN114" s="475" t="n">
        <f aca="false">SUM(AP114:BM114)</f>
        <v>0</v>
      </c>
      <c r="BP114" s="467" t="str">
        <f aca="false">Planilha!C114</f>
        <v>4.9.2</v>
      </c>
      <c r="BQ114" s="538" t="str">
        <f aca="false">Planilha!D114</f>
        <v>Fixador tipo parabolt prisoneiro 5/16" x 75mm zincado</v>
      </c>
      <c r="BR114" s="441" t="str">
        <f aca="false">Planilha!E114</f>
        <v>UN</v>
      </c>
      <c r="BS114" s="442" t="n">
        <f aca="false">Planilha!N114</f>
        <v>32</v>
      </c>
      <c r="BT114" s="443" t="n">
        <f aca="false">Planilha!O114</f>
        <v>0</v>
      </c>
      <c r="BU114" s="443" t="n">
        <f aca="false">Planilha!P114</f>
        <v>0</v>
      </c>
      <c r="BV114" s="443" t="n">
        <f aca="false">Planilha!Q114</f>
        <v>0</v>
      </c>
      <c r="BW114" s="443" t="n">
        <f aca="false">Planilha!R114</f>
        <v>0</v>
      </c>
      <c r="BX114" s="443" t="n">
        <f aca="false">Planilha!S114</f>
        <v>0</v>
      </c>
      <c r="BY114" s="443" t="n">
        <f aca="false">Planilha!T114</f>
        <v>0</v>
      </c>
      <c r="BZ114" s="443" t="n">
        <f aca="false">Planilha!U114</f>
        <v>0</v>
      </c>
      <c r="CA114" s="443" t="n">
        <f aca="false">Planilha!V114</f>
        <v>0</v>
      </c>
      <c r="CB114" s="443" t="n">
        <f aca="false">Planilha!W114</f>
        <v>0</v>
      </c>
      <c r="CC114" s="443" t="n">
        <f aca="false">Planilha!X114</f>
        <v>0</v>
      </c>
      <c r="CD114" s="443" t="n">
        <f aca="false">Planilha!Y114</f>
        <v>0</v>
      </c>
      <c r="CE114" s="443" t="n">
        <f aca="false">Planilha!Z114</f>
        <v>0</v>
      </c>
      <c r="CF114" s="443" t="n">
        <f aca="false">Planilha!AA114</f>
        <v>0</v>
      </c>
      <c r="CG114" s="443" t="n">
        <f aca="false">Planilha!AB114</f>
        <v>0</v>
      </c>
      <c r="CH114" s="443" t="n">
        <f aca="false">Planilha!AC114</f>
        <v>0</v>
      </c>
      <c r="CI114" s="443" t="n">
        <f aca="false">Planilha!AD114</f>
        <v>0</v>
      </c>
      <c r="CJ114" s="443" t="n">
        <f aca="false">Planilha!AE114</f>
        <v>0</v>
      </c>
      <c r="CK114" s="443" t="n">
        <f aca="false">Planilha!AF114</f>
        <v>0</v>
      </c>
      <c r="CL114" s="443" t="n">
        <f aca="false">Planilha!AG114</f>
        <v>0</v>
      </c>
      <c r="CM114" s="443" t="n">
        <f aca="false">Planilha!AH114</f>
        <v>0</v>
      </c>
      <c r="CN114" s="443" t="n">
        <f aca="false">Planilha!AI114</f>
        <v>0</v>
      </c>
      <c r="CO114" s="443" t="n">
        <f aca="false">Planilha!AJ114</f>
        <v>0</v>
      </c>
      <c r="CP114" s="443" t="n">
        <f aca="false">Planilha!AK114</f>
        <v>0</v>
      </c>
      <c r="CQ114" s="443" t="n">
        <f aca="false">Planilha!AL114</f>
        <v>0</v>
      </c>
      <c r="CR114" s="443" t="n">
        <f aca="false">SUM(BT114:CQ114)</f>
        <v>0</v>
      </c>
      <c r="CS114" s="444" t="n">
        <f aca="false">Planilha!H114</f>
        <v>418.88</v>
      </c>
      <c r="CT114" s="444" t="n">
        <f aca="false">Planilha!AP114</f>
        <v>0</v>
      </c>
      <c r="CU114" s="444" t="n">
        <f aca="false">Planilha!AQ114</f>
        <v>0</v>
      </c>
      <c r="CV114" s="444" t="n">
        <f aca="false">Planilha!AR114</f>
        <v>0</v>
      </c>
      <c r="CW114" s="444" t="n">
        <f aca="false">Planilha!AS114</f>
        <v>0</v>
      </c>
      <c r="CX114" s="444" t="n">
        <f aca="false">Planilha!AT114</f>
        <v>0</v>
      </c>
      <c r="CY114" s="444" t="n">
        <f aca="false">Planilha!AU114</f>
        <v>0</v>
      </c>
      <c r="CZ114" s="444" t="n">
        <f aca="false">Planilha!AV114</f>
        <v>0</v>
      </c>
      <c r="DA114" s="444" t="n">
        <f aca="false">Planilha!AW114</f>
        <v>0</v>
      </c>
      <c r="DB114" s="444" t="n">
        <f aca="false">Planilha!AX114</f>
        <v>0</v>
      </c>
      <c r="DC114" s="444" t="n">
        <f aca="false">Planilha!AY114</f>
        <v>0</v>
      </c>
      <c r="DD114" s="444" t="n">
        <f aca="false">Planilha!AZ114</f>
        <v>0</v>
      </c>
      <c r="DE114" s="444" t="n">
        <f aca="false">Planilha!BA114</f>
        <v>0</v>
      </c>
      <c r="DF114" s="444" t="n">
        <f aca="false">Planilha!BB114</f>
        <v>0</v>
      </c>
      <c r="DG114" s="444" t="n">
        <f aca="false">Planilha!BC114</f>
        <v>0</v>
      </c>
      <c r="DH114" s="444" t="n">
        <f aca="false">Planilha!BD114</f>
        <v>0</v>
      </c>
      <c r="DI114" s="444" t="n">
        <f aca="false">Planilha!BE114</f>
        <v>0</v>
      </c>
      <c r="DJ114" s="444" t="n">
        <f aca="false">Planilha!BF114</f>
        <v>0</v>
      </c>
      <c r="DK114" s="444" t="n">
        <f aca="false">Planilha!BG114</f>
        <v>0</v>
      </c>
      <c r="DL114" s="444" t="n">
        <f aca="false">Planilha!BH114</f>
        <v>0</v>
      </c>
      <c r="DM114" s="444" t="n">
        <f aca="false">Planilha!BI114</f>
        <v>0</v>
      </c>
      <c r="DN114" s="444" t="n">
        <f aca="false">Planilha!BJ114</f>
        <v>0</v>
      </c>
      <c r="DO114" s="444" t="n">
        <f aca="false">Planilha!BK114</f>
        <v>0</v>
      </c>
      <c r="DP114" s="444" t="n">
        <f aca="false">Planilha!BL114</f>
        <v>0</v>
      </c>
      <c r="DQ114" s="444" t="n">
        <f aca="false">Planilha!BM114</f>
        <v>0</v>
      </c>
      <c r="DR114" s="492"/>
      <c r="DS114" s="492"/>
      <c r="DT114" s="492"/>
      <c r="DU114" s="492"/>
      <c r="DV114" s="492"/>
      <c r="DW114" s="492"/>
      <c r="DX114" s="492"/>
      <c r="DY114" s="492"/>
      <c r="DZ114" s="492"/>
      <c r="EA114" s="492"/>
      <c r="EB114" s="492"/>
      <c r="EC114" s="492"/>
      <c r="ED114" s="492"/>
      <c r="EE114" s="492"/>
      <c r="EF114" s="492"/>
      <c r="EG114" s="492"/>
      <c r="EH114" s="492"/>
      <c r="EI114" s="492"/>
      <c r="EJ114" s="492"/>
      <c r="EK114" s="492"/>
      <c r="EL114" s="492"/>
      <c r="EM114" s="492"/>
      <c r="EN114" s="492"/>
      <c r="EO114" s="492"/>
      <c r="EP114" s="413"/>
      <c r="EQ114" s="414"/>
      <c r="ER114" s="472" t="str">
        <f aca="false">Planilha!C114</f>
        <v>4.9.2</v>
      </c>
      <c r="ES114" s="455" t="str">
        <f aca="false">Planilha!D114</f>
        <v>Fixador tipo parabolt prisoneiro 5/16" x 75mm zincado</v>
      </c>
      <c r="ET114" s="472" t="str">
        <f aca="false">Planilha!E114</f>
        <v>UN</v>
      </c>
      <c r="EU114" s="473" t="n">
        <f aca="false">Planilha!F114</f>
        <v>32</v>
      </c>
      <c r="EV114" s="468" t="n">
        <v>0</v>
      </c>
      <c r="EW114" s="465" t="n">
        <f aca="false">EV114*EU114</f>
        <v>0</v>
      </c>
      <c r="EX114" s="469" t="n">
        <f aca="false">G114</f>
        <v>13.09</v>
      </c>
      <c r="EY114" s="465" t="n">
        <f aca="false">Planilha!H114</f>
        <v>418.88</v>
      </c>
      <c r="EZ114" s="468" t="n">
        <f aca="false">EX114-EV114</f>
        <v>13.09</v>
      </c>
      <c r="FA114" s="470" t="e">
        <f aca="false">IF(EZ114=0,0,EZ114/EV114)</f>
        <v>#DIV/0!</v>
      </c>
    </row>
    <row r="115" s="421" customFormat="true" ht="12.75" hidden="false" customHeight="false" outlineLevel="0" collapsed="false">
      <c r="A115" s="495"/>
      <c r="B115" s="496"/>
      <c r="C115" s="508" t="s">
        <v>428</v>
      </c>
      <c r="D115" s="509" t="s">
        <v>429</v>
      </c>
      <c r="E115" s="510"/>
      <c r="F115" s="511"/>
      <c r="G115" s="471"/>
      <c r="H115" s="512"/>
      <c r="I115" s="459"/>
      <c r="K115" s="336"/>
      <c r="M115" s="513"/>
      <c r="N115" s="514"/>
      <c r="O115" s="515"/>
      <c r="P115" s="515"/>
      <c r="Q115" s="515"/>
      <c r="R115" s="515"/>
      <c r="S115" s="515"/>
      <c r="T115" s="515"/>
      <c r="U115" s="515"/>
      <c r="V115" s="515"/>
      <c r="W115" s="515"/>
      <c r="X115" s="515"/>
      <c r="Y115" s="515"/>
      <c r="Z115" s="515"/>
      <c r="AA115" s="515"/>
      <c r="AB115" s="515"/>
      <c r="AC115" s="515"/>
      <c r="AD115" s="515"/>
      <c r="AE115" s="515"/>
      <c r="AF115" s="515"/>
      <c r="AG115" s="515"/>
      <c r="AH115" s="515"/>
      <c r="AI115" s="515"/>
      <c r="AJ115" s="515"/>
      <c r="AK115" s="515"/>
      <c r="AL115" s="515"/>
      <c r="AM115" s="516"/>
      <c r="AN115" s="517"/>
      <c r="AO115" s="518"/>
      <c r="AP115" s="518"/>
      <c r="AQ115" s="518"/>
      <c r="AR115" s="518"/>
      <c r="AS115" s="518"/>
      <c r="AT115" s="518"/>
      <c r="AU115" s="518"/>
      <c r="AV115" s="518"/>
      <c r="AW115" s="518"/>
      <c r="AX115" s="518"/>
      <c r="AY115" s="518"/>
      <c r="AZ115" s="518"/>
      <c r="BA115" s="518"/>
      <c r="BB115" s="518"/>
      <c r="BC115" s="518"/>
      <c r="BD115" s="518"/>
      <c r="BE115" s="518"/>
      <c r="BF115" s="518"/>
      <c r="BG115" s="518"/>
      <c r="BH115" s="518"/>
      <c r="BI115" s="518"/>
      <c r="BJ115" s="518"/>
      <c r="BK115" s="518"/>
      <c r="BL115" s="518"/>
      <c r="BM115" s="518"/>
      <c r="BN115" s="518"/>
      <c r="BP115" s="439" t="str">
        <f aca="false">Planilha!C115</f>
        <v>4.10</v>
      </c>
      <c r="BQ115" s="440" t="str">
        <f aca="false">Planilha!D115</f>
        <v>Bases dos chillers</v>
      </c>
      <c r="BR115" s="441"/>
      <c r="BS115" s="442" t="n">
        <f aca="false">Planilha!N115</f>
        <v>0</v>
      </c>
      <c r="BT115" s="443" t="n">
        <f aca="false">Planilha!O115</f>
        <v>0</v>
      </c>
      <c r="BU115" s="443" t="n">
        <f aca="false">Planilha!P115</f>
        <v>0</v>
      </c>
      <c r="BV115" s="443" t="n">
        <f aca="false">Planilha!Q115</f>
        <v>0</v>
      </c>
      <c r="BW115" s="443" t="n">
        <f aca="false">Planilha!R115</f>
        <v>0</v>
      </c>
      <c r="BX115" s="443" t="n">
        <f aca="false">Planilha!S115</f>
        <v>0</v>
      </c>
      <c r="BY115" s="443" t="n">
        <f aca="false">Planilha!T115</f>
        <v>0</v>
      </c>
      <c r="BZ115" s="443" t="n">
        <f aca="false">Planilha!U115</f>
        <v>0</v>
      </c>
      <c r="CA115" s="443" t="n">
        <f aca="false">Planilha!V115</f>
        <v>0</v>
      </c>
      <c r="CB115" s="443" t="n">
        <f aca="false">Planilha!W115</f>
        <v>0</v>
      </c>
      <c r="CC115" s="443" t="n">
        <f aca="false">Planilha!X115</f>
        <v>0</v>
      </c>
      <c r="CD115" s="443" t="n">
        <f aca="false">Planilha!Y115</f>
        <v>0</v>
      </c>
      <c r="CE115" s="443" t="n">
        <f aca="false">Planilha!Z115</f>
        <v>0</v>
      </c>
      <c r="CF115" s="443" t="n">
        <f aca="false">Planilha!AA115</f>
        <v>0</v>
      </c>
      <c r="CG115" s="443" t="n">
        <f aca="false">Planilha!AB115</f>
        <v>0</v>
      </c>
      <c r="CH115" s="443" t="n">
        <f aca="false">Planilha!AC115</f>
        <v>0</v>
      </c>
      <c r="CI115" s="443" t="n">
        <f aca="false">Planilha!AD115</f>
        <v>0</v>
      </c>
      <c r="CJ115" s="443" t="n">
        <f aca="false">Planilha!AE115</f>
        <v>0</v>
      </c>
      <c r="CK115" s="443" t="n">
        <f aca="false">Planilha!AF115</f>
        <v>0</v>
      </c>
      <c r="CL115" s="443" t="n">
        <f aca="false">Planilha!AG115</f>
        <v>0</v>
      </c>
      <c r="CM115" s="443" t="n">
        <f aca="false">Planilha!AH115</f>
        <v>0</v>
      </c>
      <c r="CN115" s="443" t="n">
        <f aca="false">Planilha!AI115</f>
        <v>0</v>
      </c>
      <c r="CO115" s="443" t="n">
        <f aca="false">Planilha!AJ115</f>
        <v>0</v>
      </c>
      <c r="CP115" s="443" t="n">
        <f aca="false">Planilha!AK115</f>
        <v>0</v>
      </c>
      <c r="CQ115" s="443" t="n">
        <f aca="false">Planilha!AL115</f>
        <v>0</v>
      </c>
      <c r="CR115" s="443"/>
      <c r="CS115" s="444"/>
      <c r="CT115" s="444"/>
      <c r="CU115" s="444"/>
      <c r="CV115" s="444"/>
      <c r="CW115" s="444"/>
      <c r="CX115" s="444"/>
      <c r="CY115" s="444"/>
      <c r="CZ115" s="444"/>
      <c r="DA115" s="444"/>
      <c r="DB115" s="444"/>
      <c r="DC115" s="444"/>
      <c r="DD115" s="444"/>
      <c r="DE115" s="444"/>
      <c r="DF115" s="444"/>
      <c r="DG115" s="444"/>
      <c r="DH115" s="444"/>
      <c r="DI115" s="444"/>
      <c r="DJ115" s="444"/>
      <c r="DK115" s="444"/>
      <c r="DL115" s="444"/>
      <c r="DM115" s="444"/>
      <c r="DN115" s="444"/>
      <c r="DO115" s="444"/>
      <c r="DP115" s="444"/>
      <c r="DQ115" s="444"/>
      <c r="DR115" s="445"/>
      <c r="DS115" s="445"/>
      <c r="DT115" s="445"/>
      <c r="DU115" s="445"/>
      <c r="DV115" s="445"/>
      <c r="DW115" s="445"/>
      <c r="DX115" s="445"/>
      <c r="DY115" s="445"/>
      <c r="DZ115" s="445"/>
      <c r="EA115" s="445"/>
      <c r="EB115" s="445"/>
      <c r="EC115" s="445"/>
      <c r="ED115" s="445"/>
      <c r="EE115" s="445"/>
      <c r="EF115" s="445"/>
      <c r="EG115" s="445"/>
      <c r="EH115" s="445"/>
      <c r="EI115" s="445"/>
      <c r="EJ115" s="445"/>
      <c r="EK115" s="445"/>
      <c r="EL115" s="445"/>
      <c r="EM115" s="445"/>
      <c r="EN115" s="445"/>
      <c r="EO115" s="445"/>
      <c r="EP115" s="413"/>
      <c r="EQ115" s="414"/>
      <c r="ER115" s="336"/>
      <c r="ET115" s="513"/>
      <c r="EU115" s="514"/>
      <c r="EV115" s="519"/>
      <c r="EW115" s="518"/>
      <c r="EX115" s="519"/>
      <c r="EY115" s="518"/>
      <c r="EZ115" s="519"/>
      <c r="FA115" s="515" t="n">
        <f aca="false">IF(EZ115=0,0,EZ115/EV115)</f>
        <v>0</v>
      </c>
    </row>
    <row r="116" s="421" customFormat="true" ht="25.5" hidden="false" customHeight="false" outlineLevel="0" collapsed="false">
      <c r="A116" s="495" t="s">
        <v>210</v>
      </c>
      <c r="B116" s="496" t="n">
        <v>92267</v>
      </c>
      <c r="C116" s="497" t="s">
        <v>430</v>
      </c>
      <c r="D116" s="545" t="s">
        <v>431</v>
      </c>
      <c r="E116" s="499" t="s">
        <v>16</v>
      </c>
      <c r="F116" s="511" t="n">
        <v>0.32</v>
      </c>
      <c r="G116" s="535" t="n">
        <v>52.76</v>
      </c>
      <c r="H116" s="458" t="n">
        <f aca="false">+F116*G116</f>
        <v>16.88</v>
      </c>
      <c r="I116" s="459"/>
      <c r="K116" s="472" t="str">
        <f aca="false">Planilha!C116</f>
        <v>4.10.1</v>
      </c>
      <c r="L116" s="455" t="str">
        <f aca="false">Planilha!D116</f>
        <v>Forma de madeira para base do chiller, com reaproveitamento </v>
      </c>
      <c r="M116" s="472" t="str">
        <f aca="false">Planilha!E116</f>
        <v>M2</v>
      </c>
      <c r="N116" s="473" t="n">
        <f aca="false">Planilha!F116</f>
        <v>0.32</v>
      </c>
      <c r="O116" s="462"/>
      <c r="P116" s="462"/>
      <c r="Q116" s="462"/>
      <c r="R116" s="462"/>
      <c r="S116" s="462"/>
      <c r="T116" s="462"/>
      <c r="U116" s="462"/>
      <c r="V116" s="462"/>
      <c r="W116" s="462"/>
      <c r="X116" s="462"/>
      <c r="Y116" s="462"/>
      <c r="Z116" s="462"/>
      <c r="AA116" s="462"/>
      <c r="AB116" s="462"/>
      <c r="AC116" s="462"/>
      <c r="AD116" s="462"/>
      <c r="AE116" s="462"/>
      <c r="AF116" s="462"/>
      <c r="AG116" s="462"/>
      <c r="AH116" s="462"/>
      <c r="AI116" s="462"/>
      <c r="AJ116" s="462"/>
      <c r="AK116" s="462"/>
      <c r="AL116" s="462"/>
      <c r="AM116" s="463" t="n">
        <f aca="false">SUM(O116:AL116)</f>
        <v>0</v>
      </c>
      <c r="AN116" s="464" t="n">
        <f aca="false">IF(F116=0,0,((F116/F116)-AM116))</f>
        <v>1</v>
      </c>
      <c r="AO116" s="465" t="n">
        <f aca="false">Planilha!H116</f>
        <v>16.88</v>
      </c>
      <c r="AP116" s="474" t="n">
        <f aca="false">O116*AO116</f>
        <v>0</v>
      </c>
      <c r="AQ116" s="474" t="n">
        <f aca="false">P116*$AO116</f>
        <v>0</v>
      </c>
      <c r="AR116" s="474" t="n">
        <f aca="false">Q116*$AO116</f>
        <v>0</v>
      </c>
      <c r="AS116" s="474" t="n">
        <f aca="false">R116*$AO116</f>
        <v>0</v>
      </c>
      <c r="AT116" s="474" t="n">
        <f aca="false">S116*$AO116</f>
        <v>0</v>
      </c>
      <c r="AU116" s="474" t="n">
        <f aca="false">T116*$AO116</f>
        <v>0</v>
      </c>
      <c r="AV116" s="474" t="n">
        <f aca="false">U116*$AO116</f>
        <v>0</v>
      </c>
      <c r="AW116" s="474" t="n">
        <f aca="false">V116*$AO116</f>
        <v>0</v>
      </c>
      <c r="AX116" s="465" t="n">
        <f aca="false">W116*$AO116</f>
        <v>0</v>
      </c>
      <c r="AY116" s="474" t="n">
        <f aca="false">X116*$AO116</f>
        <v>0</v>
      </c>
      <c r="AZ116" s="474" t="n">
        <f aca="false">Y116*$AO116</f>
        <v>0</v>
      </c>
      <c r="BA116" s="474" t="n">
        <f aca="false">Z116*$AO116</f>
        <v>0</v>
      </c>
      <c r="BB116" s="474" t="n">
        <f aca="false">AA116*$AO116</f>
        <v>0</v>
      </c>
      <c r="BC116" s="474" t="n">
        <f aca="false">AB116*$AO116</f>
        <v>0</v>
      </c>
      <c r="BD116" s="474" t="n">
        <f aca="false">AC116*$AO116</f>
        <v>0</v>
      </c>
      <c r="BE116" s="474" t="n">
        <f aca="false">AD116*$AO116</f>
        <v>0</v>
      </c>
      <c r="BF116" s="474" t="n">
        <f aca="false">AE116*$AO116</f>
        <v>0</v>
      </c>
      <c r="BG116" s="474" t="n">
        <f aca="false">AF116*$AO116</f>
        <v>0</v>
      </c>
      <c r="BH116" s="474" t="n">
        <f aca="false">AG116*$AO116</f>
        <v>0</v>
      </c>
      <c r="BI116" s="474" t="n">
        <f aca="false">AH116*$AO116</f>
        <v>0</v>
      </c>
      <c r="BJ116" s="474" t="n">
        <f aca="false">AI116*$AO116</f>
        <v>0</v>
      </c>
      <c r="BK116" s="474" t="n">
        <f aca="false">AJ116*$AO116</f>
        <v>0</v>
      </c>
      <c r="BL116" s="474" t="n">
        <f aca="false">AK116*$AO116</f>
        <v>0</v>
      </c>
      <c r="BM116" s="474" t="n">
        <f aca="false">AL116*$AO116</f>
        <v>0</v>
      </c>
      <c r="BN116" s="475" t="n">
        <f aca="false">SUM(AP116:BM116)</f>
        <v>0</v>
      </c>
      <c r="BP116" s="467" t="str">
        <f aca="false">Planilha!C116</f>
        <v>4.10.1</v>
      </c>
      <c r="BQ116" s="538" t="str">
        <f aca="false">Planilha!D116</f>
        <v>Forma de madeira para base do chiller, com reaproveitamento </v>
      </c>
      <c r="BR116" s="441" t="str">
        <f aca="false">Planilha!E116</f>
        <v>M2</v>
      </c>
      <c r="BS116" s="442" t="n">
        <f aca="false">Planilha!N116</f>
        <v>0.32</v>
      </c>
      <c r="BT116" s="443" t="n">
        <f aca="false">Planilha!O116</f>
        <v>0</v>
      </c>
      <c r="BU116" s="443" t="n">
        <f aca="false">Planilha!P116</f>
        <v>0</v>
      </c>
      <c r="BV116" s="443" t="n">
        <f aca="false">Planilha!Q116</f>
        <v>0</v>
      </c>
      <c r="BW116" s="443" t="n">
        <f aca="false">Planilha!R116</f>
        <v>0</v>
      </c>
      <c r="BX116" s="443" t="n">
        <f aca="false">Planilha!S116</f>
        <v>0</v>
      </c>
      <c r="BY116" s="443" t="n">
        <f aca="false">Planilha!T116</f>
        <v>0</v>
      </c>
      <c r="BZ116" s="443" t="n">
        <f aca="false">Planilha!U116</f>
        <v>0</v>
      </c>
      <c r="CA116" s="443" t="n">
        <f aca="false">Planilha!V116</f>
        <v>0</v>
      </c>
      <c r="CB116" s="443" t="n">
        <f aca="false">Planilha!W116</f>
        <v>0</v>
      </c>
      <c r="CC116" s="443" t="n">
        <f aca="false">Planilha!X116</f>
        <v>0</v>
      </c>
      <c r="CD116" s="443" t="n">
        <f aca="false">Planilha!Y116</f>
        <v>0</v>
      </c>
      <c r="CE116" s="443" t="n">
        <f aca="false">Planilha!Z116</f>
        <v>0</v>
      </c>
      <c r="CF116" s="443" t="n">
        <f aca="false">Planilha!AA116</f>
        <v>0</v>
      </c>
      <c r="CG116" s="443" t="n">
        <f aca="false">Planilha!AB116</f>
        <v>0</v>
      </c>
      <c r="CH116" s="443" t="n">
        <f aca="false">Planilha!AC116</f>
        <v>0</v>
      </c>
      <c r="CI116" s="443" t="n">
        <f aca="false">Planilha!AD116</f>
        <v>0</v>
      </c>
      <c r="CJ116" s="443" t="n">
        <f aca="false">Planilha!AE116</f>
        <v>0</v>
      </c>
      <c r="CK116" s="443" t="n">
        <f aca="false">Planilha!AF116</f>
        <v>0</v>
      </c>
      <c r="CL116" s="443" t="n">
        <f aca="false">Planilha!AG116</f>
        <v>0</v>
      </c>
      <c r="CM116" s="443" t="n">
        <f aca="false">Planilha!AH116</f>
        <v>0</v>
      </c>
      <c r="CN116" s="443" t="n">
        <f aca="false">Planilha!AI116</f>
        <v>0</v>
      </c>
      <c r="CO116" s="443" t="n">
        <f aca="false">Planilha!AJ116</f>
        <v>0</v>
      </c>
      <c r="CP116" s="443" t="n">
        <f aca="false">Planilha!AK116</f>
        <v>0</v>
      </c>
      <c r="CQ116" s="443" t="n">
        <f aca="false">Planilha!AL116</f>
        <v>0</v>
      </c>
      <c r="CR116" s="443" t="n">
        <f aca="false">SUM(BT116:CQ116)</f>
        <v>0</v>
      </c>
      <c r="CS116" s="444" t="n">
        <f aca="false">Planilha!H116</f>
        <v>16.88</v>
      </c>
      <c r="CT116" s="444" t="n">
        <f aca="false">Planilha!AP116</f>
        <v>0</v>
      </c>
      <c r="CU116" s="444" t="n">
        <f aca="false">Planilha!AQ116</f>
        <v>0</v>
      </c>
      <c r="CV116" s="444" t="n">
        <f aca="false">Planilha!AR116</f>
        <v>0</v>
      </c>
      <c r="CW116" s="444" t="n">
        <f aca="false">Planilha!AS116</f>
        <v>0</v>
      </c>
      <c r="CX116" s="444" t="n">
        <f aca="false">Planilha!AT116</f>
        <v>0</v>
      </c>
      <c r="CY116" s="444" t="n">
        <f aca="false">Planilha!AU116</f>
        <v>0</v>
      </c>
      <c r="CZ116" s="444" t="n">
        <f aca="false">Planilha!AV116</f>
        <v>0</v>
      </c>
      <c r="DA116" s="444" t="n">
        <f aca="false">Planilha!AW116</f>
        <v>0</v>
      </c>
      <c r="DB116" s="444" t="n">
        <f aca="false">Planilha!AX116</f>
        <v>0</v>
      </c>
      <c r="DC116" s="444" t="n">
        <f aca="false">Planilha!AY116</f>
        <v>0</v>
      </c>
      <c r="DD116" s="444" t="n">
        <f aca="false">Planilha!AZ116</f>
        <v>0</v>
      </c>
      <c r="DE116" s="444" t="n">
        <f aca="false">Planilha!BA116</f>
        <v>0</v>
      </c>
      <c r="DF116" s="444" t="n">
        <f aca="false">Planilha!BB116</f>
        <v>0</v>
      </c>
      <c r="DG116" s="444" t="n">
        <f aca="false">Planilha!BC116</f>
        <v>0</v>
      </c>
      <c r="DH116" s="444" t="n">
        <f aca="false">Planilha!BD116</f>
        <v>0</v>
      </c>
      <c r="DI116" s="444" t="n">
        <f aca="false">Planilha!BE116</f>
        <v>0</v>
      </c>
      <c r="DJ116" s="444" t="n">
        <f aca="false">Planilha!BF116</f>
        <v>0</v>
      </c>
      <c r="DK116" s="444" t="n">
        <f aca="false">Planilha!BG116</f>
        <v>0</v>
      </c>
      <c r="DL116" s="444" t="n">
        <f aca="false">Planilha!BH116</f>
        <v>0</v>
      </c>
      <c r="DM116" s="444" t="n">
        <f aca="false">Planilha!BI116</f>
        <v>0</v>
      </c>
      <c r="DN116" s="444" t="n">
        <f aca="false">Planilha!BJ116</f>
        <v>0</v>
      </c>
      <c r="DO116" s="444" t="n">
        <f aca="false">Planilha!BK116</f>
        <v>0</v>
      </c>
      <c r="DP116" s="444" t="n">
        <f aca="false">Planilha!BL116</f>
        <v>0</v>
      </c>
      <c r="DQ116" s="444" t="n">
        <f aca="false">Planilha!BM116</f>
        <v>0</v>
      </c>
      <c r="DR116" s="492"/>
      <c r="DS116" s="492"/>
      <c r="DT116" s="492"/>
      <c r="DU116" s="492"/>
      <c r="DV116" s="492"/>
      <c r="DW116" s="492"/>
      <c r="DX116" s="492"/>
      <c r="DY116" s="492"/>
      <c r="DZ116" s="492"/>
      <c r="EA116" s="492"/>
      <c r="EB116" s="492"/>
      <c r="EC116" s="492"/>
      <c r="ED116" s="492"/>
      <c r="EE116" s="492"/>
      <c r="EF116" s="492"/>
      <c r="EG116" s="492"/>
      <c r="EH116" s="492"/>
      <c r="EI116" s="492"/>
      <c r="EJ116" s="492"/>
      <c r="EK116" s="492"/>
      <c r="EL116" s="492"/>
      <c r="EM116" s="492"/>
      <c r="EN116" s="492"/>
      <c r="EO116" s="492"/>
      <c r="EP116" s="413"/>
      <c r="EQ116" s="414"/>
      <c r="ER116" s="472" t="str">
        <f aca="false">Planilha!C116</f>
        <v>4.10.1</v>
      </c>
      <c r="ES116" s="455" t="str">
        <f aca="false">Planilha!D116</f>
        <v>Forma de madeira para base do chiller, com reaproveitamento </v>
      </c>
      <c r="ET116" s="472" t="str">
        <f aca="false">Planilha!E116</f>
        <v>M2</v>
      </c>
      <c r="EU116" s="473" t="n">
        <f aca="false">Planilha!F116</f>
        <v>0.32</v>
      </c>
      <c r="EV116" s="468" t="n">
        <v>0</v>
      </c>
      <c r="EW116" s="465" t="n">
        <f aca="false">EV116*EU116</f>
        <v>0</v>
      </c>
      <c r="EX116" s="469" t="n">
        <f aca="false">G116</f>
        <v>52.76</v>
      </c>
      <c r="EY116" s="465" t="n">
        <f aca="false">Planilha!H116</f>
        <v>16.88</v>
      </c>
      <c r="EZ116" s="468" t="n">
        <f aca="false">EX116-EV116</f>
        <v>52.76</v>
      </c>
      <c r="FA116" s="470" t="e">
        <f aca="false">IF(EZ116=0,0,EZ116/EV116)</f>
        <v>#DIV/0!</v>
      </c>
    </row>
    <row r="117" s="421" customFormat="true" ht="25.5" hidden="false" customHeight="false" outlineLevel="0" collapsed="false">
      <c r="A117" s="495" t="s">
        <v>210</v>
      </c>
      <c r="B117" s="496" t="n">
        <v>96557</v>
      </c>
      <c r="C117" s="497" t="s">
        <v>432</v>
      </c>
      <c r="D117" s="546" t="s">
        <v>433</v>
      </c>
      <c r="E117" s="499" t="s">
        <v>434</v>
      </c>
      <c r="F117" s="511" t="n">
        <v>0.08</v>
      </c>
      <c r="G117" s="535" t="n">
        <v>468.6</v>
      </c>
      <c r="H117" s="458" t="n">
        <f aca="false">+F117*G117</f>
        <v>37.49</v>
      </c>
      <c r="I117" s="459"/>
      <c r="K117" s="472" t="str">
        <f aca="false">Planilha!C117</f>
        <v>4.10.2</v>
      </c>
      <c r="L117" s="455" t="str">
        <f aca="false">Planilha!D117</f>
        <v>Concreto estrutural C30, inclusive preparo, lançamento e cura.</v>
      </c>
      <c r="M117" s="472" t="str">
        <f aca="false">Planilha!E117</f>
        <v>M3</v>
      </c>
      <c r="N117" s="473" t="n">
        <f aca="false">Planilha!F117</f>
        <v>0.08</v>
      </c>
      <c r="O117" s="462"/>
      <c r="P117" s="462"/>
      <c r="Q117" s="462"/>
      <c r="R117" s="462"/>
      <c r="S117" s="462"/>
      <c r="T117" s="462"/>
      <c r="U117" s="462"/>
      <c r="V117" s="462"/>
      <c r="W117" s="462"/>
      <c r="X117" s="462"/>
      <c r="Y117" s="462"/>
      <c r="Z117" s="462"/>
      <c r="AA117" s="462"/>
      <c r="AB117" s="462"/>
      <c r="AC117" s="462"/>
      <c r="AD117" s="462"/>
      <c r="AE117" s="462"/>
      <c r="AF117" s="462"/>
      <c r="AG117" s="462"/>
      <c r="AH117" s="462"/>
      <c r="AI117" s="462"/>
      <c r="AJ117" s="462"/>
      <c r="AK117" s="462"/>
      <c r="AL117" s="462"/>
      <c r="AM117" s="463" t="n">
        <f aca="false">SUM(O117:AL117)</f>
        <v>0</v>
      </c>
      <c r="AN117" s="464" t="n">
        <f aca="false">IF(F117=0,0,((F117/F117)-AM117))</f>
        <v>1</v>
      </c>
      <c r="AO117" s="465" t="n">
        <f aca="false">Planilha!H117</f>
        <v>37.49</v>
      </c>
      <c r="AP117" s="474" t="n">
        <f aca="false">O117*AO117</f>
        <v>0</v>
      </c>
      <c r="AQ117" s="474" t="n">
        <f aca="false">P117*$AO117</f>
        <v>0</v>
      </c>
      <c r="AR117" s="474" t="n">
        <f aca="false">Q117*$AO117</f>
        <v>0</v>
      </c>
      <c r="AS117" s="474" t="n">
        <f aca="false">R117*$AO117</f>
        <v>0</v>
      </c>
      <c r="AT117" s="474" t="n">
        <f aca="false">S117*$AO117</f>
        <v>0</v>
      </c>
      <c r="AU117" s="474" t="n">
        <f aca="false">T117*$AO117</f>
        <v>0</v>
      </c>
      <c r="AV117" s="474" t="n">
        <f aca="false">U117*$AO117</f>
        <v>0</v>
      </c>
      <c r="AW117" s="474" t="n">
        <f aca="false">V117*$AO117</f>
        <v>0</v>
      </c>
      <c r="AX117" s="465" t="n">
        <f aca="false">W117*$AO117</f>
        <v>0</v>
      </c>
      <c r="AY117" s="474" t="n">
        <f aca="false">X117*$AO117</f>
        <v>0</v>
      </c>
      <c r="AZ117" s="474" t="n">
        <f aca="false">Y117*$AO117</f>
        <v>0</v>
      </c>
      <c r="BA117" s="474" t="n">
        <f aca="false">Z117*$AO117</f>
        <v>0</v>
      </c>
      <c r="BB117" s="474" t="n">
        <f aca="false">AA117*$AO117</f>
        <v>0</v>
      </c>
      <c r="BC117" s="474" t="n">
        <f aca="false">AB117*$AO117</f>
        <v>0</v>
      </c>
      <c r="BD117" s="474" t="n">
        <f aca="false">AC117*$AO117</f>
        <v>0</v>
      </c>
      <c r="BE117" s="474" t="n">
        <f aca="false">AD117*$AO117</f>
        <v>0</v>
      </c>
      <c r="BF117" s="474" t="n">
        <f aca="false">AE117*$AO117</f>
        <v>0</v>
      </c>
      <c r="BG117" s="474" t="n">
        <f aca="false">AF117*$AO117</f>
        <v>0</v>
      </c>
      <c r="BH117" s="474" t="n">
        <f aca="false">AG117*$AO117</f>
        <v>0</v>
      </c>
      <c r="BI117" s="474" t="n">
        <f aca="false">AH117*$AO117</f>
        <v>0</v>
      </c>
      <c r="BJ117" s="474" t="n">
        <f aca="false">AI117*$AO117</f>
        <v>0</v>
      </c>
      <c r="BK117" s="474" t="n">
        <f aca="false">AJ117*$AO117</f>
        <v>0</v>
      </c>
      <c r="BL117" s="474" t="n">
        <f aca="false">AK117*$AO117</f>
        <v>0</v>
      </c>
      <c r="BM117" s="474" t="n">
        <f aca="false">AL117*$AO117</f>
        <v>0</v>
      </c>
      <c r="BN117" s="475" t="n">
        <f aca="false">SUM(AP117:BM117)</f>
        <v>0</v>
      </c>
      <c r="BP117" s="467" t="str">
        <f aca="false">Planilha!C117</f>
        <v>4.10.2</v>
      </c>
      <c r="BQ117" s="538" t="str">
        <f aca="false">Planilha!D117</f>
        <v>Concreto estrutural C30, inclusive preparo, lançamento e cura.</v>
      </c>
      <c r="BR117" s="441" t="str">
        <f aca="false">Planilha!E117</f>
        <v>M3</v>
      </c>
      <c r="BS117" s="442" t="n">
        <f aca="false">Planilha!N117</f>
        <v>0.08</v>
      </c>
      <c r="BT117" s="443" t="n">
        <f aca="false">Planilha!O117</f>
        <v>0</v>
      </c>
      <c r="BU117" s="443" t="n">
        <f aca="false">Planilha!P117</f>
        <v>0</v>
      </c>
      <c r="BV117" s="443" t="n">
        <f aca="false">Planilha!Q117</f>
        <v>0</v>
      </c>
      <c r="BW117" s="443" t="n">
        <f aca="false">Planilha!R117</f>
        <v>0</v>
      </c>
      <c r="BX117" s="443" t="n">
        <f aca="false">Planilha!S117</f>
        <v>0</v>
      </c>
      <c r="BY117" s="443" t="n">
        <f aca="false">Planilha!T117</f>
        <v>0</v>
      </c>
      <c r="BZ117" s="443" t="n">
        <f aca="false">Planilha!U117</f>
        <v>0</v>
      </c>
      <c r="CA117" s="443" t="n">
        <f aca="false">Planilha!V117</f>
        <v>0</v>
      </c>
      <c r="CB117" s="443" t="n">
        <f aca="false">Planilha!W117</f>
        <v>0</v>
      </c>
      <c r="CC117" s="443" t="n">
        <f aca="false">Planilha!X117</f>
        <v>0</v>
      </c>
      <c r="CD117" s="443" t="n">
        <f aca="false">Planilha!Y117</f>
        <v>0</v>
      </c>
      <c r="CE117" s="443" t="n">
        <f aca="false">Planilha!Z117</f>
        <v>0</v>
      </c>
      <c r="CF117" s="443" t="n">
        <f aca="false">Planilha!AA117</f>
        <v>0</v>
      </c>
      <c r="CG117" s="443" t="n">
        <f aca="false">Planilha!AB117</f>
        <v>0</v>
      </c>
      <c r="CH117" s="443" t="n">
        <f aca="false">Planilha!AC117</f>
        <v>0</v>
      </c>
      <c r="CI117" s="443" t="n">
        <f aca="false">Planilha!AD117</f>
        <v>0</v>
      </c>
      <c r="CJ117" s="443" t="n">
        <f aca="false">Planilha!AE117</f>
        <v>0</v>
      </c>
      <c r="CK117" s="443" t="n">
        <f aca="false">Planilha!AF117</f>
        <v>0</v>
      </c>
      <c r="CL117" s="443" t="n">
        <f aca="false">Planilha!AG117</f>
        <v>0</v>
      </c>
      <c r="CM117" s="443" t="n">
        <f aca="false">Planilha!AH117</f>
        <v>0</v>
      </c>
      <c r="CN117" s="443" t="n">
        <f aca="false">Planilha!AI117</f>
        <v>0</v>
      </c>
      <c r="CO117" s="443" t="n">
        <f aca="false">Planilha!AJ117</f>
        <v>0</v>
      </c>
      <c r="CP117" s="443" t="n">
        <f aca="false">Planilha!AK117</f>
        <v>0</v>
      </c>
      <c r="CQ117" s="443" t="n">
        <f aca="false">Planilha!AL117</f>
        <v>0</v>
      </c>
      <c r="CR117" s="443" t="n">
        <f aca="false">SUM(BT117:CQ117)</f>
        <v>0</v>
      </c>
      <c r="CS117" s="444" t="n">
        <f aca="false">Planilha!H117</f>
        <v>37.49</v>
      </c>
      <c r="CT117" s="444" t="n">
        <f aca="false">Planilha!AP117</f>
        <v>0</v>
      </c>
      <c r="CU117" s="444" t="n">
        <f aca="false">Planilha!AQ117</f>
        <v>0</v>
      </c>
      <c r="CV117" s="444" t="n">
        <f aca="false">Planilha!AR117</f>
        <v>0</v>
      </c>
      <c r="CW117" s="444" t="n">
        <f aca="false">Planilha!AS117</f>
        <v>0</v>
      </c>
      <c r="CX117" s="444" t="n">
        <f aca="false">Planilha!AT117</f>
        <v>0</v>
      </c>
      <c r="CY117" s="444" t="n">
        <f aca="false">Planilha!AU117</f>
        <v>0</v>
      </c>
      <c r="CZ117" s="444" t="n">
        <f aca="false">Planilha!AV117</f>
        <v>0</v>
      </c>
      <c r="DA117" s="444" t="n">
        <f aca="false">Planilha!AW117</f>
        <v>0</v>
      </c>
      <c r="DB117" s="444" t="n">
        <f aca="false">Planilha!AX117</f>
        <v>0</v>
      </c>
      <c r="DC117" s="444" t="n">
        <f aca="false">Planilha!AY117</f>
        <v>0</v>
      </c>
      <c r="DD117" s="444" t="n">
        <f aca="false">Planilha!AZ117</f>
        <v>0</v>
      </c>
      <c r="DE117" s="444" t="n">
        <f aca="false">Planilha!BA117</f>
        <v>0</v>
      </c>
      <c r="DF117" s="444" t="n">
        <f aca="false">Planilha!BB117</f>
        <v>0</v>
      </c>
      <c r="DG117" s="444" t="n">
        <f aca="false">Planilha!BC117</f>
        <v>0</v>
      </c>
      <c r="DH117" s="444" t="n">
        <f aca="false">Planilha!BD117</f>
        <v>0</v>
      </c>
      <c r="DI117" s="444" t="n">
        <f aca="false">Planilha!BE117</f>
        <v>0</v>
      </c>
      <c r="DJ117" s="444" t="n">
        <f aca="false">Planilha!BF117</f>
        <v>0</v>
      </c>
      <c r="DK117" s="444" t="n">
        <f aca="false">Planilha!BG117</f>
        <v>0</v>
      </c>
      <c r="DL117" s="444" t="n">
        <f aca="false">Planilha!BH117</f>
        <v>0</v>
      </c>
      <c r="DM117" s="444" t="n">
        <f aca="false">Planilha!BI117</f>
        <v>0</v>
      </c>
      <c r="DN117" s="444" t="n">
        <f aca="false">Planilha!BJ117</f>
        <v>0</v>
      </c>
      <c r="DO117" s="444" t="n">
        <f aca="false">Planilha!BK117</f>
        <v>0</v>
      </c>
      <c r="DP117" s="444" t="n">
        <f aca="false">Planilha!BL117</f>
        <v>0</v>
      </c>
      <c r="DQ117" s="444" t="n">
        <f aca="false">Planilha!BM117</f>
        <v>0</v>
      </c>
      <c r="DR117" s="492"/>
      <c r="DS117" s="492"/>
      <c r="DT117" s="492"/>
      <c r="DU117" s="492"/>
      <c r="DV117" s="492"/>
      <c r="DW117" s="492"/>
      <c r="DX117" s="492"/>
      <c r="DY117" s="492"/>
      <c r="DZ117" s="492"/>
      <c r="EA117" s="492"/>
      <c r="EB117" s="492"/>
      <c r="EC117" s="492"/>
      <c r="ED117" s="492"/>
      <c r="EE117" s="492"/>
      <c r="EF117" s="492"/>
      <c r="EG117" s="492"/>
      <c r="EH117" s="492"/>
      <c r="EI117" s="492"/>
      <c r="EJ117" s="492"/>
      <c r="EK117" s="492"/>
      <c r="EL117" s="492"/>
      <c r="EM117" s="492"/>
      <c r="EN117" s="492"/>
      <c r="EO117" s="492"/>
      <c r="EP117" s="413"/>
      <c r="EQ117" s="414"/>
      <c r="ER117" s="472" t="str">
        <f aca="false">Planilha!C117</f>
        <v>4.10.2</v>
      </c>
      <c r="ES117" s="455" t="str">
        <f aca="false">Planilha!D117</f>
        <v>Concreto estrutural C30, inclusive preparo, lançamento e cura.</v>
      </c>
      <c r="ET117" s="472" t="str">
        <f aca="false">Planilha!E117</f>
        <v>M3</v>
      </c>
      <c r="EU117" s="473" t="n">
        <f aca="false">Planilha!F117</f>
        <v>0.08</v>
      </c>
      <c r="EV117" s="468" t="n">
        <v>0</v>
      </c>
      <c r="EW117" s="465" t="n">
        <f aca="false">EV117*EU117</f>
        <v>0</v>
      </c>
      <c r="EX117" s="469" t="n">
        <f aca="false">G117</f>
        <v>468.6</v>
      </c>
      <c r="EY117" s="465" t="n">
        <f aca="false">Planilha!H117</f>
        <v>37.49</v>
      </c>
      <c r="EZ117" s="468" t="n">
        <f aca="false">EX117-EV117</f>
        <v>468.6</v>
      </c>
      <c r="FA117" s="470" t="e">
        <f aca="false">IF(EZ117=0,0,EZ117/EV117)</f>
        <v>#DIV/0!</v>
      </c>
    </row>
    <row r="118" s="421" customFormat="true" ht="25.5" hidden="false" customHeight="false" outlineLevel="0" collapsed="false">
      <c r="A118" s="495" t="s">
        <v>210</v>
      </c>
      <c r="B118" s="496" t="n">
        <v>92761</v>
      </c>
      <c r="C118" s="497" t="s">
        <v>435</v>
      </c>
      <c r="D118" s="498" t="s">
        <v>436</v>
      </c>
      <c r="E118" s="499" t="s">
        <v>437</v>
      </c>
      <c r="F118" s="511" t="n">
        <v>9.84</v>
      </c>
      <c r="G118" s="535" t="n">
        <v>15.6</v>
      </c>
      <c r="H118" s="458" t="n">
        <f aca="false">+F118*G118</f>
        <v>153.5</v>
      </c>
      <c r="I118" s="459"/>
      <c r="K118" s="472" t="str">
        <f aca="false">Planilha!C118</f>
        <v>4.10.3</v>
      </c>
      <c r="L118" s="455" t="str">
        <f aca="false">Planilha!D118</f>
        <v>Fornecimento e montagem de armação com f 8mm </v>
      </c>
      <c r="M118" s="472" t="str">
        <f aca="false">Planilha!E118</f>
        <v>KG</v>
      </c>
      <c r="N118" s="473" t="n">
        <f aca="false">Planilha!F118</f>
        <v>9.84</v>
      </c>
      <c r="O118" s="462"/>
      <c r="P118" s="462"/>
      <c r="Q118" s="462"/>
      <c r="R118" s="462"/>
      <c r="S118" s="462"/>
      <c r="T118" s="462"/>
      <c r="U118" s="462"/>
      <c r="V118" s="462"/>
      <c r="W118" s="462"/>
      <c r="X118" s="462"/>
      <c r="Y118" s="462"/>
      <c r="Z118" s="462"/>
      <c r="AA118" s="462"/>
      <c r="AB118" s="462"/>
      <c r="AC118" s="462"/>
      <c r="AD118" s="462"/>
      <c r="AE118" s="462"/>
      <c r="AF118" s="462"/>
      <c r="AG118" s="462"/>
      <c r="AH118" s="462"/>
      <c r="AI118" s="462"/>
      <c r="AJ118" s="462"/>
      <c r="AK118" s="462"/>
      <c r="AL118" s="462"/>
      <c r="AM118" s="463" t="n">
        <f aca="false">SUM(O118:AL118)</f>
        <v>0</v>
      </c>
      <c r="AN118" s="464" t="n">
        <f aca="false">IF(F118=0,0,((F118/F118)-AM118))</f>
        <v>1</v>
      </c>
      <c r="AO118" s="465" t="n">
        <f aca="false">Planilha!H118</f>
        <v>153.5</v>
      </c>
      <c r="AP118" s="474" t="n">
        <f aca="false">O118*AO118</f>
        <v>0</v>
      </c>
      <c r="AQ118" s="474" t="n">
        <f aca="false">P118*$AO118</f>
        <v>0</v>
      </c>
      <c r="AR118" s="474" t="n">
        <f aca="false">Q118*$AO118</f>
        <v>0</v>
      </c>
      <c r="AS118" s="474" t="n">
        <f aca="false">R118*$AO118</f>
        <v>0</v>
      </c>
      <c r="AT118" s="474" t="n">
        <f aca="false">S118*$AO118</f>
        <v>0</v>
      </c>
      <c r="AU118" s="474" t="n">
        <f aca="false">T118*$AO118</f>
        <v>0</v>
      </c>
      <c r="AV118" s="474" t="n">
        <f aca="false">U118*$AO118</f>
        <v>0</v>
      </c>
      <c r="AW118" s="474" t="n">
        <f aca="false">V118*$AO118</f>
        <v>0</v>
      </c>
      <c r="AX118" s="465" t="n">
        <f aca="false">W118*$AO118</f>
        <v>0</v>
      </c>
      <c r="AY118" s="474" t="n">
        <f aca="false">X118*$AO118</f>
        <v>0</v>
      </c>
      <c r="AZ118" s="474" t="n">
        <f aca="false">Y118*$AO118</f>
        <v>0</v>
      </c>
      <c r="BA118" s="474" t="n">
        <f aca="false">Z118*$AO118</f>
        <v>0</v>
      </c>
      <c r="BB118" s="474" t="n">
        <f aca="false">AA118*$AO118</f>
        <v>0</v>
      </c>
      <c r="BC118" s="474" t="n">
        <f aca="false">AB118*$AO118</f>
        <v>0</v>
      </c>
      <c r="BD118" s="474" t="n">
        <f aca="false">AC118*$AO118</f>
        <v>0</v>
      </c>
      <c r="BE118" s="474" t="n">
        <f aca="false">AD118*$AO118</f>
        <v>0</v>
      </c>
      <c r="BF118" s="474" t="n">
        <f aca="false">AE118*$AO118</f>
        <v>0</v>
      </c>
      <c r="BG118" s="474" t="n">
        <f aca="false">AF118*$AO118</f>
        <v>0</v>
      </c>
      <c r="BH118" s="474" t="n">
        <f aca="false">AG118*$AO118</f>
        <v>0</v>
      </c>
      <c r="BI118" s="474" t="n">
        <f aca="false">AH118*$AO118</f>
        <v>0</v>
      </c>
      <c r="BJ118" s="474" t="n">
        <f aca="false">AI118*$AO118</f>
        <v>0</v>
      </c>
      <c r="BK118" s="474" t="n">
        <f aca="false">AJ118*$AO118</f>
        <v>0</v>
      </c>
      <c r="BL118" s="474" t="n">
        <f aca="false">AK118*$AO118</f>
        <v>0</v>
      </c>
      <c r="BM118" s="474" t="n">
        <f aca="false">AL118*$AO118</f>
        <v>0</v>
      </c>
      <c r="BN118" s="475" t="n">
        <f aca="false">SUM(AP118:BM118)</f>
        <v>0</v>
      </c>
      <c r="BP118" s="467" t="str">
        <f aca="false">Planilha!C118</f>
        <v>4.10.3</v>
      </c>
      <c r="BQ118" s="538" t="str">
        <f aca="false">Planilha!D118</f>
        <v>Fornecimento e montagem de armação com f 8mm </v>
      </c>
      <c r="BR118" s="441" t="str">
        <f aca="false">Planilha!E118</f>
        <v>KG</v>
      </c>
      <c r="BS118" s="442" t="n">
        <f aca="false">Planilha!N118</f>
        <v>9.84</v>
      </c>
      <c r="BT118" s="443" t="n">
        <f aca="false">Planilha!O118</f>
        <v>0</v>
      </c>
      <c r="BU118" s="443" t="n">
        <f aca="false">Planilha!P118</f>
        <v>0</v>
      </c>
      <c r="BV118" s="443" t="n">
        <f aca="false">Planilha!Q118</f>
        <v>0</v>
      </c>
      <c r="BW118" s="443" t="n">
        <f aca="false">Planilha!R118</f>
        <v>0</v>
      </c>
      <c r="BX118" s="443" t="n">
        <f aca="false">Planilha!S118</f>
        <v>0</v>
      </c>
      <c r="BY118" s="443" t="n">
        <f aca="false">Planilha!T118</f>
        <v>0</v>
      </c>
      <c r="BZ118" s="443" t="n">
        <f aca="false">Planilha!U118</f>
        <v>0</v>
      </c>
      <c r="CA118" s="443" t="n">
        <f aca="false">Planilha!V118</f>
        <v>0</v>
      </c>
      <c r="CB118" s="443" t="n">
        <f aca="false">Planilha!W118</f>
        <v>0</v>
      </c>
      <c r="CC118" s="443" t="n">
        <f aca="false">Planilha!X118</f>
        <v>0</v>
      </c>
      <c r="CD118" s="443" t="n">
        <f aca="false">Planilha!Y118</f>
        <v>0</v>
      </c>
      <c r="CE118" s="443" t="n">
        <f aca="false">Planilha!Z118</f>
        <v>0</v>
      </c>
      <c r="CF118" s="443" t="n">
        <f aca="false">Planilha!AA118</f>
        <v>0</v>
      </c>
      <c r="CG118" s="443" t="n">
        <f aca="false">Planilha!AB118</f>
        <v>0</v>
      </c>
      <c r="CH118" s="443" t="n">
        <f aca="false">Planilha!AC118</f>
        <v>0</v>
      </c>
      <c r="CI118" s="443" t="n">
        <f aca="false">Planilha!AD118</f>
        <v>0</v>
      </c>
      <c r="CJ118" s="443" t="n">
        <f aca="false">Planilha!AE118</f>
        <v>0</v>
      </c>
      <c r="CK118" s="443" t="n">
        <f aca="false">Planilha!AF118</f>
        <v>0</v>
      </c>
      <c r="CL118" s="443" t="n">
        <f aca="false">Planilha!AG118</f>
        <v>0</v>
      </c>
      <c r="CM118" s="443" t="n">
        <f aca="false">Planilha!AH118</f>
        <v>0</v>
      </c>
      <c r="CN118" s="443" t="n">
        <f aca="false">Planilha!AI118</f>
        <v>0</v>
      </c>
      <c r="CO118" s="443" t="n">
        <f aca="false">Planilha!AJ118</f>
        <v>0</v>
      </c>
      <c r="CP118" s="443" t="n">
        <f aca="false">Planilha!AK118</f>
        <v>0</v>
      </c>
      <c r="CQ118" s="443" t="n">
        <f aca="false">Planilha!AL118</f>
        <v>0</v>
      </c>
      <c r="CR118" s="443" t="n">
        <f aca="false">SUM(BT118:CQ118)</f>
        <v>0</v>
      </c>
      <c r="CS118" s="444" t="n">
        <f aca="false">Planilha!H118</f>
        <v>153.5</v>
      </c>
      <c r="CT118" s="444" t="n">
        <f aca="false">Planilha!AP118</f>
        <v>0</v>
      </c>
      <c r="CU118" s="444" t="n">
        <f aca="false">Planilha!AQ118</f>
        <v>0</v>
      </c>
      <c r="CV118" s="444" t="n">
        <f aca="false">Planilha!AR118</f>
        <v>0</v>
      </c>
      <c r="CW118" s="444" t="n">
        <f aca="false">Planilha!AS118</f>
        <v>0</v>
      </c>
      <c r="CX118" s="444" t="n">
        <f aca="false">Planilha!AT118</f>
        <v>0</v>
      </c>
      <c r="CY118" s="444" t="n">
        <f aca="false">Planilha!AU118</f>
        <v>0</v>
      </c>
      <c r="CZ118" s="444" t="n">
        <f aca="false">Planilha!AV118</f>
        <v>0</v>
      </c>
      <c r="DA118" s="444" t="n">
        <f aca="false">Planilha!AW118</f>
        <v>0</v>
      </c>
      <c r="DB118" s="444" t="n">
        <f aca="false">Planilha!AX118</f>
        <v>0</v>
      </c>
      <c r="DC118" s="444" t="n">
        <f aca="false">Planilha!AY118</f>
        <v>0</v>
      </c>
      <c r="DD118" s="444" t="n">
        <f aca="false">Planilha!AZ118</f>
        <v>0</v>
      </c>
      <c r="DE118" s="444" t="n">
        <f aca="false">Planilha!BA118</f>
        <v>0</v>
      </c>
      <c r="DF118" s="444" t="n">
        <f aca="false">Planilha!BB118</f>
        <v>0</v>
      </c>
      <c r="DG118" s="444" t="n">
        <f aca="false">Planilha!BC118</f>
        <v>0</v>
      </c>
      <c r="DH118" s="444" t="n">
        <f aca="false">Planilha!BD118</f>
        <v>0</v>
      </c>
      <c r="DI118" s="444" t="n">
        <f aca="false">Planilha!BE118</f>
        <v>0</v>
      </c>
      <c r="DJ118" s="444" t="n">
        <f aca="false">Planilha!BF118</f>
        <v>0</v>
      </c>
      <c r="DK118" s="444" t="n">
        <f aca="false">Planilha!BG118</f>
        <v>0</v>
      </c>
      <c r="DL118" s="444" t="n">
        <f aca="false">Planilha!BH118</f>
        <v>0</v>
      </c>
      <c r="DM118" s="444" t="n">
        <f aca="false">Planilha!BI118</f>
        <v>0</v>
      </c>
      <c r="DN118" s="444" t="n">
        <f aca="false">Planilha!BJ118</f>
        <v>0</v>
      </c>
      <c r="DO118" s="444" t="n">
        <f aca="false">Planilha!BK118</f>
        <v>0</v>
      </c>
      <c r="DP118" s="444" t="n">
        <f aca="false">Planilha!BL118</f>
        <v>0</v>
      </c>
      <c r="DQ118" s="444" t="n">
        <f aca="false">Planilha!BM118</f>
        <v>0</v>
      </c>
      <c r="DR118" s="492"/>
      <c r="DS118" s="492"/>
      <c r="DT118" s="492"/>
      <c r="DU118" s="492"/>
      <c r="DV118" s="492"/>
      <c r="DW118" s="492"/>
      <c r="DX118" s="492"/>
      <c r="DY118" s="492"/>
      <c r="DZ118" s="492"/>
      <c r="EA118" s="492"/>
      <c r="EB118" s="492"/>
      <c r="EC118" s="492"/>
      <c r="ED118" s="492"/>
      <c r="EE118" s="492"/>
      <c r="EF118" s="492"/>
      <c r="EG118" s="492"/>
      <c r="EH118" s="492"/>
      <c r="EI118" s="492"/>
      <c r="EJ118" s="492"/>
      <c r="EK118" s="492"/>
      <c r="EL118" s="492"/>
      <c r="EM118" s="492"/>
      <c r="EN118" s="492"/>
      <c r="EO118" s="492"/>
      <c r="EP118" s="413"/>
      <c r="EQ118" s="414"/>
      <c r="ER118" s="472" t="str">
        <f aca="false">Planilha!C118</f>
        <v>4.10.3</v>
      </c>
      <c r="ES118" s="455" t="str">
        <f aca="false">Planilha!D118</f>
        <v>Fornecimento e montagem de armação com f 8mm </v>
      </c>
      <c r="ET118" s="472" t="str">
        <f aca="false">Planilha!E118</f>
        <v>KG</v>
      </c>
      <c r="EU118" s="473" t="n">
        <f aca="false">Planilha!F118</f>
        <v>9.84</v>
      </c>
      <c r="EV118" s="468" t="n">
        <v>0</v>
      </c>
      <c r="EW118" s="465" t="n">
        <f aca="false">EV118*EU118</f>
        <v>0</v>
      </c>
      <c r="EX118" s="469" t="n">
        <f aca="false">G118</f>
        <v>15.6</v>
      </c>
      <c r="EY118" s="465" t="n">
        <f aca="false">Planilha!H118</f>
        <v>153.5</v>
      </c>
      <c r="EZ118" s="468" t="n">
        <f aca="false">EX118-EV118</f>
        <v>15.6</v>
      </c>
      <c r="FA118" s="470" t="e">
        <f aca="false">IF(EZ118=0,0,EZ118/EV118)</f>
        <v>#DIV/0!</v>
      </c>
    </row>
    <row r="119" s="421" customFormat="true" ht="25.5" hidden="false" customHeight="false" outlineLevel="0" collapsed="false">
      <c r="A119" s="495" t="s">
        <v>245</v>
      </c>
      <c r="B119" s="496" t="s">
        <v>438</v>
      </c>
      <c r="C119" s="497" t="s">
        <v>439</v>
      </c>
      <c r="D119" s="546" t="s">
        <v>440</v>
      </c>
      <c r="E119" s="499" t="s">
        <v>437</v>
      </c>
      <c r="F119" s="511" t="n">
        <v>8</v>
      </c>
      <c r="G119" s="471" t="n">
        <v>67.64</v>
      </c>
      <c r="H119" s="458" t="n">
        <f aca="false">+F119*G119</f>
        <v>541.12</v>
      </c>
      <c r="I119" s="459"/>
      <c r="K119" s="472" t="str">
        <f aca="false">Planilha!C119</f>
        <v>4.10.4</v>
      </c>
      <c r="L119" s="455" t="str">
        <f aca="false">Planilha!D119</f>
        <v>Fornecimento e Aplicação de Sikadur 31 para ancoragem</v>
      </c>
      <c r="M119" s="472" t="str">
        <f aca="false">Planilha!E119</f>
        <v>KG</v>
      </c>
      <c r="N119" s="473" t="n">
        <f aca="false">Planilha!F119</f>
        <v>8</v>
      </c>
      <c r="O119" s="462"/>
      <c r="P119" s="462"/>
      <c r="Q119" s="462"/>
      <c r="R119" s="462"/>
      <c r="S119" s="462"/>
      <c r="T119" s="462"/>
      <c r="U119" s="462"/>
      <c r="V119" s="462"/>
      <c r="W119" s="462"/>
      <c r="X119" s="462"/>
      <c r="Y119" s="462"/>
      <c r="Z119" s="462"/>
      <c r="AA119" s="462"/>
      <c r="AB119" s="462"/>
      <c r="AC119" s="462"/>
      <c r="AD119" s="462"/>
      <c r="AE119" s="462"/>
      <c r="AF119" s="462"/>
      <c r="AG119" s="462"/>
      <c r="AH119" s="462"/>
      <c r="AI119" s="462"/>
      <c r="AJ119" s="462"/>
      <c r="AK119" s="462"/>
      <c r="AL119" s="462"/>
      <c r="AM119" s="463" t="n">
        <f aca="false">SUM(O119:AL119)</f>
        <v>0</v>
      </c>
      <c r="AN119" s="464" t="n">
        <f aca="false">IF(F119=0,0,((F119/F119)-AM119))</f>
        <v>1</v>
      </c>
      <c r="AO119" s="465" t="n">
        <f aca="false">Planilha!H119</f>
        <v>541.12</v>
      </c>
      <c r="AP119" s="474" t="n">
        <f aca="false">O119*AO119</f>
        <v>0</v>
      </c>
      <c r="AQ119" s="474" t="n">
        <f aca="false">P119*$AO119</f>
        <v>0</v>
      </c>
      <c r="AR119" s="474" t="n">
        <f aca="false">Q119*$AO119</f>
        <v>0</v>
      </c>
      <c r="AS119" s="474" t="n">
        <f aca="false">R119*$AO119</f>
        <v>0</v>
      </c>
      <c r="AT119" s="474" t="n">
        <f aca="false">S119*$AO119</f>
        <v>0</v>
      </c>
      <c r="AU119" s="474" t="n">
        <f aca="false">T119*$AO119</f>
        <v>0</v>
      </c>
      <c r="AV119" s="474" t="n">
        <f aca="false">U119*$AO119</f>
        <v>0</v>
      </c>
      <c r="AW119" s="474" t="n">
        <f aca="false">V119*$AO119</f>
        <v>0</v>
      </c>
      <c r="AX119" s="465" t="n">
        <f aca="false">W119*$AO119</f>
        <v>0</v>
      </c>
      <c r="AY119" s="474" t="n">
        <f aca="false">X119*$AO119</f>
        <v>0</v>
      </c>
      <c r="AZ119" s="474" t="n">
        <f aca="false">Y119*$AO119</f>
        <v>0</v>
      </c>
      <c r="BA119" s="474" t="n">
        <f aca="false">Z119*$AO119</f>
        <v>0</v>
      </c>
      <c r="BB119" s="474" t="n">
        <f aca="false">AA119*$AO119</f>
        <v>0</v>
      </c>
      <c r="BC119" s="474" t="n">
        <f aca="false">AB119*$AO119</f>
        <v>0</v>
      </c>
      <c r="BD119" s="474" t="n">
        <f aca="false">AC119*$AO119</f>
        <v>0</v>
      </c>
      <c r="BE119" s="474" t="n">
        <f aca="false">AD119*$AO119</f>
        <v>0</v>
      </c>
      <c r="BF119" s="474" t="n">
        <f aca="false">AE119*$AO119</f>
        <v>0</v>
      </c>
      <c r="BG119" s="474" t="n">
        <f aca="false">AF119*$AO119</f>
        <v>0</v>
      </c>
      <c r="BH119" s="474" t="n">
        <f aca="false">AG119*$AO119</f>
        <v>0</v>
      </c>
      <c r="BI119" s="474" t="n">
        <f aca="false">AH119*$AO119</f>
        <v>0</v>
      </c>
      <c r="BJ119" s="474" t="n">
        <f aca="false">AI119*$AO119</f>
        <v>0</v>
      </c>
      <c r="BK119" s="474" t="n">
        <f aca="false">AJ119*$AO119</f>
        <v>0</v>
      </c>
      <c r="BL119" s="474" t="n">
        <f aca="false">AK119*$AO119</f>
        <v>0</v>
      </c>
      <c r="BM119" s="474" t="n">
        <f aca="false">AL119*$AO119</f>
        <v>0</v>
      </c>
      <c r="BN119" s="475" t="n">
        <f aca="false">SUM(AP119:BM119)</f>
        <v>0</v>
      </c>
      <c r="BP119" s="467" t="str">
        <f aca="false">Planilha!C119</f>
        <v>4.10.4</v>
      </c>
      <c r="BQ119" s="538" t="str">
        <f aca="false">Planilha!D119</f>
        <v>Fornecimento e Aplicação de Sikadur 31 para ancoragem</v>
      </c>
      <c r="BR119" s="441" t="str">
        <f aca="false">Planilha!E119</f>
        <v>KG</v>
      </c>
      <c r="BS119" s="442" t="n">
        <f aca="false">Planilha!N119</f>
        <v>8</v>
      </c>
      <c r="BT119" s="443" t="n">
        <f aca="false">Planilha!O119</f>
        <v>0</v>
      </c>
      <c r="BU119" s="443" t="n">
        <f aca="false">Planilha!P119</f>
        <v>0</v>
      </c>
      <c r="BV119" s="443" t="n">
        <f aca="false">Planilha!Q119</f>
        <v>0</v>
      </c>
      <c r="BW119" s="443" t="n">
        <f aca="false">Planilha!R119</f>
        <v>0</v>
      </c>
      <c r="BX119" s="443" t="n">
        <f aca="false">Planilha!S119</f>
        <v>0</v>
      </c>
      <c r="BY119" s="443" t="n">
        <f aca="false">Planilha!T119</f>
        <v>0</v>
      </c>
      <c r="BZ119" s="443" t="n">
        <f aca="false">Planilha!U119</f>
        <v>0</v>
      </c>
      <c r="CA119" s="443" t="n">
        <f aca="false">Planilha!V119</f>
        <v>0</v>
      </c>
      <c r="CB119" s="443" t="n">
        <f aca="false">Planilha!W119</f>
        <v>0</v>
      </c>
      <c r="CC119" s="443" t="n">
        <f aca="false">Planilha!X119</f>
        <v>0</v>
      </c>
      <c r="CD119" s="443" t="n">
        <f aca="false">Planilha!Y119</f>
        <v>0</v>
      </c>
      <c r="CE119" s="443" t="n">
        <f aca="false">Planilha!Z119</f>
        <v>0</v>
      </c>
      <c r="CF119" s="443" t="n">
        <f aca="false">Planilha!AA119</f>
        <v>0</v>
      </c>
      <c r="CG119" s="443" t="n">
        <f aca="false">Planilha!AB119</f>
        <v>0</v>
      </c>
      <c r="CH119" s="443" t="n">
        <f aca="false">Planilha!AC119</f>
        <v>0</v>
      </c>
      <c r="CI119" s="443" t="n">
        <f aca="false">Planilha!AD119</f>
        <v>0</v>
      </c>
      <c r="CJ119" s="443" t="n">
        <f aca="false">Planilha!AE119</f>
        <v>0</v>
      </c>
      <c r="CK119" s="443" t="n">
        <f aca="false">Planilha!AF119</f>
        <v>0</v>
      </c>
      <c r="CL119" s="443" t="n">
        <f aca="false">Planilha!AG119</f>
        <v>0</v>
      </c>
      <c r="CM119" s="443" t="n">
        <f aca="false">Planilha!AH119</f>
        <v>0</v>
      </c>
      <c r="CN119" s="443" t="n">
        <f aca="false">Planilha!AI119</f>
        <v>0</v>
      </c>
      <c r="CO119" s="443" t="n">
        <f aca="false">Planilha!AJ119</f>
        <v>0</v>
      </c>
      <c r="CP119" s="443" t="n">
        <f aca="false">Planilha!AK119</f>
        <v>0</v>
      </c>
      <c r="CQ119" s="443" t="n">
        <f aca="false">Planilha!AL119</f>
        <v>0</v>
      </c>
      <c r="CR119" s="443" t="n">
        <f aca="false">SUM(BT119:CQ119)</f>
        <v>0</v>
      </c>
      <c r="CS119" s="444" t="n">
        <f aca="false">Planilha!H119</f>
        <v>541.12</v>
      </c>
      <c r="CT119" s="444" t="n">
        <f aca="false">Planilha!AP119</f>
        <v>0</v>
      </c>
      <c r="CU119" s="444" t="n">
        <f aca="false">Planilha!AQ119</f>
        <v>0</v>
      </c>
      <c r="CV119" s="444" t="n">
        <f aca="false">Planilha!AR119</f>
        <v>0</v>
      </c>
      <c r="CW119" s="444" t="n">
        <f aca="false">Planilha!AS119</f>
        <v>0</v>
      </c>
      <c r="CX119" s="444" t="n">
        <f aca="false">Planilha!AT119</f>
        <v>0</v>
      </c>
      <c r="CY119" s="444" t="n">
        <f aca="false">Planilha!AU119</f>
        <v>0</v>
      </c>
      <c r="CZ119" s="444" t="n">
        <f aca="false">Planilha!AV119</f>
        <v>0</v>
      </c>
      <c r="DA119" s="444" t="n">
        <f aca="false">Planilha!AW119</f>
        <v>0</v>
      </c>
      <c r="DB119" s="444" t="n">
        <f aca="false">Planilha!AX119</f>
        <v>0</v>
      </c>
      <c r="DC119" s="444" t="n">
        <f aca="false">Planilha!AY119</f>
        <v>0</v>
      </c>
      <c r="DD119" s="444" t="n">
        <f aca="false">Planilha!AZ119</f>
        <v>0</v>
      </c>
      <c r="DE119" s="444" t="n">
        <f aca="false">Planilha!BA119</f>
        <v>0</v>
      </c>
      <c r="DF119" s="444" t="n">
        <f aca="false">Planilha!BB119</f>
        <v>0</v>
      </c>
      <c r="DG119" s="444" t="n">
        <f aca="false">Planilha!BC119</f>
        <v>0</v>
      </c>
      <c r="DH119" s="444" t="n">
        <f aca="false">Planilha!BD119</f>
        <v>0</v>
      </c>
      <c r="DI119" s="444" t="n">
        <f aca="false">Planilha!BE119</f>
        <v>0</v>
      </c>
      <c r="DJ119" s="444" t="n">
        <f aca="false">Planilha!BF119</f>
        <v>0</v>
      </c>
      <c r="DK119" s="444" t="n">
        <f aca="false">Planilha!BG119</f>
        <v>0</v>
      </c>
      <c r="DL119" s="444" t="n">
        <f aca="false">Planilha!BH119</f>
        <v>0</v>
      </c>
      <c r="DM119" s="444" t="n">
        <f aca="false">Planilha!BI119</f>
        <v>0</v>
      </c>
      <c r="DN119" s="444" t="n">
        <f aca="false">Planilha!BJ119</f>
        <v>0</v>
      </c>
      <c r="DO119" s="444" t="n">
        <f aca="false">Planilha!BK119</f>
        <v>0</v>
      </c>
      <c r="DP119" s="444" t="n">
        <f aca="false">Planilha!BL119</f>
        <v>0</v>
      </c>
      <c r="DQ119" s="444" t="n">
        <f aca="false">Planilha!BM119</f>
        <v>0</v>
      </c>
      <c r="DR119" s="492"/>
      <c r="DS119" s="492"/>
      <c r="DT119" s="492"/>
      <c r="DU119" s="492"/>
      <c r="DV119" s="492"/>
      <c r="DW119" s="492"/>
      <c r="DX119" s="492"/>
      <c r="DY119" s="492"/>
      <c r="DZ119" s="492"/>
      <c r="EA119" s="492"/>
      <c r="EB119" s="492"/>
      <c r="EC119" s="492"/>
      <c r="ED119" s="492"/>
      <c r="EE119" s="492"/>
      <c r="EF119" s="492"/>
      <c r="EG119" s="492"/>
      <c r="EH119" s="492"/>
      <c r="EI119" s="492"/>
      <c r="EJ119" s="492"/>
      <c r="EK119" s="492"/>
      <c r="EL119" s="492"/>
      <c r="EM119" s="492"/>
      <c r="EN119" s="492"/>
      <c r="EO119" s="492"/>
      <c r="EP119" s="413"/>
      <c r="EQ119" s="414"/>
      <c r="ER119" s="472" t="str">
        <f aca="false">Planilha!C119</f>
        <v>4.10.4</v>
      </c>
      <c r="ES119" s="455" t="str">
        <f aca="false">Planilha!D119</f>
        <v>Fornecimento e Aplicação de Sikadur 31 para ancoragem</v>
      </c>
      <c r="ET119" s="472" t="str">
        <f aca="false">Planilha!E119</f>
        <v>KG</v>
      </c>
      <c r="EU119" s="473" t="n">
        <f aca="false">Planilha!F119</f>
        <v>8</v>
      </c>
      <c r="EV119" s="468" t="n">
        <v>0</v>
      </c>
      <c r="EW119" s="465" t="n">
        <f aca="false">EV119*EU119</f>
        <v>0</v>
      </c>
      <c r="EX119" s="469" t="n">
        <f aca="false">G119</f>
        <v>67.64</v>
      </c>
      <c r="EY119" s="465" t="n">
        <f aca="false">Planilha!H119</f>
        <v>541.12</v>
      </c>
      <c r="EZ119" s="468" t="n">
        <f aca="false">EX119-EV119</f>
        <v>67.64</v>
      </c>
      <c r="FA119" s="470" t="e">
        <f aca="false">IF(EZ119=0,0,EZ119/EV119)</f>
        <v>#DIV/0!</v>
      </c>
    </row>
    <row r="120" s="421" customFormat="true" ht="12.75" hidden="false" customHeight="false" outlineLevel="0" collapsed="false">
      <c r="A120" s="495" t="s">
        <v>245</v>
      </c>
      <c r="B120" s="496" t="s">
        <v>441</v>
      </c>
      <c r="C120" s="497" t="s">
        <v>442</v>
      </c>
      <c r="D120" s="546" t="s">
        <v>443</v>
      </c>
      <c r="E120" s="510" t="s">
        <v>13</v>
      </c>
      <c r="F120" s="511" t="n">
        <v>8</v>
      </c>
      <c r="G120" s="471" t="n">
        <v>41.95</v>
      </c>
      <c r="H120" s="458" t="n">
        <f aca="false">+F120*G120</f>
        <v>335.6</v>
      </c>
      <c r="I120" s="459"/>
      <c r="K120" s="472" t="str">
        <f aca="false">Planilha!C120</f>
        <v>4.10.5</v>
      </c>
      <c r="L120" s="455" t="str">
        <f aca="false">Planilha!D120</f>
        <v>Calço de borracha 10x10x2,5cm</v>
      </c>
      <c r="M120" s="472" t="str">
        <f aca="false">Planilha!E120</f>
        <v>UN</v>
      </c>
      <c r="N120" s="473" t="n">
        <f aca="false">Planilha!F120</f>
        <v>8</v>
      </c>
      <c r="O120" s="462"/>
      <c r="P120" s="462"/>
      <c r="Q120" s="462"/>
      <c r="R120" s="462"/>
      <c r="S120" s="462"/>
      <c r="T120" s="462"/>
      <c r="U120" s="462"/>
      <c r="V120" s="462"/>
      <c r="W120" s="462"/>
      <c r="X120" s="462"/>
      <c r="Y120" s="462"/>
      <c r="Z120" s="462"/>
      <c r="AA120" s="462"/>
      <c r="AB120" s="462"/>
      <c r="AC120" s="462"/>
      <c r="AD120" s="462"/>
      <c r="AE120" s="462"/>
      <c r="AF120" s="462"/>
      <c r="AG120" s="462"/>
      <c r="AH120" s="462"/>
      <c r="AI120" s="462"/>
      <c r="AJ120" s="462"/>
      <c r="AK120" s="462"/>
      <c r="AL120" s="462"/>
      <c r="AM120" s="463" t="n">
        <f aca="false">SUM(O120:AL120)</f>
        <v>0</v>
      </c>
      <c r="AN120" s="464" t="n">
        <f aca="false">IF(F120=0,0,((F120/F120)-AM120))</f>
        <v>1</v>
      </c>
      <c r="AO120" s="465" t="n">
        <f aca="false">Planilha!H120</f>
        <v>335.6</v>
      </c>
      <c r="AP120" s="474" t="n">
        <f aca="false">O120*AO120</f>
        <v>0</v>
      </c>
      <c r="AQ120" s="474" t="n">
        <f aca="false">P120*$AO120</f>
        <v>0</v>
      </c>
      <c r="AR120" s="474" t="n">
        <f aca="false">Q120*$AO120</f>
        <v>0</v>
      </c>
      <c r="AS120" s="474" t="n">
        <f aca="false">R120*$AO120</f>
        <v>0</v>
      </c>
      <c r="AT120" s="474" t="n">
        <f aca="false">S120*$AO120</f>
        <v>0</v>
      </c>
      <c r="AU120" s="474" t="n">
        <f aca="false">T120*$AO120</f>
        <v>0</v>
      </c>
      <c r="AV120" s="474" t="n">
        <f aca="false">U120*$AO120</f>
        <v>0</v>
      </c>
      <c r="AW120" s="474" t="n">
        <f aca="false">V120*$AO120</f>
        <v>0</v>
      </c>
      <c r="AX120" s="465" t="n">
        <f aca="false">W120*$AO120</f>
        <v>0</v>
      </c>
      <c r="AY120" s="474" t="n">
        <f aca="false">X120*$AO120</f>
        <v>0</v>
      </c>
      <c r="AZ120" s="474" t="n">
        <f aca="false">Y120*$AO120</f>
        <v>0</v>
      </c>
      <c r="BA120" s="474" t="n">
        <f aca="false">Z120*$AO120</f>
        <v>0</v>
      </c>
      <c r="BB120" s="474" t="n">
        <f aca="false">AA120*$AO120</f>
        <v>0</v>
      </c>
      <c r="BC120" s="474" t="n">
        <f aca="false">AB120*$AO120</f>
        <v>0</v>
      </c>
      <c r="BD120" s="474" t="n">
        <f aca="false">AC120*$AO120</f>
        <v>0</v>
      </c>
      <c r="BE120" s="474" t="n">
        <f aca="false">AD120*$AO120</f>
        <v>0</v>
      </c>
      <c r="BF120" s="474" t="n">
        <f aca="false">AE120*$AO120</f>
        <v>0</v>
      </c>
      <c r="BG120" s="474" t="n">
        <f aca="false">AF120*$AO120</f>
        <v>0</v>
      </c>
      <c r="BH120" s="474" t="n">
        <f aca="false">AG120*$AO120</f>
        <v>0</v>
      </c>
      <c r="BI120" s="474" t="n">
        <f aca="false">AH120*$AO120</f>
        <v>0</v>
      </c>
      <c r="BJ120" s="474" t="n">
        <f aca="false">AI120*$AO120</f>
        <v>0</v>
      </c>
      <c r="BK120" s="474" t="n">
        <f aca="false">AJ120*$AO120</f>
        <v>0</v>
      </c>
      <c r="BL120" s="474" t="n">
        <f aca="false">AK120*$AO120</f>
        <v>0</v>
      </c>
      <c r="BM120" s="474" t="n">
        <f aca="false">AL120*$AO120</f>
        <v>0</v>
      </c>
      <c r="BN120" s="475" t="n">
        <f aca="false">SUM(AP120:BM120)</f>
        <v>0</v>
      </c>
      <c r="BP120" s="467" t="str">
        <f aca="false">Planilha!C120</f>
        <v>4.10.5</v>
      </c>
      <c r="BQ120" s="538" t="str">
        <f aca="false">Planilha!D120</f>
        <v>Calço de borracha 10x10x2,5cm</v>
      </c>
      <c r="BR120" s="441" t="str">
        <f aca="false">Planilha!E120</f>
        <v>UN</v>
      </c>
      <c r="BS120" s="442" t="n">
        <f aca="false">Planilha!N120</f>
        <v>8</v>
      </c>
      <c r="BT120" s="443" t="n">
        <f aca="false">Planilha!O120</f>
        <v>0</v>
      </c>
      <c r="BU120" s="443" t="n">
        <f aca="false">Planilha!P120</f>
        <v>0</v>
      </c>
      <c r="BV120" s="443" t="n">
        <f aca="false">Planilha!Q120</f>
        <v>0</v>
      </c>
      <c r="BW120" s="443" t="n">
        <f aca="false">Planilha!R120</f>
        <v>0</v>
      </c>
      <c r="BX120" s="443" t="n">
        <f aca="false">Planilha!S120</f>
        <v>0</v>
      </c>
      <c r="BY120" s="443" t="n">
        <f aca="false">Planilha!T120</f>
        <v>0</v>
      </c>
      <c r="BZ120" s="443" t="n">
        <f aca="false">Planilha!U120</f>
        <v>0</v>
      </c>
      <c r="CA120" s="443" t="n">
        <f aca="false">Planilha!V120</f>
        <v>0</v>
      </c>
      <c r="CB120" s="443" t="n">
        <f aca="false">Planilha!W120</f>
        <v>0</v>
      </c>
      <c r="CC120" s="443" t="n">
        <f aca="false">Planilha!X120</f>
        <v>0</v>
      </c>
      <c r="CD120" s="443" t="n">
        <f aca="false">Planilha!Y120</f>
        <v>0</v>
      </c>
      <c r="CE120" s="443" t="n">
        <f aca="false">Planilha!Z120</f>
        <v>0</v>
      </c>
      <c r="CF120" s="443" t="n">
        <f aca="false">Planilha!AA120</f>
        <v>0</v>
      </c>
      <c r="CG120" s="443" t="n">
        <f aca="false">Planilha!AB120</f>
        <v>0</v>
      </c>
      <c r="CH120" s="443" t="n">
        <f aca="false">Planilha!AC120</f>
        <v>0</v>
      </c>
      <c r="CI120" s="443" t="n">
        <f aca="false">Planilha!AD120</f>
        <v>0</v>
      </c>
      <c r="CJ120" s="443" t="n">
        <f aca="false">Planilha!AE120</f>
        <v>0</v>
      </c>
      <c r="CK120" s="443" t="n">
        <f aca="false">Planilha!AF120</f>
        <v>0</v>
      </c>
      <c r="CL120" s="443" t="n">
        <f aca="false">Planilha!AG120</f>
        <v>0</v>
      </c>
      <c r="CM120" s="443" t="n">
        <f aca="false">Planilha!AH120</f>
        <v>0</v>
      </c>
      <c r="CN120" s="443" t="n">
        <f aca="false">Planilha!AI120</f>
        <v>0</v>
      </c>
      <c r="CO120" s="443" t="n">
        <f aca="false">Planilha!AJ120</f>
        <v>0</v>
      </c>
      <c r="CP120" s="443" t="n">
        <f aca="false">Planilha!AK120</f>
        <v>0</v>
      </c>
      <c r="CQ120" s="443" t="n">
        <f aca="false">Planilha!AL120</f>
        <v>0</v>
      </c>
      <c r="CR120" s="443" t="n">
        <f aca="false">SUM(BT120:CQ120)</f>
        <v>0</v>
      </c>
      <c r="CS120" s="444" t="n">
        <f aca="false">Planilha!H120</f>
        <v>335.6</v>
      </c>
      <c r="CT120" s="444" t="n">
        <f aca="false">Planilha!AP120</f>
        <v>0</v>
      </c>
      <c r="CU120" s="444" t="n">
        <f aca="false">Planilha!AQ120</f>
        <v>0</v>
      </c>
      <c r="CV120" s="444" t="n">
        <f aca="false">Planilha!AR120</f>
        <v>0</v>
      </c>
      <c r="CW120" s="444" t="n">
        <f aca="false">Planilha!AS120</f>
        <v>0</v>
      </c>
      <c r="CX120" s="444" t="n">
        <f aca="false">Planilha!AT120</f>
        <v>0</v>
      </c>
      <c r="CY120" s="444" t="n">
        <f aca="false">Planilha!AU120</f>
        <v>0</v>
      </c>
      <c r="CZ120" s="444" t="n">
        <f aca="false">Planilha!AV120</f>
        <v>0</v>
      </c>
      <c r="DA120" s="444" t="n">
        <f aca="false">Planilha!AW120</f>
        <v>0</v>
      </c>
      <c r="DB120" s="444" t="n">
        <f aca="false">Planilha!AX120</f>
        <v>0</v>
      </c>
      <c r="DC120" s="444" t="n">
        <f aca="false">Planilha!AY120</f>
        <v>0</v>
      </c>
      <c r="DD120" s="444" t="n">
        <f aca="false">Planilha!AZ120</f>
        <v>0</v>
      </c>
      <c r="DE120" s="444" t="n">
        <f aca="false">Planilha!BA120</f>
        <v>0</v>
      </c>
      <c r="DF120" s="444" t="n">
        <f aca="false">Planilha!BB120</f>
        <v>0</v>
      </c>
      <c r="DG120" s="444" t="n">
        <f aca="false">Planilha!BC120</f>
        <v>0</v>
      </c>
      <c r="DH120" s="444" t="n">
        <f aca="false">Planilha!BD120</f>
        <v>0</v>
      </c>
      <c r="DI120" s="444" t="n">
        <f aca="false">Planilha!BE120</f>
        <v>0</v>
      </c>
      <c r="DJ120" s="444" t="n">
        <f aca="false">Planilha!BF120</f>
        <v>0</v>
      </c>
      <c r="DK120" s="444" t="n">
        <f aca="false">Planilha!BG120</f>
        <v>0</v>
      </c>
      <c r="DL120" s="444" t="n">
        <f aca="false">Planilha!BH120</f>
        <v>0</v>
      </c>
      <c r="DM120" s="444" t="n">
        <f aca="false">Planilha!BI120</f>
        <v>0</v>
      </c>
      <c r="DN120" s="444" t="n">
        <f aca="false">Planilha!BJ120</f>
        <v>0</v>
      </c>
      <c r="DO120" s="444" t="n">
        <f aca="false">Planilha!BK120</f>
        <v>0</v>
      </c>
      <c r="DP120" s="444" t="n">
        <f aca="false">Planilha!BL120</f>
        <v>0</v>
      </c>
      <c r="DQ120" s="444" t="n">
        <f aca="false">Planilha!BM120</f>
        <v>0</v>
      </c>
      <c r="DR120" s="492"/>
      <c r="DS120" s="492"/>
      <c r="DT120" s="492"/>
      <c r="DU120" s="492"/>
      <c r="DV120" s="492"/>
      <c r="DW120" s="492"/>
      <c r="DX120" s="492"/>
      <c r="DY120" s="492"/>
      <c r="DZ120" s="492"/>
      <c r="EA120" s="492"/>
      <c r="EB120" s="492"/>
      <c r="EC120" s="492"/>
      <c r="ED120" s="492"/>
      <c r="EE120" s="492"/>
      <c r="EF120" s="492"/>
      <c r="EG120" s="492"/>
      <c r="EH120" s="492"/>
      <c r="EI120" s="492"/>
      <c r="EJ120" s="492"/>
      <c r="EK120" s="492"/>
      <c r="EL120" s="492"/>
      <c r="EM120" s="492"/>
      <c r="EN120" s="492"/>
      <c r="EO120" s="492"/>
      <c r="EP120" s="413"/>
      <c r="EQ120" s="414"/>
      <c r="ER120" s="472" t="str">
        <f aca="false">Planilha!C120</f>
        <v>4.10.5</v>
      </c>
      <c r="ES120" s="455" t="str">
        <f aca="false">Planilha!D120</f>
        <v>Calço de borracha 10x10x2,5cm</v>
      </c>
      <c r="ET120" s="472" t="str">
        <f aca="false">Planilha!E120</f>
        <v>UN</v>
      </c>
      <c r="EU120" s="473" t="n">
        <f aca="false">Planilha!F120</f>
        <v>8</v>
      </c>
      <c r="EV120" s="468" t="n">
        <v>0</v>
      </c>
      <c r="EW120" s="465" t="n">
        <f aca="false">EV120*EU120</f>
        <v>0</v>
      </c>
      <c r="EX120" s="469" t="n">
        <f aca="false">G120</f>
        <v>41.95</v>
      </c>
      <c r="EY120" s="465" t="n">
        <f aca="false">Planilha!H120</f>
        <v>335.6</v>
      </c>
      <c r="EZ120" s="468" t="n">
        <f aca="false">EX120-EV120</f>
        <v>41.95</v>
      </c>
      <c r="FA120" s="470" t="e">
        <f aca="false">IF(EZ120=0,0,EZ120/EV120)</f>
        <v>#DIV/0!</v>
      </c>
    </row>
    <row r="121" s="421" customFormat="true" ht="12.75" hidden="false" customHeight="false" outlineLevel="0" collapsed="false">
      <c r="A121" s="495"/>
      <c r="B121" s="496"/>
      <c r="C121" s="508" t="s">
        <v>444</v>
      </c>
      <c r="D121" s="547" t="s">
        <v>445</v>
      </c>
      <c r="E121" s="548"/>
      <c r="F121" s="548"/>
      <c r="G121" s="471"/>
      <c r="H121" s="512"/>
      <c r="I121" s="459"/>
      <c r="K121" s="336"/>
      <c r="M121" s="513"/>
      <c r="N121" s="514"/>
      <c r="O121" s="515"/>
      <c r="P121" s="515"/>
      <c r="Q121" s="515"/>
      <c r="R121" s="515"/>
      <c r="S121" s="515"/>
      <c r="T121" s="515"/>
      <c r="U121" s="515"/>
      <c r="V121" s="515"/>
      <c r="W121" s="515"/>
      <c r="X121" s="515"/>
      <c r="Y121" s="515"/>
      <c r="Z121" s="515"/>
      <c r="AA121" s="515"/>
      <c r="AB121" s="515"/>
      <c r="AC121" s="515"/>
      <c r="AD121" s="515"/>
      <c r="AE121" s="515"/>
      <c r="AF121" s="515"/>
      <c r="AG121" s="515"/>
      <c r="AH121" s="515"/>
      <c r="AI121" s="515"/>
      <c r="AJ121" s="515"/>
      <c r="AK121" s="515"/>
      <c r="AL121" s="515"/>
      <c r="AM121" s="516"/>
      <c r="AN121" s="464" t="n">
        <f aca="false">IF(F121=0,0,((F121/F121)-AM121))</f>
        <v>0</v>
      </c>
      <c r="AO121" s="518"/>
      <c r="AP121" s="518"/>
      <c r="AQ121" s="518"/>
      <c r="AR121" s="518"/>
      <c r="AS121" s="518"/>
      <c r="AT121" s="518"/>
      <c r="AU121" s="518"/>
      <c r="AV121" s="518"/>
      <c r="AW121" s="518"/>
      <c r="AX121" s="465" t="n">
        <f aca="false">W121*$AO121</f>
        <v>0</v>
      </c>
      <c r="AY121" s="518"/>
      <c r="AZ121" s="518"/>
      <c r="BA121" s="518"/>
      <c r="BB121" s="518"/>
      <c r="BC121" s="518"/>
      <c r="BD121" s="518"/>
      <c r="BE121" s="518"/>
      <c r="BF121" s="518"/>
      <c r="BG121" s="518"/>
      <c r="BH121" s="518"/>
      <c r="BI121" s="518"/>
      <c r="BJ121" s="518"/>
      <c r="BK121" s="518"/>
      <c r="BL121" s="518"/>
      <c r="BM121" s="518"/>
      <c r="BN121" s="518"/>
      <c r="BP121" s="439" t="str">
        <f aca="false">Planilha!C121</f>
        <v>4.11</v>
      </c>
      <c r="BQ121" s="440" t="str">
        <f aca="false">Planilha!D121</f>
        <v>Instalalções elétricas do sistema</v>
      </c>
      <c r="BR121" s="441"/>
      <c r="BS121" s="442" t="n">
        <f aca="false">Planilha!N121</f>
        <v>0</v>
      </c>
      <c r="BT121" s="443" t="n">
        <f aca="false">Planilha!O121</f>
        <v>0</v>
      </c>
      <c r="BU121" s="443" t="n">
        <f aca="false">Planilha!P121</f>
        <v>0</v>
      </c>
      <c r="BV121" s="443" t="n">
        <f aca="false">Planilha!Q121</f>
        <v>0</v>
      </c>
      <c r="BW121" s="443" t="n">
        <f aca="false">Planilha!R121</f>
        <v>0</v>
      </c>
      <c r="BX121" s="443" t="n">
        <f aca="false">Planilha!S121</f>
        <v>0</v>
      </c>
      <c r="BY121" s="443" t="n">
        <f aca="false">Planilha!T121</f>
        <v>0</v>
      </c>
      <c r="BZ121" s="443" t="n">
        <f aca="false">Planilha!U121</f>
        <v>0</v>
      </c>
      <c r="CA121" s="443" t="n">
        <f aca="false">Planilha!V121</f>
        <v>0</v>
      </c>
      <c r="CB121" s="443" t="n">
        <f aca="false">Planilha!W121</f>
        <v>0</v>
      </c>
      <c r="CC121" s="443" t="n">
        <f aca="false">Planilha!X121</f>
        <v>0</v>
      </c>
      <c r="CD121" s="443" t="n">
        <f aca="false">Planilha!Y121</f>
        <v>0</v>
      </c>
      <c r="CE121" s="443" t="n">
        <f aca="false">Planilha!Z121</f>
        <v>0</v>
      </c>
      <c r="CF121" s="443" t="n">
        <f aca="false">Planilha!AA121</f>
        <v>0</v>
      </c>
      <c r="CG121" s="443" t="n">
        <f aca="false">Planilha!AB121</f>
        <v>0</v>
      </c>
      <c r="CH121" s="443" t="n">
        <f aca="false">Planilha!AC121</f>
        <v>0</v>
      </c>
      <c r="CI121" s="443" t="n">
        <f aca="false">Planilha!AD121</f>
        <v>0</v>
      </c>
      <c r="CJ121" s="443" t="n">
        <f aca="false">Planilha!AE121</f>
        <v>0</v>
      </c>
      <c r="CK121" s="443" t="n">
        <f aca="false">Planilha!AF121</f>
        <v>0</v>
      </c>
      <c r="CL121" s="443" t="n">
        <f aca="false">Planilha!AG121</f>
        <v>0</v>
      </c>
      <c r="CM121" s="443" t="n">
        <f aca="false">Planilha!AH121</f>
        <v>0</v>
      </c>
      <c r="CN121" s="443" t="n">
        <f aca="false">Planilha!AI121</f>
        <v>0</v>
      </c>
      <c r="CO121" s="443" t="n">
        <f aca="false">Planilha!AJ121</f>
        <v>0</v>
      </c>
      <c r="CP121" s="443" t="n">
        <f aca="false">Planilha!AK121</f>
        <v>0</v>
      </c>
      <c r="CQ121" s="443" t="n">
        <f aca="false">Planilha!AL121</f>
        <v>0</v>
      </c>
      <c r="CR121" s="443"/>
      <c r="CS121" s="444"/>
      <c r="CT121" s="444"/>
      <c r="CU121" s="444"/>
      <c r="CV121" s="444"/>
      <c r="CW121" s="444"/>
      <c r="CX121" s="444"/>
      <c r="CY121" s="444"/>
      <c r="CZ121" s="444"/>
      <c r="DA121" s="444"/>
      <c r="DB121" s="444"/>
      <c r="DC121" s="444"/>
      <c r="DD121" s="444"/>
      <c r="DE121" s="444"/>
      <c r="DF121" s="444"/>
      <c r="DG121" s="444"/>
      <c r="DH121" s="444"/>
      <c r="DI121" s="444"/>
      <c r="DJ121" s="444"/>
      <c r="DK121" s="444"/>
      <c r="DL121" s="444"/>
      <c r="DM121" s="444"/>
      <c r="DN121" s="444"/>
      <c r="DO121" s="444"/>
      <c r="DP121" s="444"/>
      <c r="DQ121" s="444"/>
      <c r="DR121" s="492"/>
      <c r="DS121" s="492"/>
      <c r="DT121" s="492"/>
      <c r="DU121" s="492"/>
      <c r="DV121" s="492"/>
      <c r="DW121" s="492"/>
      <c r="DX121" s="492"/>
      <c r="DY121" s="492"/>
      <c r="DZ121" s="492"/>
      <c r="EA121" s="492"/>
      <c r="EB121" s="492"/>
      <c r="EC121" s="492"/>
      <c r="ED121" s="492"/>
      <c r="EE121" s="492"/>
      <c r="EF121" s="492"/>
      <c r="EG121" s="492"/>
      <c r="EH121" s="492"/>
      <c r="EI121" s="492"/>
      <c r="EJ121" s="492"/>
      <c r="EK121" s="492"/>
      <c r="EL121" s="492"/>
      <c r="EM121" s="492"/>
      <c r="EN121" s="492"/>
      <c r="EO121" s="492"/>
      <c r="EP121" s="413"/>
      <c r="EQ121" s="414"/>
      <c r="ER121" s="336"/>
      <c r="ET121" s="513"/>
      <c r="EU121" s="514"/>
      <c r="EV121" s="519"/>
      <c r="EW121" s="518"/>
      <c r="EX121" s="519"/>
      <c r="EY121" s="518"/>
      <c r="EZ121" s="519"/>
      <c r="FA121" s="515" t="n">
        <f aca="false">IF(EZ121=0,0,EZ121/EV121)</f>
        <v>0</v>
      </c>
    </row>
    <row r="122" s="421" customFormat="true" ht="63.75" hidden="false" customHeight="false" outlineLevel="0" collapsed="false">
      <c r="A122" s="495" t="s">
        <v>245</v>
      </c>
      <c r="B122" s="496" t="s">
        <v>446</v>
      </c>
      <c r="C122" s="497" t="s">
        <v>447</v>
      </c>
      <c r="D122" s="533" t="s">
        <v>448</v>
      </c>
      <c r="E122" s="510" t="s">
        <v>262</v>
      </c>
      <c r="F122" s="511" t="n">
        <v>7</v>
      </c>
      <c r="G122" s="471" t="n">
        <v>63.35</v>
      </c>
      <c r="H122" s="549" t="n">
        <f aca="false">+F122*G122</f>
        <v>443.45</v>
      </c>
      <c r="I122" s="459"/>
      <c r="K122" s="460" t="str">
        <f aca="false">Planilha!C122</f>
        <v>4.11.1</v>
      </c>
      <c r="L122" s="461" t="str">
        <f aca="false">Planilha!D122</f>
        <v>Leito p/ cabos de 200x100 mm, em aço galvanizado a fogo, com longarinas em chapa #12MSG e travessas em chapa #14MSG. espaçadas de 250 mm Ref.: 2500 GE tipo médio B da Mega. </v>
      </c>
      <c r="M122" s="460" t="str">
        <f aca="false">Planilha!E122</f>
        <v>M</v>
      </c>
      <c r="N122" s="457" t="n">
        <f aca="false">Planilha!F122</f>
        <v>7</v>
      </c>
      <c r="O122" s="462"/>
      <c r="P122" s="462"/>
      <c r="Q122" s="462"/>
      <c r="R122" s="462"/>
      <c r="S122" s="462"/>
      <c r="T122" s="462"/>
      <c r="U122" s="462"/>
      <c r="V122" s="462"/>
      <c r="W122" s="462"/>
      <c r="X122" s="462"/>
      <c r="Y122" s="462"/>
      <c r="Z122" s="462"/>
      <c r="AA122" s="462"/>
      <c r="AB122" s="462"/>
      <c r="AC122" s="462"/>
      <c r="AD122" s="462"/>
      <c r="AE122" s="462"/>
      <c r="AF122" s="462"/>
      <c r="AG122" s="462"/>
      <c r="AH122" s="462"/>
      <c r="AI122" s="462"/>
      <c r="AJ122" s="462"/>
      <c r="AK122" s="462"/>
      <c r="AL122" s="462"/>
      <c r="AM122" s="463" t="n">
        <f aca="false">SUM(O122:AL122)</f>
        <v>0</v>
      </c>
      <c r="AN122" s="464" t="n">
        <f aca="false">IF(F122=0,0,((F122/F122)-AM122))</f>
        <v>1</v>
      </c>
      <c r="AO122" s="465" t="n">
        <f aca="false">Planilha!H122</f>
        <v>443.45</v>
      </c>
      <c r="AP122" s="465" t="n">
        <f aca="false">O122*AO122</f>
        <v>0</v>
      </c>
      <c r="AQ122" s="465" t="n">
        <f aca="false">P122*$AO122</f>
        <v>0</v>
      </c>
      <c r="AR122" s="465" t="n">
        <f aca="false">Q122*$AO122</f>
        <v>0</v>
      </c>
      <c r="AS122" s="465" t="n">
        <f aca="false">R122*$AO122</f>
        <v>0</v>
      </c>
      <c r="AT122" s="465" t="n">
        <f aca="false">S122*$AO122</f>
        <v>0</v>
      </c>
      <c r="AU122" s="465" t="n">
        <f aca="false">T122*$AO122</f>
        <v>0</v>
      </c>
      <c r="AV122" s="465" t="n">
        <f aca="false">U122*$AO122</f>
        <v>0</v>
      </c>
      <c r="AW122" s="465" t="n">
        <f aca="false">V122*$AO122</f>
        <v>0</v>
      </c>
      <c r="AX122" s="465" t="n">
        <f aca="false">W122*$AO122</f>
        <v>0</v>
      </c>
      <c r="AY122" s="465" t="n">
        <f aca="false">X122*$AO122</f>
        <v>0</v>
      </c>
      <c r="AZ122" s="465" t="n">
        <f aca="false">Y122*$AO122</f>
        <v>0</v>
      </c>
      <c r="BA122" s="465" t="n">
        <f aca="false">Z122*$AO122</f>
        <v>0</v>
      </c>
      <c r="BB122" s="465" t="n">
        <f aca="false">AA122*$AO122</f>
        <v>0</v>
      </c>
      <c r="BC122" s="465" t="n">
        <f aca="false">AB122*$AO122</f>
        <v>0</v>
      </c>
      <c r="BD122" s="465" t="n">
        <f aca="false">AC122*$AO122</f>
        <v>0</v>
      </c>
      <c r="BE122" s="465" t="n">
        <f aca="false">AD122*$AO122</f>
        <v>0</v>
      </c>
      <c r="BF122" s="465" t="n">
        <f aca="false">AE122*$AO122</f>
        <v>0</v>
      </c>
      <c r="BG122" s="465" t="n">
        <f aca="false">AF122*$AO122</f>
        <v>0</v>
      </c>
      <c r="BH122" s="465" t="n">
        <f aca="false">AG122*$AO122</f>
        <v>0</v>
      </c>
      <c r="BI122" s="465" t="n">
        <f aca="false">AH122*$AO122</f>
        <v>0</v>
      </c>
      <c r="BJ122" s="465" t="n">
        <f aca="false">AI122*$AO122</f>
        <v>0</v>
      </c>
      <c r="BK122" s="465" t="n">
        <f aca="false">AJ122*$AO122</f>
        <v>0</v>
      </c>
      <c r="BL122" s="465" t="n">
        <f aca="false">AK122*$AO122</f>
        <v>0</v>
      </c>
      <c r="BM122" s="465" t="n">
        <f aca="false">AL122*$AO122</f>
        <v>0</v>
      </c>
      <c r="BN122" s="466" t="n">
        <f aca="false">SUM(AP122:BM122)</f>
        <v>0</v>
      </c>
      <c r="BP122" s="467" t="str">
        <f aca="false">Planilha!C122</f>
        <v>4.11.1</v>
      </c>
      <c r="BQ122" s="538" t="str">
        <f aca="false">Planilha!D122</f>
        <v>Leito p/ cabos de 200x100 mm, em aço galvanizado a fogo, com longarinas em chapa #12MSG e travessas em chapa #14MSG. espaçadas de 250 mm Ref.: 2500 GE tipo médio B da Mega. </v>
      </c>
      <c r="BR122" s="441" t="str">
        <f aca="false">Planilha!E122</f>
        <v>M</v>
      </c>
      <c r="BS122" s="442" t="n">
        <f aca="false">Planilha!N122</f>
        <v>7</v>
      </c>
      <c r="BT122" s="443" t="n">
        <f aca="false">Planilha!O122</f>
        <v>0</v>
      </c>
      <c r="BU122" s="443" t="n">
        <f aca="false">Planilha!P122</f>
        <v>0</v>
      </c>
      <c r="BV122" s="443" t="n">
        <f aca="false">Planilha!Q122</f>
        <v>0</v>
      </c>
      <c r="BW122" s="443" t="n">
        <f aca="false">Planilha!R122</f>
        <v>0</v>
      </c>
      <c r="BX122" s="443" t="n">
        <f aca="false">Planilha!S122</f>
        <v>0</v>
      </c>
      <c r="BY122" s="443" t="n">
        <f aca="false">Planilha!T122</f>
        <v>0</v>
      </c>
      <c r="BZ122" s="443" t="n">
        <f aca="false">Planilha!U122</f>
        <v>0</v>
      </c>
      <c r="CA122" s="443" t="n">
        <f aca="false">Planilha!V122</f>
        <v>0</v>
      </c>
      <c r="CB122" s="443" t="n">
        <f aca="false">Planilha!W122</f>
        <v>0</v>
      </c>
      <c r="CC122" s="443" t="n">
        <f aca="false">Planilha!X122</f>
        <v>0</v>
      </c>
      <c r="CD122" s="443" t="n">
        <f aca="false">Planilha!Y122</f>
        <v>0</v>
      </c>
      <c r="CE122" s="443" t="n">
        <f aca="false">Planilha!Z122</f>
        <v>0</v>
      </c>
      <c r="CF122" s="443" t="n">
        <f aca="false">Planilha!AA122</f>
        <v>0</v>
      </c>
      <c r="CG122" s="443" t="n">
        <f aca="false">Planilha!AB122</f>
        <v>0</v>
      </c>
      <c r="CH122" s="443" t="n">
        <f aca="false">Planilha!AC122</f>
        <v>0</v>
      </c>
      <c r="CI122" s="443" t="n">
        <f aca="false">Planilha!AD122</f>
        <v>0</v>
      </c>
      <c r="CJ122" s="443" t="n">
        <f aca="false">Planilha!AE122</f>
        <v>0</v>
      </c>
      <c r="CK122" s="443" t="n">
        <f aca="false">Planilha!AF122</f>
        <v>0</v>
      </c>
      <c r="CL122" s="443" t="n">
        <f aca="false">Planilha!AG122</f>
        <v>0</v>
      </c>
      <c r="CM122" s="443" t="n">
        <f aca="false">Planilha!AH122</f>
        <v>0</v>
      </c>
      <c r="CN122" s="443" t="n">
        <f aca="false">Planilha!AI122</f>
        <v>0</v>
      </c>
      <c r="CO122" s="443" t="n">
        <f aca="false">Planilha!AJ122</f>
        <v>0</v>
      </c>
      <c r="CP122" s="443" t="n">
        <f aca="false">Planilha!AK122</f>
        <v>0</v>
      </c>
      <c r="CQ122" s="443" t="n">
        <f aca="false">Planilha!AL122</f>
        <v>0</v>
      </c>
      <c r="CR122" s="443" t="n">
        <f aca="false">SUM(BT122:CQ122)</f>
        <v>0</v>
      </c>
      <c r="CS122" s="444" t="n">
        <f aca="false">Planilha!H122</f>
        <v>443.45</v>
      </c>
      <c r="CT122" s="444" t="n">
        <f aca="false">Planilha!AP122</f>
        <v>0</v>
      </c>
      <c r="CU122" s="444" t="n">
        <f aca="false">Planilha!AQ122</f>
        <v>0</v>
      </c>
      <c r="CV122" s="444" t="n">
        <f aca="false">Planilha!AR122</f>
        <v>0</v>
      </c>
      <c r="CW122" s="444" t="n">
        <f aca="false">Planilha!AS122</f>
        <v>0</v>
      </c>
      <c r="CX122" s="444" t="n">
        <f aca="false">Planilha!AT122</f>
        <v>0</v>
      </c>
      <c r="CY122" s="444" t="n">
        <f aca="false">Planilha!AU122</f>
        <v>0</v>
      </c>
      <c r="CZ122" s="444" t="n">
        <f aca="false">Planilha!AV122</f>
        <v>0</v>
      </c>
      <c r="DA122" s="444" t="n">
        <f aca="false">Planilha!AW122</f>
        <v>0</v>
      </c>
      <c r="DB122" s="444" t="n">
        <f aca="false">Planilha!AX122</f>
        <v>0</v>
      </c>
      <c r="DC122" s="444" t="n">
        <f aca="false">Planilha!AY122</f>
        <v>0</v>
      </c>
      <c r="DD122" s="444" t="n">
        <f aca="false">Planilha!AZ122</f>
        <v>0</v>
      </c>
      <c r="DE122" s="444" t="n">
        <f aca="false">Planilha!BA122</f>
        <v>0</v>
      </c>
      <c r="DF122" s="444" t="n">
        <f aca="false">Planilha!BB122</f>
        <v>0</v>
      </c>
      <c r="DG122" s="444" t="n">
        <f aca="false">Planilha!BC122</f>
        <v>0</v>
      </c>
      <c r="DH122" s="444" t="n">
        <f aca="false">Planilha!BD122</f>
        <v>0</v>
      </c>
      <c r="DI122" s="444" t="n">
        <f aca="false">Planilha!BE122</f>
        <v>0</v>
      </c>
      <c r="DJ122" s="444" t="n">
        <f aca="false">Planilha!BF122</f>
        <v>0</v>
      </c>
      <c r="DK122" s="444" t="n">
        <f aca="false">Planilha!BG122</f>
        <v>0</v>
      </c>
      <c r="DL122" s="444" t="n">
        <f aca="false">Planilha!BH122</f>
        <v>0</v>
      </c>
      <c r="DM122" s="444" t="n">
        <f aca="false">Planilha!BI122</f>
        <v>0</v>
      </c>
      <c r="DN122" s="444" t="n">
        <f aca="false">Planilha!BJ122</f>
        <v>0</v>
      </c>
      <c r="DO122" s="444" t="n">
        <f aca="false">Planilha!BK122</f>
        <v>0</v>
      </c>
      <c r="DP122" s="444" t="n">
        <f aca="false">Planilha!BL122</f>
        <v>0</v>
      </c>
      <c r="DQ122" s="444" t="n">
        <f aca="false">Planilha!BM122</f>
        <v>0</v>
      </c>
      <c r="DR122" s="492"/>
      <c r="DS122" s="492"/>
      <c r="DT122" s="492"/>
      <c r="DU122" s="492"/>
      <c r="DV122" s="492"/>
      <c r="DW122" s="492"/>
      <c r="DX122" s="492"/>
      <c r="DY122" s="492"/>
      <c r="DZ122" s="492"/>
      <c r="EA122" s="492"/>
      <c r="EB122" s="492"/>
      <c r="EC122" s="492"/>
      <c r="ED122" s="492"/>
      <c r="EE122" s="492"/>
      <c r="EF122" s="492"/>
      <c r="EG122" s="492"/>
      <c r="EH122" s="492"/>
      <c r="EI122" s="492"/>
      <c r="EJ122" s="492"/>
      <c r="EK122" s="492"/>
      <c r="EL122" s="492"/>
      <c r="EM122" s="492"/>
      <c r="EN122" s="492"/>
      <c r="EO122" s="492"/>
      <c r="EP122" s="413"/>
      <c r="EQ122" s="414"/>
      <c r="ER122" s="460" t="str">
        <f aca="false">Planilha!C122</f>
        <v>4.11.1</v>
      </c>
      <c r="ES122" s="461" t="str">
        <f aca="false">Planilha!D122</f>
        <v>Leito p/ cabos de 200x100 mm, em aço galvanizado a fogo, com longarinas em chapa #12MSG e travessas em chapa #14MSG. espaçadas de 250 mm Ref.: 2500 GE tipo médio B da Mega. </v>
      </c>
      <c r="ET122" s="460" t="str">
        <f aca="false">Planilha!E122</f>
        <v>M</v>
      </c>
      <c r="EU122" s="457" t="n">
        <f aca="false">Planilha!F122</f>
        <v>7</v>
      </c>
      <c r="EV122" s="468" t="n">
        <v>0</v>
      </c>
      <c r="EW122" s="465" t="n">
        <f aca="false">EV122*EU122</f>
        <v>0</v>
      </c>
      <c r="EX122" s="469" t="n">
        <f aca="false">G122</f>
        <v>63.35</v>
      </c>
      <c r="EY122" s="465" t="n">
        <f aca="false">Planilha!H122</f>
        <v>443.45</v>
      </c>
      <c r="EZ122" s="468" t="n">
        <f aca="false">EX122-EV122</f>
        <v>63.35</v>
      </c>
      <c r="FA122" s="470" t="e">
        <f aca="false">IF(EZ122=0,0,EZ122/EV122)</f>
        <v>#DIV/0!</v>
      </c>
    </row>
    <row r="123" s="421" customFormat="true" ht="25.5" hidden="false" customHeight="false" outlineLevel="0" collapsed="false">
      <c r="A123" s="495" t="s">
        <v>245</v>
      </c>
      <c r="B123" s="496" t="s">
        <v>449</v>
      </c>
      <c r="C123" s="497" t="s">
        <v>450</v>
      </c>
      <c r="D123" s="533" t="s">
        <v>451</v>
      </c>
      <c r="E123" s="510" t="s">
        <v>452</v>
      </c>
      <c r="F123" s="511" t="n">
        <v>1</v>
      </c>
      <c r="G123" s="471" t="n">
        <v>67.78</v>
      </c>
      <c r="H123" s="549" t="n">
        <f aca="false">+F123*G123</f>
        <v>67.78</v>
      </c>
      <c r="I123" s="459"/>
      <c r="K123" s="472" t="str">
        <f aca="false">Planilha!C123</f>
        <v>4.11.2</v>
      </c>
      <c r="L123" s="455" t="str">
        <f aca="false">Planilha!D123</f>
        <v>Tampa normal para leito de 200 x 100 mm, aba interna. Ref.: Mega *** PEÇA COM 3 METROS</v>
      </c>
      <c r="M123" s="472" t="str">
        <f aca="false">Planilha!E123</f>
        <v>Pç</v>
      </c>
      <c r="N123" s="473" t="n">
        <f aca="false">Planilha!F123</f>
        <v>1</v>
      </c>
      <c r="O123" s="462"/>
      <c r="P123" s="462"/>
      <c r="Q123" s="462"/>
      <c r="R123" s="462"/>
      <c r="S123" s="462"/>
      <c r="T123" s="462"/>
      <c r="U123" s="462"/>
      <c r="V123" s="462"/>
      <c r="W123" s="462"/>
      <c r="X123" s="462"/>
      <c r="Y123" s="462"/>
      <c r="Z123" s="462"/>
      <c r="AA123" s="462"/>
      <c r="AB123" s="462"/>
      <c r="AC123" s="462"/>
      <c r="AD123" s="462"/>
      <c r="AE123" s="462"/>
      <c r="AF123" s="462"/>
      <c r="AG123" s="462"/>
      <c r="AH123" s="462"/>
      <c r="AI123" s="462"/>
      <c r="AJ123" s="462"/>
      <c r="AK123" s="462"/>
      <c r="AL123" s="462"/>
      <c r="AM123" s="463" t="n">
        <f aca="false">SUM(O123:AL123)</f>
        <v>0</v>
      </c>
      <c r="AN123" s="464" t="n">
        <f aca="false">IF(F123=0,0,((F123/F123)-AM123))</f>
        <v>1</v>
      </c>
      <c r="AO123" s="465" t="n">
        <f aca="false">Planilha!H123</f>
        <v>67.78</v>
      </c>
      <c r="AP123" s="474" t="n">
        <f aca="false">O123*AO123</f>
        <v>0</v>
      </c>
      <c r="AQ123" s="474" t="n">
        <f aca="false">P123*$AO123</f>
        <v>0</v>
      </c>
      <c r="AR123" s="474" t="n">
        <f aca="false">Q123*$AO123</f>
        <v>0</v>
      </c>
      <c r="AS123" s="474" t="n">
        <f aca="false">R123*$AO123</f>
        <v>0</v>
      </c>
      <c r="AT123" s="474" t="n">
        <f aca="false">S123*$AO123</f>
        <v>0</v>
      </c>
      <c r="AU123" s="474" t="n">
        <f aca="false">T123*$AO123</f>
        <v>0</v>
      </c>
      <c r="AV123" s="474" t="n">
        <f aca="false">U123*$AO123</f>
        <v>0</v>
      </c>
      <c r="AW123" s="474" t="n">
        <f aca="false">V123*$AO123</f>
        <v>0</v>
      </c>
      <c r="AX123" s="465" t="n">
        <f aca="false">W123*$AO123</f>
        <v>0</v>
      </c>
      <c r="AY123" s="474" t="n">
        <f aca="false">X123*$AO123</f>
        <v>0</v>
      </c>
      <c r="AZ123" s="474" t="n">
        <f aca="false">Y123*$AO123</f>
        <v>0</v>
      </c>
      <c r="BA123" s="474" t="n">
        <f aca="false">Z123*$AO123</f>
        <v>0</v>
      </c>
      <c r="BB123" s="474" t="n">
        <f aca="false">AA123*$AO123</f>
        <v>0</v>
      </c>
      <c r="BC123" s="474" t="n">
        <f aca="false">AB123*$AO123</f>
        <v>0</v>
      </c>
      <c r="BD123" s="474" t="n">
        <f aca="false">AC123*$AO123</f>
        <v>0</v>
      </c>
      <c r="BE123" s="474" t="n">
        <f aca="false">AD123*$AO123</f>
        <v>0</v>
      </c>
      <c r="BF123" s="474" t="n">
        <f aca="false">AE123*$AO123</f>
        <v>0</v>
      </c>
      <c r="BG123" s="474" t="n">
        <f aca="false">AF123*$AO123</f>
        <v>0</v>
      </c>
      <c r="BH123" s="474" t="n">
        <f aca="false">AG123*$AO123</f>
        <v>0</v>
      </c>
      <c r="BI123" s="474" t="n">
        <f aca="false">AH123*$AO123</f>
        <v>0</v>
      </c>
      <c r="BJ123" s="474" t="n">
        <f aca="false">AI123*$AO123</f>
        <v>0</v>
      </c>
      <c r="BK123" s="474" t="n">
        <f aca="false">AJ123*$AO123</f>
        <v>0</v>
      </c>
      <c r="BL123" s="474" t="n">
        <f aca="false">AK123*$AO123</f>
        <v>0</v>
      </c>
      <c r="BM123" s="474" t="n">
        <f aca="false">AL123*$AO123</f>
        <v>0</v>
      </c>
      <c r="BN123" s="475" t="n">
        <f aca="false">SUM(AP123:BM123)</f>
        <v>0</v>
      </c>
      <c r="BP123" s="467" t="str">
        <f aca="false">Planilha!C123</f>
        <v>4.11.2</v>
      </c>
      <c r="BQ123" s="538" t="str">
        <f aca="false">Planilha!D123</f>
        <v>Tampa normal para leito de 200 x 100 mm, aba interna. Ref.: Mega *** PEÇA COM 3 METROS</v>
      </c>
      <c r="BR123" s="441" t="str">
        <f aca="false">Planilha!E123</f>
        <v>Pç</v>
      </c>
      <c r="BS123" s="442" t="n">
        <f aca="false">Planilha!N123</f>
        <v>1</v>
      </c>
      <c r="BT123" s="443" t="n">
        <f aca="false">Planilha!O123</f>
        <v>0</v>
      </c>
      <c r="BU123" s="443" t="n">
        <f aca="false">Planilha!P123</f>
        <v>0</v>
      </c>
      <c r="BV123" s="443" t="n">
        <f aca="false">Planilha!Q123</f>
        <v>0</v>
      </c>
      <c r="BW123" s="443" t="n">
        <f aca="false">Planilha!R123</f>
        <v>0</v>
      </c>
      <c r="BX123" s="443" t="n">
        <f aca="false">Planilha!S123</f>
        <v>0</v>
      </c>
      <c r="BY123" s="443" t="n">
        <f aca="false">Planilha!T123</f>
        <v>0</v>
      </c>
      <c r="BZ123" s="443" t="n">
        <f aca="false">Planilha!U123</f>
        <v>0</v>
      </c>
      <c r="CA123" s="443" t="n">
        <f aca="false">Planilha!V123</f>
        <v>0</v>
      </c>
      <c r="CB123" s="443" t="n">
        <f aca="false">Planilha!W123</f>
        <v>0</v>
      </c>
      <c r="CC123" s="443" t="n">
        <f aca="false">Planilha!X123</f>
        <v>0</v>
      </c>
      <c r="CD123" s="443" t="n">
        <f aca="false">Planilha!Y123</f>
        <v>0</v>
      </c>
      <c r="CE123" s="443" t="n">
        <f aca="false">Planilha!Z123</f>
        <v>0</v>
      </c>
      <c r="CF123" s="443" t="n">
        <f aca="false">Planilha!AA123</f>
        <v>0</v>
      </c>
      <c r="CG123" s="443" t="n">
        <f aca="false">Planilha!AB123</f>
        <v>0</v>
      </c>
      <c r="CH123" s="443" t="n">
        <f aca="false">Planilha!AC123</f>
        <v>0</v>
      </c>
      <c r="CI123" s="443" t="n">
        <f aca="false">Planilha!AD123</f>
        <v>0</v>
      </c>
      <c r="CJ123" s="443" t="n">
        <f aca="false">Planilha!AE123</f>
        <v>0</v>
      </c>
      <c r="CK123" s="443" t="n">
        <f aca="false">Planilha!AF123</f>
        <v>0</v>
      </c>
      <c r="CL123" s="443" t="n">
        <f aca="false">Planilha!AG123</f>
        <v>0</v>
      </c>
      <c r="CM123" s="443" t="n">
        <f aca="false">Planilha!AH123</f>
        <v>0</v>
      </c>
      <c r="CN123" s="443" t="n">
        <f aca="false">Planilha!AI123</f>
        <v>0</v>
      </c>
      <c r="CO123" s="443" t="n">
        <f aca="false">Planilha!AJ123</f>
        <v>0</v>
      </c>
      <c r="CP123" s="443" t="n">
        <f aca="false">Planilha!AK123</f>
        <v>0</v>
      </c>
      <c r="CQ123" s="443" t="n">
        <f aca="false">Planilha!AL123</f>
        <v>0</v>
      </c>
      <c r="CR123" s="443" t="n">
        <f aca="false">SUM(BT123:CQ123)</f>
        <v>0</v>
      </c>
      <c r="CS123" s="444" t="n">
        <f aca="false">Planilha!H123</f>
        <v>67.78</v>
      </c>
      <c r="CT123" s="444" t="n">
        <f aca="false">Planilha!AP123</f>
        <v>0</v>
      </c>
      <c r="CU123" s="444" t="n">
        <f aca="false">Planilha!AQ123</f>
        <v>0</v>
      </c>
      <c r="CV123" s="444" t="n">
        <f aca="false">Planilha!AR123</f>
        <v>0</v>
      </c>
      <c r="CW123" s="444" t="n">
        <f aca="false">Planilha!AS123</f>
        <v>0</v>
      </c>
      <c r="CX123" s="444" t="n">
        <f aca="false">Planilha!AT123</f>
        <v>0</v>
      </c>
      <c r="CY123" s="444" t="n">
        <f aca="false">Planilha!AU123</f>
        <v>0</v>
      </c>
      <c r="CZ123" s="444" t="n">
        <f aca="false">Planilha!AV123</f>
        <v>0</v>
      </c>
      <c r="DA123" s="444" t="n">
        <f aca="false">Planilha!AW123</f>
        <v>0</v>
      </c>
      <c r="DB123" s="444" t="n">
        <f aca="false">Planilha!AX123</f>
        <v>0</v>
      </c>
      <c r="DC123" s="444" t="n">
        <f aca="false">Planilha!AY123</f>
        <v>0</v>
      </c>
      <c r="DD123" s="444" t="n">
        <f aca="false">Planilha!AZ123</f>
        <v>0</v>
      </c>
      <c r="DE123" s="444" t="n">
        <f aca="false">Planilha!BA123</f>
        <v>0</v>
      </c>
      <c r="DF123" s="444" t="n">
        <f aca="false">Planilha!BB123</f>
        <v>0</v>
      </c>
      <c r="DG123" s="444" t="n">
        <f aca="false">Planilha!BC123</f>
        <v>0</v>
      </c>
      <c r="DH123" s="444" t="n">
        <f aca="false">Planilha!BD123</f>
        <v>0</v>
      </c>
      <c r="DI123" s="444" t="n">
        <f aca="false">Planilha!BE123</f>
        <v>0</v>
      </c>
      <c r="DJ123" s="444" t="n">
        <f aca="false">Planilha!BF123</f>
        <v>0</v>
      </c>
      <c r="DK123" s="444" t="n">
        <f aca="false">Planilha!BG123</f>
        <v>0</v>
      </c>
      <c r="DL123" s="444" t="n">
        <f aca="false">Planilha!BH123</f>
        <v>0</v>
      </c>
      <c r="DM123" s="444" t="n">
        <f aca="false">Planilha!BI123</f>
        <v>0</v>
      </c>
      <c r="DN123" s="444" t="n">
        <f aca="false">Planilha!BJ123</f>
        <v>0</v>
      </c>
      <c r="DO123" s="444" t="n">
        <f aca="false">Planilha!BK123</f>
        <v>0</v>
      </c>
      <c r="DP123" s="444" t="n">
        <f aca="false">Planilha!BL123</f>
        <v>0</v>
      </c>
      <c r="DQ123" s="444" t="n">
        <f aca="false">Planilha!BM123</f>
        <v>0</v>
      </c>
      <c r="DR123" s="492"/>
      <c r="DS123" s="492"/>
      <c r="DT123" s="492"/>
      <c r="DU123" s="492"/>
      <c r="DV123" s="492"/>
      <c r="DW123" s="492"/>
      <c r="DX123" s="492"/>
      <c r="DY123" s="492"/>
      <c r="DZ123" s="492"/>
      <c r="EA123" s="492"/>
      <c r="EB123" s="492"/>
      <c r="EC123" s="492"/>
      <c r="ED123" s="492"/>
      <c r="EE123" s="492"/>
      <c r="EF123" s="492"/>
      <c r="EG123" s="492"/>
      <c r="EH123" s="492"/>
      <c r="EI123" s="492"/>
      <c r="EJ123" s="492"/>
      <c r="EK123" s="492"/>
      <c r="EL123" s="492"/>
      <c r="EM123" s="492"/>
      <c r="EN123" s="492"/>
      <c r="EO123" s="492"/>
      <c r="EP123" s="413"/>
      <c r="EQ123" s="414"/>
      <c r="ER123" s="472" t="str">
        <f aca="false">Planilha!C123</f>
        <v>4.11.2</v>
      </c>
      <c r="ES123" s="455" t="str">
        <f aca="false">Planilha!D123</f>
        <v>Tampa normal para leito de 200 x 100 mm, aba interna. Ref.: Mega *** PEÇA COM 3 METROS</v>
      </c>
      <c r="ET123" s="472" t="str">
        <f aca="false">Planilha!E123</f>
        <v>Pç</v>
      </c>
      <c r="EU123" s="473" t="n">
        <f aca="false">Planilha!F123</f>
        <v>1</v>
      </c>
      <c r="EV123" s="468" t="n">
        <v>0</v>
      </c>
      <c r="EW123" s="465" t="n">
        <f aca="false">EV123*EU123</f>
        <v>0</v>
      </c>
      <c r="EX123" s="469" t="n">
        <f aca="false">G123</f>
        <v>67.78</v>
      </c>
      <c r="EY123" s="465" t="n">
        <f aca="false">Planilha!H123</f>
        <v>67.78</v>
      </c>
      <c r="EZ123" s="468" t="n">
        <f aca="false">EX123-EV123</f>
        <v>67.78</v>
      </c>
      <c r="FA123" s="470" t="e">
        <f aca="false">IF(EZ123=0,0,EZ123/EV123)</f>
        <v>#DIV/0!</v>
      </c>
    </row>
    <row r="124" s="421" customFormat="true" ht="25.5" hidden="false" customHeight="false" outlineLevel="0" collapsed="false">
      <c r="A124" s="495" t="s">
        <v>245</v>
      </c>
      <c r="B124" s="496" t="s">
        <v>453</v>
      </c>
      <c r="C124" s="497" t="s">
        <v>454</v>
      </c>
      <c r="D124" s="533" t="s">
        <v>455</v>
      </c>
      <c r="E124" s="534" t="s">
        <v>13</v>
      </c>
      <c r="F124" s="511" t="n">
        <v>15</v>
      </c>
      <c r="G124" s="471" t="n">
        <v>7.78</v>
      </c>
      <c r="H124" s="549" t="n">
        <f aca="false">+F124*G124</f>
        <v>116.7</v>
      </c>
      <c r="I124" s="459"/>
      <c r="K124" s="472" t="str">
        <f aca="false">Planilha!C124</f>
        <v>4.11.3</v>
      </c>
      <c r="L124" s="455" t="str">
        <f aca="false">Planilha!D124</f>
        <v>Suspensão para tirante. Ref.: MG2545 GE da Mega.</v>
      </c>
      <c r="M124" s="472" t="str">
        <f aca="false">Planilha!E124</f>
        <v>UN</v>
      </c>
      <c r="N124" s="473" t="n">
        <f aca="false">Planilha!F124</f>
        <v>15</v>
      </c>
      <c r="O124" s="462"/>
      <c r="P124" s="462"/>
      <c r="Q124" s="462"/>
      <c r="R124" s="462"/>
      <c r="S124" s="462"/>
      <c r="T124" s="462"/>
      <c r="U124" s="462"/>
      <c r="V124" s="462"/>
      <c r="W124" s="462"/>
      <c r="X124" s="462"/>
      <c r="Y124" s="462"/>
      <c r="Z124" s="462"/>
      <c r="AA124" s="462"/>
      <c r="AB124" s="462"/>
      <c r="AC124" s="462"/>
      <c r="AD124" s="462"/>
      <c r="AE124" s="462"/>
      <c r="AF124" s="462"/>
      <c r="AG124" s="462"/>
      <c r="AH124" s="462"/>
      <c r="AI124" s="462"/>
      <c r="AJ124" s="462"/>
      <c r="AK124" s="462"/>
      <c r="AL124" s="462"/>
      <c r="AM124" s="463" t="n">
        <f aca="false">SUM(O124:AL124)</f>
        <v>0</v>
      </c>
      <c r="AN124" s="464" t="n">
        <f aca="false">IF(F124=0,0,((F124/F124)-AM124))</f>
        <v>1</v>
      </c>
      <c r="AO124" s="465" t="n">
        <f aca="false">Planilha!H124</f>
        <v>116.7</v>
      </c>
      <c r="AP124" s="474" t="n">
        <f aca="false">O124*AO124</f>
        <v>0</v>
      </c>
      <c r="AQ124" s="474" t="n">
        <f aca="false">P124*$AO124</f>
        <v>0</v>
      </c>
      <c r="AR124" s="474" t="n">
        <f aca="false">Q124*$AO124</f>
        <v>0</v>
      </c>
      <c r="AS124" s="474" t="n">
        <f aca="false">R124*$AO124</f>
        <v>0</v>
      </c>
      <c r="AT124" s="474" t="n">
        <f aca="false">S124*$AO124</f>
        <v>0</v>
      </c>
      <c r="AU124" s="474" t="n">
        <f aca="false">T124*$AO124</f>
        <v>0</v>
      </c>
      <c r="AV124" s="474" t="n">
        <f aca="false">U124*$AO124</f>
        <v>0</v>
      </c>
      <c r="AW124" s="474" t="n">
        <f aca="false">V124*$AO124</f>
        <v>0</v>
      </c>
      <c r="AX124" s="465" t="n">
        <f aca="false">W124*$AO124</f>
        <v>0</v>
      </c>
      <c r="AY124" s="474" t="n">
        <f aca="false">X124*$AO124</f>
        <v>0</v>
      </c>
      <c r="AZ124" s="474" t="n">
        <f aca="false">Y124*$AO124</f>
        <v>0</v>
      </c>
      <c r="BA124" s="474" t="n">
        <f aca="false">Z124*$AO124</f>
        <v>0</v>
      </c>
      <c r="BB124" s="474" t="n">
        <f aca="false">AA124*$AO124</f>
        <v>0</v>
      </c>
      <c r="BC124" s="474" t="n">
        <f aca="false">AB124*$AO124</f>
        <v>0</v>
      </c>
      <c r="BD124" s="474" t="n">
        <f aca="false">AC124*$AO124</f>
        <v>0</v>
      </c>
      <c r="BE124" s="474" t="n">
        <f aca="false">AD124*$AO124</f>
        <v>0</v>
      </c>
      <c r="BF124" s="474" t="n">
        <f aca="false">AE124*$AO124</f>
        <v>0</v>
      </c>
      <c r="BG124" s="474" t="n">
        <f aca="false">AF124*$AO124</f>
        <v>0</v>
      </c>
      <c r="BH124" s="474" t="n">
        <f aca="false">AG124*$AO124</f>
        <v>0</v>
      </c>
      <c r="BI124" s="474" t="n">
        <f aca="false">AH124*$AO124</f>
        <v>0</v>
      </c>
      <c r="BJ124" s="474" t="n">
        <f aca="false">AI124*$AO124</f>
        <v>0</v>
      </c>
      <c r="BK124" s="474" t="n">
        <f aca="false">AJ124*$AO124</f>
        <v>0</v>
      </c>
      <c r="BL124" s="474" t="n">
        <f aca="false">AK124*$AO124</f>
        <v>0</v>
      </c>
      <c r="BM124" s="474" t="n">
        <f aca="false">AL124*$AO124</f>
        <v>0</v>
      </c>
      <c r="BN124" s="475" t="n">
        <f aca="false">SUM(AP124:BM124)</f>
        <v>0</v>
      </c>
      <c r="BP124" s="467" t="str">
        <f aca="false">Planilha!C124</f>
        <v>4.11.3</v>
      </c>
      <c r="BQ124" s="538" t="str">
        <f aca="false">Planilha!D124</f>
        <v>Suspensão para tirante. Ref.: MG2545 GE da Mega.</v>
      </c>
      <c r="BR124" s="441" t="str">
        <f aca="false">Planilha!E124</f>
        <v>UN</v>
      </c>
      <c r="BS124" s="442" t="n">
        <f aca="false">Planilha!N124</f>
        <v>15</v>
      </c>
      <c r="BT124" s="443" t="n">
        <f aca="false">Planilha!O124</f>
        <v>0</v>
      </c>
      <c r="BU124" s="443" t="n">
        <f aca="false">Planilha!P124</f>
        <v>0</v>
      </c>
      <c r="BV124" s="443" t="n">
        <f aca="false">Planilha!Q124</f>
        <v>0</v>
      </c>
      <c r="BW124" s="443" t="n">
        <f aca="false">Planilha!R124</f>
        <v>0</v>
      </c>
      <c r="BX124" s="443" t="n">
        <f aca="false">Planilha!S124</f>
        <v>0</v>
      </c>
      <c r="BY124" s="443" t="n">
        <f aca="false">Planilha!T124</f>
        <v>0</v>
      </c>
      <c r="BZ124" s="443" t="n">
        <f aca="false">Planilha!U124</f>
        <v>0</v>
      </c>
      <c r="CA124" s="443" t="n">
        <f aca="false">Planilha!V124</f>
        <v>0</v>
      </c>
      <c r="CB124" s="443" t="n">
        <f aca="false">Planilha!W124</f>
        <v>0</v>
      </c>
      <c r="CC124" s="443" t="n">
        <f aca="false">Planilha!X124</f>
        <v>0</v>
      </c>
      <c r="CD124" s="443" t="n">
        <f aca="false">Planilha!Y124</f>
        <v>0</v>
      </c>
      <c r="CE124" s="443" t="n">
        <f aca="false">Planilha!Z124</f>
        <v>0</v>
      </c>
      <c r="CF124" s="443" t="n">
        <f aca="false">Planilha!AA124</f>
        <v>0</v>
      </c>
      <c r="CG124" s="443" t="n">
        <f aca="false">Planilha!AB124</f>
        <v>0</v>
      </c>
      <c r="CH124" s="443" t="n">
        <f aca="false">Planilha!AC124</f>
        <v>0</v>
      </c>
      <c r="CI124" s="443" t="n">
        <f aca="false">Planilha!AD124</f>
        <v>0</v>
      </c>
      <c r="CJ124" s="443" t="n">
        <f aca="false">Planilha!AE124</f>
        <v>0</v>
      </c>
      <c r="CK124" s="443" t="n">
        <f aca="false">Planilha!AF124</f>
        <v>0</v>
      </c>
      <c r="CL124" s="443" t="n">
        <f aca="false">Planilha!AG124</f>
        <v>0</v>
      </c>
      <c r="CM124" s="443" t="n">
        <f aca="false">Planilha!AH124</f>
        <v>0</v>
      </c>
      <c r="CN124" s="443" t="n">
        <f aca="false">Planilha!AI124</f>
        <v>0</v>
      </c>
      <c r="CO124" s="443" t="n">
        <f aca="false">Planilha!AJ124</f>
        <v>0</v>
      </c>
      <c r="CP124" s="443" t="n">
        <f aca="false">Planilha!AK124</f>
        <v>0</v>
      </c>
      <c r="CQ124" s="443" t="n">
        <f aca="false">Planilha!AL124</f>
        <v>0</v>
      </c>
      <c r="CR124" s="443" t="n">
        <f aca="false">SUM(BT124:CQ124)</f>
        <v>0</v>
      </c>
      <c r="CS124" s="444" t="n">
        <f aca="false">Planilha!H124</f>
        <v>116.7</v>
      </c>
      <c r="CT124" s="444" t="n">
        <f aca="false">Planilha!AP124</f>
        <v>0</v>
      </c>
      <c r="CU124" s="444" t="n">
        <f aca="false">Planilha!AQ124</f>
        <v>0</v>
      </c>
      <c r="CV124" s="444" t="n">
        <f aca="false">Planilha!AR124</f>
        <v>0</v>
      </c>
      <c r="CW124" s="444" t="n">
        <f aca="false">Planilha!AS124</f>
        <v>0</v>
      </c>
      <c r="CX124" s="444" t="n">
        <f aca="false">Planilha!AT124</f>
        <v>0</v>
      </c>
      <c r="CY124" s="444" t="n">
        <f aca="false">Planilha!AU124</f>
        <v>0</v>
      </c>
      <c r="CZ124" s="444" t="n">
        <f aca="false">Planilha!AV124</f>
        <v>0</v>
      </c>
      <c r="DA124" s="444" t="n">
        <f aca="false">Planilha!AW124</f>
        <v>0</v>
      </c>
      <c r="DB124" s="444" t="n">
        <f aca="false">Planilha!AX124</f>
        <v>0</v>
      </c>
      <c r="DC124" s="444" t="n">
        <f aca="false">Planilha!AY124</f>
        <v>0</v>
      </c>
      <c r="DD124" s="444" t="n">
        <f aca="false">Planilha!AZ124</f>
        <v>0</v>
      </c>
      <c r="DE124" s="444" t="n">
        <f aca="false">Planilha!BA124</f>
        <v>0</v>
      </c>
      <c r="DF124" s="444" t="n">
        <f aca="false">Planilha!BB124</f>
        <v>0</v>
      </c>
      <c r="DG124" s="444" t="n">
        <f aca="false">Planilha!BC124</f>
        <v>0</v>
      </c>
      <c r="DH124" s="444" t="n">
        <f aca="false">Planilha!BD124</f>
        <v>0</v>
      </c>
      <c r="DI124" s="444" t="n">
        <f aca="false">Planilha!BE124</f>
        <v>0</v>
      </c>
      <c r="DJ124" s="444" t="n">
        <f aca="false">Planilha!BF124</f>
        <v>0</v>
      </c>
      <c r="DK124" s="444" t="n">
        <f aca="false">Planilha!BG124</f>
        <v>0</v>
      </c>
      <c r="DL124" s="444" t="n">
        <f aca="false">Planilha!BH124</f>
        <v>0</v>
      </c>
      <c r="DM124" s="444" t="n">
        <f aca="false">Planilha!BI124</f>
        <v>0</v>
      </c>
      <c r="DN124" s="444" t="n">
        <f aca="false">Planilha!BJ124</f>
        <v>0</v>
      </c>
      <c r="DO124" s="444" t="n">
        <f aca="false">Planilha!BK124</f>
        <v>0</v>
      </c>
      <c r="DP124" s="444" t="n">
        <f aca="false">Planilha!BL124</f>
        <v>0</v>
      </c>
      <c r="DQ124" s="444" t="n">
        <f aca="false">Planilha!BM124</f>
        <v>0</v>
      </c>
      <c r="DR124" s="492"/>
      <c r="DS124" s="492"/>
      <c r="DT124" s="492"/>
      <c r="DU124" s="492"/>
      <c r="DV124" s="492"/>
      <c r="DW124" s="492"/>
      <c r="DX124" s="492"/>
      <c r="DY124" s="492"/>
      <c r="DZ124" s="492"/>
      <c r="EA124" s="492"/>
      <c r="EB124" s="492"/>
      <c r="EC124" s="492"/>
      <c r="ED124" s="492"/>
      <c r="EE124" s="492"/>
      <c r="EF124" s="492"/>
      <c r="EG124" s="492"/>
      <c r="EH124" s="492"/>
      <c r="EI124" s="492"/>
      <c r="EJ124" s="492"/>
      <c r="EK124" s="492"/>
      <c r="EL124" s="492"/>
      <c r="EM124" s="492"/>
      <c r="EN124" s="492"/>
      <c r="EO124" s="492"/>
      <c r="EP124" s="413"/>
      <c r="EQ124" s="414"/>
      <c r="ER124" s="472" t="str">
        <f aca="false">Planilha!C124</f>
        <v>4.11.3</v>
      </c>
      <c r="ES124" s="455" t="str">
        <f aca="false">Planilha!D124</f>
        <v>Suspensão para tirante. Ref.: MG2545 GE da Mega.</v>
      </c>
      <c r="ET124" s="472" t="str">
        <f aca="false">Planilha!E124</f>
        <v>UN</v>
      </c>
      <c r="EU124" s="473" t="n">
        <f aca="false">Planilha!F124</f>
        <v>15</v>
      </c>
      <c r="EV124" s="468" t="n">
        <v>0</v>
      </c>
      <c r="EW124" s="465" t="n">
        <f aca="false">EV124*EU124</f>
        <v>0</v>
      </c>
      <c r="EX124" s="469" t="n">
        <f aca="false">G124</f>
        <v>7.78</v>
      </c>
      <c r="EY124" s="465" t="n">
        <f aca="false">Planilha!H124</f>
        <v>116.7</v>
      </c>
      <c r="EZ124" s="468" t="n">
        <f aca="false">EX124-EV124</f>
        <v>7.78</v>
      </c>
      <c r="FA124" s="470" t="e">
        <f aca="false">IF(EZ124=0,0,EZ124/EV124)</f>
        <v>#DIV/0!</v>
      </c>
    </row>
    <row r="125" s="421" customFormat="true" ht="25.5" hidden="false" customHeight="false" outlineLevel="0" collapsed="false">
      <c r="A125" s="495" t="s">
        <v>245</v>
      </c>
      <c r="B125" s="496" t="s">
        <v>453</v>
      </c>
      <c r="C125" s="497" t="s">
        <v>456</v>
      </c>
      <c r="D125" s="533" t="s">
        <v>457</v>
      </c>
      <c r="E125" s="510" t="s">
        <v>13</v>
      </c>
      <c r="F125" s="511" t="n">
        <v>5</v>
      </c>
      <c r="G125" s="471" t="n">
        <v>7.78</v>
      </c>
      <c r="H125" s="549" t="n">
        <f aca="false">+F125*G125</f>
        <v>38.9</v>
      </c>
      <c r="I125" s="459"/>
      <c r="K125" s="460" t="str">
        <f aca="false">Planilha!C125</f>
        <v>4.11.4</v>
      </c>
      <c r="L125" s="461" t="str">
        <f aca="false">Planilha!D125</f>
        <v>Suspensão para luminária. Ref.: MG 2512 da Mega.</v>
      </c>
      <c r="M125" s="460" t="str">
        <f aca="false">Planilha!E125</f>
        <v>UN</v>
      </c>
      <c r="N125" s="457" t="n">
        <f aca="false">Planilha!F125</f>
        <v>5</v>
      </c>
      <c r="O125" s="462"/>
      <c r="P125" s="462"/>
      <c r="Q125" s="462"/>
      <c r="R125" s="462"/>
      <c r="S125" s="462"/>
      <c r="T125" s="462"/>
      <c r="U125" s="462"/>
      <c r="V125" s="462"/>
      <c r="W125" s="462"/>
      <c r="X125" s="462"/>
      <c r="Y125" s="462"/>
      <c r="Z125" s="462"/>
      <c r="AA125" s="462"/>
      <c r="AB125" s="462"/>
      <c r="AC125" s="462"/>
      <c r="AD125" s="462"/>
      <c r="AE125" s="462"/>
      <c r="AF125" s="462"/>
      <c r="AG125" s="462"/>
      <c r="AH125" s="462"/>
      <c r="AI125" s="462"/>
      <c r="AJ125" s="462"/>
      <c r="AK125" s="462"/>
      <c r="AL125" s="462"/>
      <c r="AM125" s="463" t="n">
        <f aca="false">SUM(O125:AL125)</f>
        <v>0</v>
      </c>
      <c r="AN125" s="464" t="n">
        <f aca="false">IF(F125=0,0,((F125/F125)-AM125))</f>
        <v>1</v>
      </c>
      <c r="AO125" s="465" t="n">
        <f aca="false">Planilha!H125</f>
        <v>38.9</v>
      </c>
      <c r="AP125" s="465" t="n">
        <f aca="false">O125*AO125</f>
        <v>0</v>
      </c>
      <c r="AQ125" s="465" t="n">
        <f aca="false">P125*$AO125</f>
        <v>0</v>
      </c>
      <c r="AR125" s="465" t="n">
        <f aca="false">Q125*$AO125</f>
        <v>0</v>
      </c>
      <c r="AS125" s="465" t="n">
        <f aca="false">R125*$AO125</f>
        <v>0</v>
      </c>
      <c r="AT125" s="465" t="n">
        <f aca="false">S125*$AO125</f>
        <v>0</v>
      </c>
      <c r="AU125" s="465" t="n">
        <f aca="false">T125*$AO125</f>
        <v>0</v>
      </c>
      <c r="AV125" s="465" t="n">
        <f aca="false">U125*$AO125</f>
        <v>0</v>
      </c>
      <c r="AW125" s="465" t="n">
        <f aca="false">V125*$AO125</f>
        <v>0</v>
      </c>
      <c r="AX125" s="465" t="n">
        <f aca="false">W125*$AO125</f>
        <v>0</v>
      </c>
      <c r="AY125" s="465" t="n">
        <f aca="false">X125*$AO125</f>
        <v>0</v>
      </c>
      <c r="AZ125" s="465" t="n">
        <f aca="false">Y125*$AO125</f>
        <v>0</v>
      </c>
      <c r="BA125" s="465" t="n">
        <f aca="false">Z125*$AO125</f>
        <v>0</v>
      </c>
      <c r="BB125" s="465" t="n">
        <f aca="false">AA125*$AO125</f>
        <v>0</v>
      </c>
      <c r="BC125" s="465" t="n">
        <f aca="false">AB125*$AO125</f>
        <v>0</v>
      </c>
      <c r="BD125" s="465" t="n">
        <f aca="false">AC125*$AO125</f>
        <v>0</v>
      </c>
      <c r="BE125" s="465" t="n">
        <f aca="false">AD125*$AO125</f>
        <v>0</v>
      </c>
      <c r="BF125" s="465" t="n">
        <f aca="false">AE125*$AO125</f>
        <v>0</v>
      </c>
      <c r="BG125" s="465" t="n">
        <f aca="false">AF125*$AO125</f>
        <v>0</v>
      </c>
      <c r="BH125" s="465" t="n">
        <f aca="false">AG125*$AO125</f>
        <v>0</v>
      </c>
      <c r="BI125" s="465" t="n">
        <f aca="false">AH125*$AO125</f>
        <v>0</v>
      </c>
      <c r="BJ125" s="465" t="n">
        <f aca="false">AI125*$AO125</f>
        <v>0</v>
      </c>
      <c r="BK125" s="465" t="n">
        <f aca="false">AJ125*$AO125</f>
        <v>0</v>
      </c>
      <c r="BL125" s="465" t="n">
        <f aca="false">AK125*$AO125</f>
        <v>0</v>
      </c>
      <c r="BM125" s="465" t="n">
        <f aca="false">AL125*$AO125</f>
        <v>0</v>
      </c>
      <c r="BN125" s="466" t="n">
        <f aca="false">SUM(AP125:BM125)</f>
        <v>0</v>
      </c>
      <c r="BP125" s="467" t="str">
        <f aca="false">Planilha!C125</f>
        <v>4.11.4</v>
      </c>
      <c r="BQ125" s="538" t="str">
        <f aca="false">Planilha!D125</f>
        <v>Suspensão para luminária. Ref.: MG 2512 da Mega.</v>
      </c>
      <c r="BR125" s="441" t="str">
        <f aca="false">Planilha!E125</f>
        <v>UN</v>
      </c>
      <c r="BS125" s="442" t="n">
        <f aca="false">Planilha!N125</f>
        <v>5</v>
      </c>
      <c r="BT125" s="443" t="n">
        <f aca="false">Planilha!O125</f>
        <v>0</v>
      </c>
      <c r="BU125" s="443" t="n">
        <f aca="false">Planilha!P125</f>
        <v>0</v>
      </c>
      <c r="BV125" s="443" t="n">
        <f aca="false">Planilha!Q125</f>
        <v>0</v>
      </c>
      <c r="BW125" s="443" t="n">
        <f aca="false">Planilha!R125</f>
        <v>0</v>
      </c>
      <c r="BX125" s="443" t="n">
        <f aca="false">Planilha!S125</f>
        <v>0</v>
      </c>
      <c r="BY125" s="443" t="n">
        <f aca="false">Planilha!T125</f>
        <v>0</v>
      </c>
      <c r="BZ125" s="443" t="n">
        <f aca="false">Planilha!U125</f>
        <v>0</v>
      </c>
      <c r="CA125" s="443" t="n">
        <f aca="false">Planilha!V125</f>
        <v>0</v>
      </c>
      <c r="CB125" s="443" t="n">
        <f aca="false">Planilha!W125</f>
        <v>0</v>
      </c>
      <c r="CC125" s="443" t="n">
        <f aca="false">Planilha!X125</f>
        <v>0</v>
      </c>
      <c r="CD125" s="443" t="n">
        <f aca="false">Planilha!Y125</f>
        <v>0</v>
      </c>
      <c r="CE125" s="443" t="n">
        <f aca="false">Planilha!Z125</f>
        <v>0</v>
      </c>
      <c r="CF125" s="443" t="n">
        <f aca="false">Planilha!AA125</f>
        <v>0</v>
      </c>
      <c r="CG125" s="443" t="n">
        <f aca="false">Planilha!AB125</f>
        <v>0</v>
      </c>
      <c r="CH125" s="443" t="n">
        <f aca="false">Planilha!AC125</f>
        <v>0</v>
      </c>
      <c r="CI125" s="443" t="n">
        <f aca="false">Planilha!AD125</f>
        <v>0</v>
      </c>
      <c r="CJ125" s="443" t="n">
        <f aca="false">Planilha!AE125</f>
        <v>0</v>
      </c>
      <c r="CK125" s="443" t="n">
        <f aca="false">Planilha!AF125</f>
        <v>0</v>
      </c>
      <c r="CL125" s="443" t="n">
        <f aca="false">Planilha!AG125</f>
        <v>0</v>
      </c>
      <c r="CM125" s="443" t="n">
        <f aca="false">Planilha!AH125</f>
        <v>0</v>
      </c>
      <c r="CN125" s="443" t="n">
        <f aca="false">Planilha!AI125</f>
        <v>0</v>
      </c>
      <c r="CO125" s="443" t="n">
        <f aca="false">Planilha!AJ125</f>
        <v>0</v>
      </c>
      <c r="CP125" s="443" t="n">
        <f aca="false">Planilha!AK125</f>
        <v>0</v>
      </c>
      <c r="CQ125" s="443" t="n">
        <f aca="false">Planilha!AL125</f>
        <v>0</v>
      </c>
      <c r="CR125" s="443" t="n">
        <f aca="false">SUM(BT125:CQ125)</f>
        <v>0</v>
      </c>
      <c r="CS125" s="444" t="n">
        <f aca="false">Planilha!H125</f>
        <v>38.9</v>
      </c>
      <c r="CT125" s="444" t="n">
        <f aca="false">Planilha!AP125</f>
        <v>0</v>
      </c>
      <c r="CU125" s="444" t="n">
        <f aca="false">Planilha!AQ125</f>
        <v>0</v>
      </c>
      <c r="CV125" s="444" t="n">
        <f aca="false">Planilha!AR125</f>
        <v>0</v>
      </c>
      <c r="CW125" s="444" t="n">
        <f aca="false">Planilha!AS125</f>
        <v>0</v>
      </c>
      <c r="CX125" s="444" t="n">
        <f aca="false">Planilha!AT125</f>
        <v>0</v>
      </c>
      <c r="CY125" s="444" t="n">
        <f aca="false">Planilha!AU125</f>
        <v>0</v>
      </c>
      <c r="CZ125" s="444" t="n">
        <f aca="false">Planilha!AV125</f>
        <v>0</v>
      </c>
      <c r="DA125" s="444" t="n">
        <f aca="false">Planilha!AW125</f>
        <v>0</v>
      </c>
      <c r="DB125" s="444" t="n">
        <f aca="false">Planilha!AX125</f>
        <v>0</v>
      </c>
      <c r="DC125" s="444" t="n">
        <f aca="false">Planilha!AY125</f>
        <v>0</v>
      </c>
      <c r="DD125" s="444" t="n">
        <f aca="false">Planilha!AZ125</f>
        <v>0</v>
      </c>
      <c r="DE125" s="444" t="n">
        <f aca="false">Planilha!BA125</f>
        <v>0</v>
      </c>
      <c r="DF125" s="444" t="n">
        <f aca="false">Planilha!BB125</f>
        <v>0</v>
      </c>
      <c r="DG125" s="444" t="n">
        <f aca="false">Planilha!BC125</f>
        <v>0</v>
      </c>
      <c r="DH125" s="444" t="n">
        <f aca="false">Planilha!BD125</f>
        <v>0</v>
      </c>
      <c r="DI125" s="444" t="n">
        <f aca="false">Planilha!BE125</f>
        <v>0</v>
      </c>
      <c r="DJ125" s="444" t="n">
        <f aca="false">Planilha!BF125</f>
        <v>0</v>
      </c>
      <c r="DK125" s="444" t="n">
        <f aca="false">Planilha!BG125</f>
        <v>0</v>
      </c>
      <c r="DL125" s="444" t="n">
        <f aca="false">Planilha!BH125</f>
        <v>0</v>
      </c>
      <c r="DM125" s="444" t="n">
        <f aca="false">Planilha!BI125</f>
        <v>0</v>
      </c>
      <c r="DN125" s="444" t="n">
        <f aca="false">Planilha!BJ125</f>
        <v>0</v>
      </c>
      <c r="DO125" s="444" t="n">
        <f aca="false">Planilha!BK125</f>
        <v>0</v>
      </c>
      <c r="DP125" s="444" t="n">
        <f aca="false">Planilha!BL125</f>
        <v>0</v>
      </c>
      <c r="DQ125" s="444" t="n">
        <f aca="false">Planilha!BM125</f>
        <v>0</v>
      </c>
      <c r="DR125" s="492"/>
      <c r="DS125" s="492"/>
      <c r="DT125" s="492"/>
      <c r="DU125" s="492"/>
      <c r="DV125" s="492"/>
      <c r="DW125" s="492"/>
      <c r="DX125" s="492"/>
      <c r="DY125" s="492"/>
      <c r="DZ125" s="492"/>
      <c r="EA125" s="492"/>
      <c r="EB125" s="492"/>
      <c r="EC125" s="492"/>
      <c r="ED125" s="492"/>
      <c r="EE125" s="492"/>
      <c r="EF125" s="492"/>
      <c r="EG125" s="492"/>
      <c r="EH125" s="492"/>
      <c r="EI125" s="492"/>
      <c r="EJ125" s="492"/>
      <c r="EK125" s="492"/>
      <c r="EL125" s="492"/>
      <c r="EM125" s="492"/>
      <c r="EN125" s="492"/>
      <c r="EO125" s="492"/>
      <c r="EP125" s="413"/>
      <c r="EQ125" s="414"/>
      <c r="ER125" s="460" t="str">
        <f aca="false">Planilha!C125</f>
        <v>4.11.4</v>
      </c>
      <c r="ES125" s="461" t="str">
        <f aca="false">Planilha!D125</f>
        <v>Suspensão para luminária. Ref.: MG 2512 da Mega.</v>
      </c>
      <c r="ET125" s="460" t="str">
        <f aca="false">Planilha!E125</f>
        <v>UN</v>
      </c>
      <c r="EU125" s="457" t="n">
        <f aca="false">Planilha!F125</f>
        <v>5</v>
      </c>
      <c r="EV125" s="468" t="n">
        <v>0</v>
      </c>
      <c r="EW125" s="465" t="n">
        <f aca="false">EV125*EU125</f>
        <v>0</v>
      </c>
      <c r="EX125" s="469" t="n">
        <f aca="false">G125</f>
        <v>7.78</v>
      </c>
      <c r="EY125" s="465" t="n">
        <f aca="false">Planilha!H125</f>
        <v>38.9</v>
      </c>
      <c r="EZ125" s="468" t="n">
        <f aca="false">EX125-EV125</f>
        <v>7.78</v>
      </c>
      <c r="FA125" s="470" t="e">
        <f aca="false">IF(EZ125=0,0,EZ125/EV125)</f>
        <v>#DIV/0!</v>
      </c>
    </row>
    <row r="126" s="421" customFormat="true" ht="25.5" hidden="false" customHeight="false" outlineLevel="0" collapsed="false">
      <c r="A126" s="495" t="s">
        <v>245</v>
      </c>
      <c r="B126" s="496" t="s">
        <v>458</v>
      </c>
      <c r="C126" s="497" t="s">
        <v>459</v>
      </c>
      <c r="D126" s="533" t="s">
        <v>460</v>
      </c>
      <c r="E126" s="510" t="s">
        <v>262</v>
      </c>
      <c r="F126" s="511" t="n">
        <v>4</v>
      </c>
      <c r="G126" s="471" t="n">
        <v>11.56</v>
      </c>
      <c r="H126" s="549" t="n">
        <f aca="false">+F126*G126</f>
        <v>46.24</v>
      </c>
      <c r="I126" s="459"/>
      <c r="K126" s="472" t="str">
        <f aca="false">Planilha!C126</f>
        <v>4.11.5</v>
      </c>
      <c r="L126" s="455" t="str">
        <f aca="false">Planilha!D126</f>
        <v>Barra rosqueada 3/8". Ref.: MG 2514-5 GE da Mega.</v>
      </c>
      <c r="M126" s="472" t="str">
        <f aca="false">Planilha!E126</f>
        <v>M</v>
      </c>
      <c r="N126" s="473" t="n">
        <f aca="false">Planilha!F126</f>
        <v>4</v>
      </c>
      <c r="O126" s="462"/>
      <c r="P126" s="462"/>
      <c r="Q126" s="462"/>
      <c r="R126" s="462"/>
      <c r="S126" s="462"/>
      <c r="T126" s="462"/>
      <c r="U126" s="462"/>
      <c r="V126" s="462"/>
      <c r="W126" s="462"/>
      <c r="X126" s="462"/>
      <c r="Y126" s="462"/>
      <c r="Z126" s="462"/>
      <c r="AA126" s="462"/>
      <c r="AB126" s="462"/>
      <c r="AC126" s="462"/>
      <c r="AD126" s="462"/>
      <c r="AE126" s="462"/>
      <c r="AF126" s="462"/>
      <c r="AG126" s="462"/>
      <c r="AH126" s="462"/>
      <c r="AI126" s="462"/>
      <c r="AJ126" s="462"/>
      <c r="AK126" s="462"/>
      <c r="AL126" s="462"/>
      <c r="AM126" s="463" t="n">
        <f aca="false">SUM(O126:AL126)</f>
        <v>0</v>
      </c>
      <c r="AN126" s="464" t="n">
        <f aca="false">IF(F126=0,0,((F126/F126)-AM126))</f>
        <v>1</v>
      </c>
      <c r="AO126" s="465" t="n">
        <f aca="false">Planilha!H126</f>
        <v>46.24</v>
      </c>
      <c r="AP126" s="474" t="n">
        <f aca="false">O126*AO126</f>
        <v>0</v>
      </c>
      <c r="AQ126" s="474" t="n">
        <f aca="false">P126*$AO126</f>
        <v>0</v>
      </c>
      <c r="AR126" s="474" t="n">
        <f aca="false">Q126*$AO126</f>
        <v>0</v>
      </c>
      <c r="AS126" s="474" t="n">
        <f aca="false">R126*$AO126</f>
        <v>0</v>
      </c>
      <c r="AT126" s="474" t="n">
        <f aca="false">S126*$AO126</f>
        <v>0</v>
      </c>
      <c r="AU126" s="474" t="n">
        <f aca="false">T126*$AO126</f>
        <v>0</v>
      </c>
      <c r="AV126" s="474" t="n">
        <f aca="false">U126*$AO126</f>
        <v>0</v>
      </c>
      <c r="AW126" s="474" t="n">
        <f aca="false">V126*$AO126</f>
        <v>0</v>
      </c>
      <c r="AX126" s="465" t="n">
        <f aca="false">W126*$AO126</f>
        <v>0</v>
      </c>
      <c r="AY126" s="474" t="n">
        <f aca="false">X126*$AO126</f>
        <v>0</v>
      </c>
      <c r="AZ126" s="474" t="n">
        <f aca="false">Y126*$AO126</f>
        <v>0</v>
      </c>
      <c r="BA126" s="474" t="n">
        <f aca="false">Z126*$AO126</f>
        <v>0</v>
      </c>
      <c r="BB126" s="474" t="n">
        <f aca="false">AA126*$AO126</f>
        <v>0</v>
      </c>
      <c r="BC126" s="474" t="n">
        <f aca="false">AB126*$AO126</f>
        <v>0</v>
      </c>
      <c r="BD126" s="474" t="n">
        <f aca="false">AC126*$AO126</f>
        <v>0</v>
      </c>
      <c r="BE126" s="474" t="n">
        <f aca="false">AD126*$AO126</f>
        <v>0</v>
      </c>
      <c r="BF126" s="474" t="n">
        <f aca="false">AE126*$AO126</f>
        <v>0</v>
      </c>
      <c r="BG126" s="474" t="n">
        <f aca="false">AF126*$AO126</f>
        <v>0</v>
      </c>
      <c r="BH126" s="474" t="n">
        <f aca="false">AG126*$AO126</f>
        <v>0</v>
      </c>
      <c r="BI126" s="474" t="n">
        <f aca="false">AH126*$AO126</f>
        <v>0</v>
      </c>
      <c r="BJ126" s="474" t="n">
        <f aca="false">AI126*$AO126</f>
        <v>0</v>
      </c>
      <c r="BK126" s="474" t="n">
        <f aca="false">AJ126*$AO126</f>
        <v>0</v>
      </c>
      <c r="BL126" s="474" t="n">
        <f aca="false">AK126*$AO126</f>
        <v>0</v>
      </c>
      <c r="BM126" s="474" t="n">
        <f aca="false">AL126*$AO126</f>
        <v>0</v>
      </c>
      <c r="BN126" s="475" t="n">
        <f aca="false">SUM(AP126:BM126)</f>
        <v>0</v>
      </c>
      <c r="BP126" s="467" t="str">
        <f aca="false">Planilha!C126</f>
        <v>4.11.5</v>
      </c>
      <c r="BQ126" s="538" t="str">
        <f aca="false">Planilha!D126</f>
        <v>Barra rosqueada 3/8". Ref.: MG 2514-5 GE da Mega.</v>
      </c>
      <c r="BR126" s="441" t="str">
        <f aca="false">Planilha!E126</f>
        <v>M</v>
      </c>
      <c r="BS126" s="442" t="n">
        <f aca="false">Planilha!N126</f>
        <v>4</v>
      </c>
      <c r="BT126" s="443" t="n">
        <f aca="false">Planilha!O126</f>
        <v>0</v>
      </c>
      <c r="BU126" s="443" t="n">
        <f aca="false">Planilha!P126</f>
        <v>0</v>
      </c>
      <c r="BV126" s="443" t="n">
        <f aca="false">Planilha!Q126</f>
        <v>0</v>
      </c>
      <c r="BW126" s="443" t="n">
        <f aca="false">Planilha!R126</f>
        <v>0</v>
      </c>
      <c r="BX126" s="443" t="n">
        <f aca="false">Planilha!S126</f>
        <v>0</v>
      </c>
      <c r="BY126" s="443" t="n">
        <f aca="false">Planilha!T126</f>
        <v>0</v>
      </c>
      <c r="BZ126" s="443" t="n">
        <f aca="false">Planilha!U126</f>
        <v>0</v>
      </c>
      <c r="CA126" s="443" t="n">
        <f aca="false">Planilha!V126</f>
        <v>0</v>
      </c>
      <c r="CB126" s="443" t="n">
        <f aca="false">Planilha!W126</f>
        <v>0</v>
      </c>
      <c r="CC126" s="443" t="n">
        <f aca="false">Planilha!X126</f>
        <v>0</v>
      </c>
      <c r="CD126" s="443" t="n">
        <f aca="false">Planilha!Y126</f>
        <v>0</v>
      </c>
      <c r="CE126" s="443" t="n">
        <f aca="false">Planilha!Z126</f>
        <v>0</v>
      </c>
      <c r="CF126" s="443" t="n">
        <f aca="false">Planilha!AA126</f>
        <v>0</v>
      </c>
      <c r="CG126" s="443" t="n">
        <f aca="false">Planilha!AB126</f>
        <v>0</v>
      </c>
      <c r="CH126" s="443" t="n">
        <f aca="false">Planilha!AC126</f>
        <v>0</v>
      </c>
      <c r="CI126" s="443" t="n">
        <f aca="false">Planilha!AD126</f>
        <v>0</v>
      </c>
      <c r="CJ126" s="443" t="n">
        <f aca="false">Planilha!AE126</f>
        <v>0</v>
      </c>
      <c r="CK126" s="443" t="n">
        <f aca="false">Planilha!AF126</f>
        <v>0</v>
      </c>
      <c r="CL126" s="443" t="n">
        <f aca="false">Planilha!AG126</f>
        <v>0</v>
      </c>
      <c r="CM126" s="443" t="n">
        <f aca="false">Planilha!AH126</f>
        <v>0</v>
      </c>
      <c r="CN126" s="443" t="n">
        <f aca="false">Planilha!AI126</f>
        <v>0</v>
      </c>
      <c r="CO126" s="443" t="n">
        <f aca="false">Planilha!AJ126</f>
        <v>0</v>
      </c>
      <c r="CP126" s="443" t="n">
        <f aca="false">Planilha!AK126</f>
        <v>0</v>
      </c>
      <c r="CQ126" s="443" t="n">
        <f aca="false">Planilha!AL126</f>
        <v>0</v>
      </c>
      <c r="CR126" s="443" t="n">
        <f aca="false">SUM(BT126:CQ126)</f>
        <v>0</v>
      </c>
      <c r="CS126" s="444" t="n">
        <f aca="false">Planilha!H126</f>
        <v>46.24</v>
      </c>
      <c r="CT126" s="444" t="n">
        <f aca="false">Planilha!AP126</f>
        <v>0</v>
      </c>
      <c r="CU126" s="444" t="n">
        <f aca="false">Planilha!AQ126</f>
        <v>0</v>
      </c>
      <c r="CV126" s="444" t="n">
        <f aca="false">Planilha!AR126</f>
        <v>0</v>
      </c>
      <c r="CW126" s="444" t="n">
        <f aca="false">Planilha!AS126</f>
        <v>0</v>
      </c>
      <c r="CX126" s="444" t="n">
        <f aca="false">Planilha!AT126</f>
        <v>0</v>
      </c>
      <c r="CY126" s="444" t="n">
        <f aca="false">Planilha!AU126</f>
        <v>0</v>
      </c>
      <c r="CZ126" s="444" t="n">
        <f aca="false">Planilha!AV126</f>
        <v>0</v>
      </c>
      <c r="DA126" s="444" t="n">
        <f aca="false">Planilha!AW126</f>
        <v>0</v>
      </c>
      <c r="DB126" s="444" t="n">
        <f aca="false">Planilha!AX126</f>
        <v>0</v>
      </c>
      <c r="DC126" s="444" t="n">
        <f aca="false">Planilha!AY126</f>
        <v>0</v>
      </c>
      <c r="DD126" s="444" t="n">
        <f aca="false">Planilha!AZ126</f>
        <v>0</v>
      </c>
      <c r="DE126" s="444" t="n">
        <f aca="false">Planilha!BA126</f>
        <v>0</v>
      </c>
      <c r="DF126" s="444" t="n">
        <f aca="false">Planilha!BB126</f>
        <v>0</v>
      </c>
      <c r="DG126" s="444" t="n">
        <f aca="false">Planilha!BC126</f>
        <v>0</v>
      </c>
      <c r="DH126" s="444" t="n">
        <f aca="false">Planilha!BD126</f>
        <v>0</v>
      </c>
      <c r="DI126" s="444" t="n">
        <f aca="false">Planilha!BE126</f>
        <v>0</v>
      </c>
      <c r="DJ126" s="444" t="n">
        <f aca="false">Planilha!BF126</f>
        <v>0</v>
      </c>
      <c r="DK126" s="444" t="n">
        <f aca="false">Planilha!BG126</f>
        <v>0</v>
      </c>
      <c r="DL126" s="444" t="n">
        <f aca="false">Planilha!BH126</f>
        <v>0</v>
      </c>
      <c r="DM126" s="444" t="n">
        <f aca="false">Planilha!BI126</f>
        <v>0</v>
      </c>
      <c r="DN126" s="444" t="n">
        <f aca="false">Planilha!BJ126</f>
        <v>0</v>
      </c>
      <c r="DO126" s="444" t="n">
        <f aca="false">Planilha!BK126</f>
        <v>0</v>
      </c>
      <c r="DP126" s="444" t="n">
        <f aca="false">Planilha!BL126</f>
        <v>0</v>
      </c>
      <c r="DQ126" s="444" t="n">
        <f aca="false">Planilha!BM126</f>
        <v>0</v>
      </c>
      <c r="DR126" s="492"/>
      <c r="DS126" s="492"/>
      <c r="DT126" s="492"/>
      <c r="DU126" s="492"/>
      <c r="DV126" s="492"/>
      <c r="DW126" s="492"/>
      <c r="DX126" s="492"/>
      <c r="DY126" s="492"/>
      <c r="DZ126" s="492"/>
      <c r="EA126" s="492"/>
      <c r="EB126" s="492"/>
      <c r="EC126" s="492"/>
      <c r="ED126" s="492"/>
      <c r="EE126" s="492"/>
      <c r="EF126" s="492"/>
      <c r="EG126" s="492"/>
      <c r="EH126" s="492"/>
      <c r="EI126" s="492"/>
      <c r="EJ126" s="492"/>
      <c r="EK126" s="492"/>
      <c r="EL126" s="492"/>
      <c r="EM126" s="492"/>
      <c r="EN126" s="492"/>
      <c r="EO126" s="492"/>
      <c r="EP126" s="413"/>
      <c r="EQ126" s="414"/>
      <c r="ER126" s="472" t="str">
        <f aca="false">Planilha!C126</f>
        <v>4.11.5</v>
      </c>
      <c r="ES126" s="455" t="str">
        <f aca="false">Planilha!D126</f>
        <v>Barra rosqueada 3/8". Ref.: MG 2514-5 GE da Mega.</v>
      </c>
      <c r="ET126" s="472" t="str">
        <f aca="false">Planilha!E126</f>
        <v>M</v>
      </c>
      <c r="EU126" s="473" t="n">
        <f aca="false">Planilha!F126</f>
        <v>4</v>
      </c>
      <c r="EV126" s="468" t="n">
        <v>0</v>
      </c>
      <c r="EW126" s="465" t="n">
        <f aca="false">EV126*EU126</f>
        <v>0</v>
      </c>
      <c r="EX126" s="469" t="n">
        <f aca="false">G126</f>
        <v>11.56</v>
      </c>
      <c r="EY126" s="465" t="n">
        <f aca="false">Planilha!H126</f>
        <v>46.24</v>
      </c>
      <c r="EZ126" s="468" t="n">
        <f aca="false">EX126-EV126</f>
        <v>11.56</v>
      </c>
      <c r="FA126" s="470" t="e">
        <f aca="false">IF(EZ126=0,0,EZ126/EV126)</f>
        <v>#DIV/0!</v>
      </c>
    </row>
    <row r="127" s="421" customFormat="true" ht="25.5" hidden="false" customHeight="false" outlineLevel="0" collapsed="false">
      <c r="A127" s="495" t="s">
        <v>245</v>
      </c>
      <c r="B127" s="496" t="s">
        <v>461</v>
      </c>
      <c r="C127" s="497" t="s">
        <v>462</v>
      </c>
      <c r="D127" s="533" t="s">
        <v>463</v>
      </c>
      <c r="E127" s="534" t="s">
        <v>13</v>
      </c>
      <c r="F127" s="511" t="n">
        <v>5</v>
      </c>
      <c r="G127" s="471" t="n">
        <v>12.99</v>
      </c>
      <c r="H127" s="549" t="n">
        <f aca="false">+F127*G127</f>
        <v>64.95</v>
      </c>
      <c r="I127" s="459"/>
      <c r="K127" s="472" t="str">
        <f aca="false">Planilha!C127</f>
        <v>4.11.6</v>
      </c>
      <c r="L127" s="455" t="str">
        <f aca="false">Planilha!D127</f>
        <v>Caixa para tomadas elétricas. Ref.: MG 2563E-B da Mega.</v>
      </c>
      <c r="M127" s="472" t="str">
        <f aca="false">Planilha!E127</f>
        <v>UN</v>
      </c>
      <c r="N127" s="473" t="n">
        <f aca="false">Planilha!F127</f>
        <v>5</v>
      </c>
      <c r="O127" s="462"/>
      <c r="P127" s="462"/>
      <c r="Q127" s="462"/>
      <c r="R127" s="462"/>
      <c r="S127" s="462"/>
      <c r="T127" s="462"/>
      <c r="U127" s="462"/>
      <c r="V127" s="462"/>
      <c r="W127" s="462"/>
      <c r="X127" s="462"/>
      <c r="Y127" s="462"/>
      <c r="Z127" s="462"/>
      <c r="AA127" s="462"/>
      <c r="AB127" s="462"/>
      <c r="AC127" s="462"/>
      <c r="AD127" s="462"/>
      <c r="AE127" s="462"/>
      <c r="AF127" s="462"/>
      <c r="AG127" s="462"/>
      <c r="AH127" s="462"/>
      <c r="AI127" s="462"/>
      <c r="AJ127" s="462"/>
      <c r="AK127" s="462"/>
      <c r="AL127" s="462"/>
      <c r="AM127" s="463" t="n">
        <f aca="false">SUM(O127:AL127)</f>
        <v>0</v>
      </c>
      <c r="AN127" s="464" t="n">
        <f aca="false">IF(F127=0,0,((F127/F127)-AM127))</f>
        <v>1</v>
      </c>
      <c r="AO127" s="465" t="n">
        <f aca="false">Planilha!H127</f>
        <v>64.95</v>
      </c>
      <c r="AP127" s="474" t="n">
        <f aca="false">O127*AO127</f>
        <v>0</v>
      </c>
      <c r="AQ127" s="474" t="n">
        <f aca="false">P127*$AO127</f>
        <v>0</v>
      </c>
      <c r="AR127" s="474" t="n">
        <f aca="false">Q127*$AO127</f>
        <v>0</v>
      </c>
      <c r="AS127" s="474" t="n">
        <f aca="false">R127*$AO127</f>
        <v>0</v>
      </c>
      <c r="AT127" s="474" t="n">
        <f aca="false">S127*$AO127</f>
        <v>0</v>
      </c>
      <c r="AU127" s="474" t="n">
        <f aca="false">T127*$AO127</f>
        <v>0</v>
      </c>
      <c r="AV127" s="474" t="n">
        <f aca="false">U127*$AO127</f>
        <v>0</v>
      </c>
      <c r="AW127" s="474" t="n">
        <f aca="false">V127*$AO127</f>
        <v>0</v>
      </c>
      <c r="AX127" s="465" t="n">
        <f aca="false">W127*$AO127</f>
        <v>0</v>
      </c>
      <c r="AY127" s="474" t="n">
        <f aca="false">X127*$AO127</f>
        <v>0</v>
      </c>
      <c r="AZ127" s="474" t="n">
        <f aca="false">Y127*$AO127</f>
        <v>0</v>
      </c>
      <c r="BA127" s="474" t="n">
        <f aca="false">Z127*$AO127</f>
        <v>0</v>
      </c>
      <c r="BB127" s="474" t="n">
        <f aca="false">AA127*$AO127</f>
        <v>0</v>
      </c>
      <c r="BC127" s="474" t="n">
        <f aca="false">AB127*$AO127</f>
        <v>0</v>
      </c>
      <c r="BD127" s="474" t="n">
        <f aca="false">AC127*$AO127</f>
        <v>0</v>
      </c>
      <c r="BE127" s="474" t="n">
        <f aca="false">AD127*$AO127</f>
        <v>0</v>
      </c>
      <c r="BF127" s="474" t="n">
        <f aca="false">AE127*$AO127</f>
        <v>0</v>
      </c>
      <c r="BG127" s="474" t="n">
        <f aca="false">AF127*$AO127</f>
        <v>0</v>
      </c>
      <c r="BH127" s="474" t="n">
        <f aca="false">AG127*$AO127</f>
        <v>0</v>
      </c>
      <c r="BI127" s="474" t="n">
        <f aca="false">AH127*$AO127</f>
        <v>0</v>
      </c>
      <c r="BJ127" s="474" t="n">
        <f aca="false">AI127*$AO127</f>
        <v>0</v>
      </c>
      <c r="BK127" s="474" t="n">
        <f aca="false">AJ127*$AO127</f>
        <v>0</v>
      </c>
      <c r="BL127" s="474" t="n">
        <f aca="false">AK127*$AO127</f>
        <v>0</v>
      </c>
      <c r="BM127" s="474" t="n">
        <f aca="false">AL127*$AO127</f>
        <v>0</v>
      </c>
      <c r="BN127" s="475" t="n">
        <f aca="false">SUM(AP127:BM127)</f>
        <v>0</v>
      </c>
      <c r="BP127" s="467" t="str">
        <f aca="false">Planilha!C127</f>
        <v>4.11.6</v>
      </c>
      <c r="BQ127" s="538" t="str">
        <f aca="false">Planilha!D127</f>
        <v>Caixa para tomadas elétricas. Ref.: MG 2563E-B da Mega.</v>
      </c>
      <c r="BR127" s="441" t="str">
        <f aca="false">Planilha!E127</f>
        <v>UN</v>
      </c>
      <c r="BS127" s="442" t="n">
        <f aca="false">Planilha!N127</f>
        <v>5</v>
      </c>
      <c r="BT127" s="443" t="n">
        <f aca="false">Planilha!O127</f>
        <v>0</v>
      </c>
      <c r="BU127" s="443" t="n">
        <f aca="false">Planilha!P127</f>
        <v>0</v>
      </c>
      <c r="BV127" s="443" t="n">
        <f aca="false">Planilha!Q127</f>
        <v>0</v>
      </c>
      <c r="BW127" s="443" t="n">
        <f aca="false">Planilha!R127</f>
        <v>0</v>
      </c>
      <c r="BX127" s="443" t="n">
        <f aca="false">Planilha!S127</f>
        <v>0</v>
      </c>
      <c r="BY127" s="443" t="n">
        <f aca="false">Planilha!T127</f>
        <v>0</v>
      </c>
      <c r="BZ127" s="443" t="n">
        <f aca="false">Planilha!U127</f>
        <v>0</v>
      </c>
      <c r="CA127" s="443" t="n">
        <f aca="false">Planilha!V127</f>
        <v>0</v>
      </c>
      <c r="CB127" s="443" t="n">
        <f aca="false">Planilha!W127</f>
        <v>0</v>
      </c>
      <c r="CC127" s="443" t="n">
        <f aca="false">Planilha!X127</f>
        <v>0</v>
      </c>
      <c r="CD127" s="443" t="n">
        <f aca="false">Planilha!Y127</f>
        <v>0</v>
      </c>
      <c r="CE127" s="443" t="n">
        <f aca="false">Planilha!Z127</f>
        <v>0</v>
      </c>
      <c r="CF127" s="443" t="n">
        <f aca="false">Planilha!AA127</f>
        <v>0</v>
      </c>
      <c r="CG127" s="443" t="n">
        <f aca="false">Planilha!AB127</f>
        <v>0</v>
      </c>
      <c r="CH127" s="443" t="n">
        <f aca="false">Planilha!AC127</f>
        <v>0</v>
      </c>
      <c r="CI127" s="443" t="n">
        <f aca="false">Planilha!AD127</f>
        <v>0</v>
      </c>
      <c r="CJ127" s="443" t="n">
        <f aca="false">Planilha!AE127</f>
        <v>0</v>
      </c>
      <c r="CK127" s="443" t="n">
        <f aca="false">Planilha!AF127</f>
        <v>0</v>
      </c>
      <c r="CL127" s="443" t="n">
        <f aca="false">Planilha!AG127</f>
        <v>0</v>
      </c>
      <c r="CM127" s="443" t="n">
        <f aca="false">Planilha!AH127</f>
        <v>0</v>
      </c>
      <c r="CN127" s="443" t="n">
        <f aca="false">Planilha!AI127</f>
        <v>0</v>
      </c>
      <c r="CO127" s="443" t="n">
        <f aca="false">Planilha!AJ127</f>
        <v>0</v>
      </c>
      <c r="CP127" s="443" t="n">
        <f aca="false">Planilha!AK127</f>
        <v>0</v>
      </c>
      <c r="CQ127" s="443" t="n">
        <f aca="false">Planilha!AL127</f>
        <v>0</v>
      </c>
      <c r="CR127" s="443" t="n">
        <f aca="false">SUM(BT127:CQ127)</f>
        <v>0</v>
      </c>
      <c r="CS127" s="444" t="n">
        <f aca="false">Planilha!H127</f>
        <v>64.95</v>
      </c>
      <c r="CT127" s="444" t="n">
        <f aca="false">Planilha!AP127</f>
        <v>0</v>
      </c>
      <c r="CU127" s="444" t="n">
        <f aca="false">Planilha!AQ127</f>
        <v>0</v>
      </c>
      <c r="CV127" s="444" t="n">
        <f aca="false">Planilha!AR127</f>
        <v>0</v>
      </c>
      <c r="CW127" s="444" t="n">
        <f aca="false">Planilha!AS127</f>
        <v>0</v>
      </c>
      <c r="CX127" s="444" t="n">
        <f aca="false">Planilha!AT127</f>
        <v>0</v>
      </c>
      <c r="CY127" s="444" t="n">
        <f aca="false">Planilha!AU127</f>
        <v>0</v>
      </c>
      <c r="CZ127" s="444" t="n">
        <f aca="false">Planilha!AV127</f>
        <v>0</v>
      </c>
      <c r="DA127" s="444" t="n">
        <f aca="false">Planilha!AW127</f>
        <v>0</v>
      </c>
      <c r="DB127" s="444" t="n">
        <f aca="false">Planilha!AX127</f>
        <v>0</v>
      </c>
      <c r="DC127" s="444" t="n">
        <f aca="false">Planilha!AY127</f>
        <v>0</v>
      </c>
      <c r="DD127" s="444" t="n">
        <f aca="false">Planilha!AZ127</f>
        <v>0</v>
      </c>
      <c r="DE127" s="444" t="n">
        <f aca="false">Planilha!BA127</f>
        <v>0</v>
      </c>
      <c r="DF127" s="444" t="n">
        <f aca="false">Planilha!BB127</f>
        <v>0</v>
      </c>
      <c r="DG127" s="444" t="n">
        <f aca="false">Planilha!BC127</f>
        <v>0</v>
      </c>
      <c r="DH127" s="444" t="n">
        <f aca="false">Planilha!BD127</f>
        <v>0</v>
      </c>
      <c r="DI127" s="444" t="n">
        <f aca="false">Planilha!BE127</f>
        <v>0</v>
      </c>
      <c r="DJ127" s="444" t="n">
        <f aca="false">Planilha!BF127</f>
        <v>0</v>
      </c>
      <c r="DK127" s="444" t="n">
        <f aca="false">Planilha!BG127</f>
        <v>0</v>
      </c>
      <c r="DL127" s="444" t="n">
        <f aca="false">Planilha!BH127</f>
        <v>0</v>
      </c>
      <c r="DM127" s="444" t="n">
        <f aca="false">Planilha!BI127</f>
        <v>0</v>
      </c>
      <c r="DN127" s="444" t="n">
        <f aca="false">Planilha!BJ127</f>
        <v>0</v>
      </c>
      <c r="DO127" s="444" t="n">
        <f aca="false">Planilha!BK127</f>
        <v>0</v>
      </c>
      <c r="DP127" s="444" t="n">
        <f aca="false">Planilha!BL127</f>
        <v>0</v>
      </c>
      <c r="DQ127" s="444" t="n">
        <f aca="false">Planilha!BM127</f>
        <v>0</v>
      </c>
      <c r="DR127" s="492"/>
      <c r="DS127" s="492"/>
      <c r="DT127" s="492"/>
      <c r="DU127" s="492"/>
      <c r="DV127" s="492"/>
      <c r="DW127" s="492"/>
      <c r="DX127" s="492"/>
      <c r="DY127" s="492"/>
      <c r="DZ127" s="492"/>
      <c r="EA127" s="492"/>
      <c r="EB127" s="492"/>
      <c r="EC127" s="492"/>
      <c r="ED127" s="492"/>
      <c r="EE127" s="492"/>
      <c r="EF127" s="492"/>
      <c r="EG127" s="492"/>
      <c r="EH127" s="492"/>
      <c r="EI127" s="492"/>
      <c r="EJ127" s="492"/>
      <c r="EK127" s="492"/>
      <c r="EL127" s="492"/>
      <c r="EM127" s="492"/>
      <c r="EN127" s="492"/>
      <c r="EO127" s="492"/>
      <c r="EP127" s="413"/>
      <c r="EQ127" s="414"/>
      <c r="ER127" s="472" t="str">
        <f aca="false">Planilha!C127</f>
        <v>4.11.6</v>
      </c>
      <c r="ES127" s="455" t="str">
        <f aca="false">Planilha!D127</f>
        <v>Caixa para tomadas elétricas. Ref.: MG 2563E-B da Mega.</v>
      </c>
      <c r="ET127" s="472" t="str">
        <f aca="false">Planilha!E127</f>
        <v>UN</v>
      </c>
      <c r="EU127" s="473" t="n">
        <f aca="false">Planilha!F127</f>
        <v>5</v>
      </c>
      <c r="EV127" s="468" t="n">
        <v>0</v>
      </c>
      <c r="EW127" s="465" t="n">
        <f aca="false">EV127*EU127</f>
        <v>0</v>
      </c>
      <c r="EX127" s="469" t="n">
        <f aca="false">G127</f>
        <v>12.99</v>
      </c>
      <c r="EY127" s="465" t="n">
        <f aca="false">Planilha!H127</f>
        <v>64.95</v>
      </c>
      <c r="EZ127" s="468" t="n">
        <f aca="false">EX127-EV127</f>
        <v>12.99</v>
      </c>
      <c r="FA127" s="470" t="e">
        <f aca="false">IF(EZ127=0,0,EZ127/EV127)</f>
        <v>#DIV/0!</v>
      </c>
    </row>
    <row r="128" s="421" customFormat="true" ht="25.5" hidden="false" customHeight="false" outlineLevel="0" collapsed="false">
      <c r="A128" s="495" t="s">
        <v>210</v>
      </c>
      <c r="B128" s="496" t="n">
        <v>91990</v>
      </c>
      <c r="C128" s="497" t="s">
        <v>464</v>
      </c>
      <c r="D128" s="533" t="s">
        <v>465</v>
      </c>
      <c r="E128" s="510" t="s">
        <v>13</v>
      </c>
      <c r="F128" s="511" t="n">
        <v>5</v>
      </c>
      <c r="G128" s="471" t="n">
        <v>34.69</v>
      </c>
      <c r="H128" s="549" t="n">
        <f aca="false">+F128*G128</f>
        <v>173.45</v>
      </c>
      <c r="I128" s="459"/>
      <c r="K128" s="460" t="str">
        <f aca="false">Planilha!C128</f>
        <v>4.11.7</v>
      </c>
      <c r="L128" s="461" t="str">
        <f aca="false">Planilha!D128</f>
        <v>Tomada elétrica 2P+T, 10A padrão NBR 14135. Ref.: M1211 da MEGA.</v>
      </c>
      <c r="M128" s="460" t="str">
        <f aca="false">Planilha!E128</f>
        <v>UN</v>
      </c>
      <c r="N128" s="457" t="n">
        <f aca="false">Planilha!F128</f>
        <v>5</v>
      </c>
      <c r="O128" s="462"/>
      <c r="P128" s="462"/>
      <c r="Q128" s="462"/>
      <c r="R128" s="462"/>
      <c r="S128" s="462"/>
      <c r="T128" s="462"/>
      <c r="U128" s="462"/>
      <c r="V128" s="462"/>
      <c r="W128" s="462"/>
      <c r="X128" s="462"/>
      <c r="Y128" s="462"/>
      <c r="Z128" s="462"/>
      <c r="AA128" s="462"/>
      <c r="AB128" s="462"/>
      <c r="AC128" s="462"/>
      <c r="AD128" s="462"/>
      <c r="AE128" s="462"/>
      <c r="AF128" s="462"/>
      <c r="AG128" s="462"/>
      <c r="AH128" s="462"/>
      <c r="AI128" s="462"/>
      <c r="AJ128" s="462"/>
      <c r="AK128" s="462"/>
      <c r="AL128" s="462"/>
      <c r="AM128" s="463" t="n">
        <f aca="false">SUM(O128:AL128)</f>
        <v>0</v>
      </c>
      <c r="AN128" s="464" t="n">
        <f aca="false">IF(F128=0,0,((F128/F128)-AM128))</f>
        <v>1</v>
      </c>
      <c r="AO128" s="465" t="n">
        <f aca="false">Planilha!H128</f>
        <v>173.45</v>
      </c>
      <c r="AP128" s="465" t="n">
        <f aca="false">O128*AO128</f>
        <v>0</v>
      </c>
      <c r="AQ128" s="465" t="n">
        <f aca="false">P128*$AO128</f>
        <v>0</v>
      </c>
      <c r="AR128" s="465" t="n">
        <f aca="false">Q128*$AO128</f>
        <v>0</v>
      </c>
      <c r="AS128" s="465" t="n">
        <f aca="false">R128*$AO128</f>
        <v>0</v>
      </c>
      <c r="AT128" s="465" t="n">
        <f aca="false">S128*$AO128</f>
        <v>0</v>
      </c>
      <c r="AU128" s="465" t="n">
        <f aca="false">T128*$AO128</f>
        <v>0</v>
      </c>
      <c r="AV128" s="465" t="n">
        <f aca="false">U128*$AO128</f>
        <v>0</v>
      </c>
      <c r="AW128" s="465" t="n">
        <f aca="false">V128*$AO128</f>
        <v>0</v>
      </c>
      <c r="AX128" s="465" t="n">
        <f aca="false">W128*$AO128</f>
        <v>0</v>
      </c>
      <c r="AY128" s="465" t="n">
        <f aca="false">X128*$AO128</f>
        <v>0</v>
      </c>
      <c r="AZ128" s="465" t="n">
        <f aca="false">Y128*$AO128</f>
        <v>0</v>
      </c>
      <c r="BA128" s="465" t="n">
        <f aca="false">Z128*$AO128</f>
        <v>0</v>
      </c>
      <c r="BB128" s="465" t="n">
        <f aca="false">AA128*$AO128</f>
        <v>0</v>
      </c>
      <c r="BC128" s="465" t="n">
        <f aca="false">AB128*$AO128</f>
        <v>0</v>
      </c>
      <c r="BD128" s="465" t="n">
        <f aca="false">AC128*$AO128</f>
        <v>0</v>
      </c>
      <c r="BE128" s="465" t="n">
        <f aca="false">AD128*$AO128</f>
        <v>0</v>
      </c>
      <c r="BF128" s="465" t="n">
        <f aca="false">AE128*$AO128</f>
        <v>0</v>
      </c>
      <c r="BG128" s="465" t="n">
        <f aca="false">AF128*$AO128</f>
        <v>0</v>
      </c>
      <c r="BH128" s="465" t="n">
        <f aca="false">AG128*$AO128</f>
        <v>0</v>
      </c>
      <c r="BI128" s="465" t="n">
        <f aca="false">AH128*$AO128</f>
        <v>0</v>
      </c>
      <c r="BJ128" s="465" t="n">
        <f aca="false">AI128*$AO128</f>
        <v>0</v>
      </c>
      <c r="BK128" s="465" t="n">
        <f aca="false">AJ128*$AO128</f>
        <v>0</v>
      </c>
      <c r="BL128" s="465" t="n">
        <f aca="false">AK128*$AO128</f>
        <v>0</v>
      </c>
      <c r="BM128" s="465" t="n">
        <f aca="false">AL128*$AO128</f>
        <v>0</v>
      </c>
      <c r="BN128" s="466" t="n">
        <f aca="false">SUM(AP128:BM128)</f>
        <v>0</v>
      </c>
      <c r="BP128" s="467" t="str">
        <f aca="false">Planilha!C128</f>
        <v>4.11.7</v>
      </c>
      <c r="BQ128" s="538" t="str">
        <f aca="false">Planilha!D128</f>
        <v>Tomada elétrica 2P+T, 10A padrão NBR 14135. Ref.: M1211 da MEGA.</v>
      </c>
      <c r="BR128" s="441" t="str">
        <f aca="false">Planilha!E128</f>
        <v>UN</v>
      </c>
      <c r="BS128" s="442" t="n">
        <f aca="false">Planilha!N128</f>
        <v>5</v>
      </c>
      <c r="BT128" s="443" t="n">
        <f aca="false">Planilha!O128</f>
        <v>0</v>
      </c>
      <c r="BU128" s="443" t="n">
        <f aca="false">Planilha!P128</f>
        <v>0</v>
      </c>
      <c r="BV128" s="443" t="n">
        <f aca="false">Planilha!Q128</f>
        <v>0</v>
      </c>
      <c r="BW128" s="443" t="n">
        <f aca="false">Planilha!R128</f>
        <v>0</v>
      </c>
      <c r="BX128" s="443" t="n">
        <f aca="false">Planilha!S128</f>
        <v>0</v>
      </c>
      <c r="BY128" s="443" t="n">
        <f aca="false">Planilha!T128</f>
        <v>0</v>
      </c>
      <c r="BZ128" s="443" t="n">
        <f aca="false">Planilha!U128</f>
        <v>0</v>
      </c>
      <c r="CA128" s="443" t="n">
        <f aca="false">Planilha!V128</f>
        <v>0</v>
      </c>
      <c r="CB128" s="443" t="n">
        <f aca="false">Planilha!W128</f>
        <v>0</v>
      </c>
      <c r="CC128" s="443" t="n">
        <f aca="false">Planilha!X128</f>
        <v>0</v>
      </c>
      <c r="CD128" s="443" t="n">
        <f aca="false">Planilha!Y128</f>
        <v>0</v>
      </c>
      <c r="CE128" s="443" t="n">
        <f aca="false">Planilha!Z128</f>
        <v>0</v>
      </c>
      <c r="CF128" s="443" t="n">
        <f aca="false">Planilha!AA128</f>
        <v>0</v>
      </c>
      <c r="CG128" s="443" t="n">
        <f aca="false">Planilha!AB128</f>
        <v>0</v>
      </c>
      <c r="CH128" s="443" t="n">
        <f aca="false">Planilha!AC128</f>
        <v>0</v>
      </c>
      <c r="CI128" s="443" t="n">
        <f aca="false">Planilha!AD128</f>
        <v>0</v>
      </c>
      <c r="CJ128" s="443" t="n">
        <f aca="false">Planilha!AE128</f>
        <v>0</v>
      </c>
      <c r="CK128" s="443" t="n">
        <f aca="false">Planilha!AF128</f>
        <v>0</v>
      </c>
      <c r="CL128" s="443" t="n">
        <f aca="false">Planilha!AG128</f>
        <v>0</v>
      </c>
      <c r="CM128" s="443" t="n">
        <f aca="false">Planilha!AH128</f>
        <v>0</v>
      </c>
      <c r="CN128" s="443" t="n">
        <f aca="false">Planilha!AI128</f>
        <v>0</v>
      </c>
      <c r="CO128" s="443" t="n">
        <f aca="false">Planilha!AJ128</f>
        <v>0</v>
      </c>
      <c r="CP128" s="443" t="n">
        <f aca="false">Planilha!AK128</f>
        <v>0</v>
      </c>
      <c r="CQ128" s="443" t="n">
        <f aca="false">Planilha!AL128</f>
        <v>0</v>
      </c>
      <c r="CR128" s="443" t="n">
        <f aca="false">SUM(BT128:CQ128)</f>
        <v>0</v>
      </c>
      <c r="CS128" s="444" t="n">
        <f aca="false">Planilha!H128</f>
        <v>173.45</v>
      </c>
      <c r="CT128" s="444" t="n">
        <f aca="false">Planilha!AP128</f>
        <v>0</v>
      </c>
      <c r="CU128" s="444" t="n">
        <f aca="false">Planilha!AQ128</f>
        <v>0</v>
      </c>
      <c r="CV128" s="444" t="n">
        <f aca="false">Planilha!AR128</f>
        <v>0</v>
      </c>
      <c r="CW128" s="444" t="n">
        <f aca="false">Planilha!AS128</f>
        <v>0</v>
      </c>
      <c r="CX128" s="444" t="n">
        <f aca="false">Planilha!AT128</f>
        <v>0</v>
      </c>
      <c r="CY128" s="444" t="n">
        <f aca="false">Planilha!AU128</f>
        <v>0</v>
      </c>
      <c r="CZ128" s="444" t="n">
        <f aca="false">Planilha!AV128</f>
        <v>0</v>
      </c>
      <c r="DA128" s="444" t="n">
        <f aca="false">Planilha!AW128</f>
        <v>0</v>
      </c>
      <c r="DB128" s="444" t="n">
        <f aca="false">Planilha!AX128</f>
        <v>0</v>
      </c>
      <c r="DC128" s="444" t="n">
        <f aca="false">Planilha!AY128</f>
        <v>0</v>
      </c>
      <c r="DD128" s="444" t="n">
        <f aca="false">Planilha!AZ128</f>
        <v>0</v>
      </c>
      <c r="DE128" s="444" t="n">
        <f aca="false">Planilha!BA128</f>
        <v>0</v>
      </c>
      <c r="DF128" s="444" t="n">
        <f aca="false">Planilha!BB128</f>
        <v>0</v>
      </c>
      <c r="DG128" s="444" t="n">
        <f aca="false">Planilha!BC128</f>
        <v>0</v>
      </c>
      <c r="DH128" s="444" t="n">
        <f aca="false">Planilha!BD128</f>
        <v>0</v>
      </c>
      <c r="DI128" s="444" t="n">
        <f aca="false">Planilha!BE128</f>
        <v>0</v>
      </c>
      <c r="DJ128" s="444" t="n">
        <f aca="false">Planilha!BF128</f>
        <v>0</v>
      </c>
      <c r="DK128" s="444" t="n">
        <f aca="false">Planilha!BG128</f>
        <v>0</v>
      </c>
      <c r="DL128" s="444" t="n">
        <f aca="false">Planilha!BH128</f>
        <v>0</v>
      </c>
      <c r="DM128" s="444" t="n">
        <f aca="false">Planilha!BI128</f>
        <v>0</v>
      </c>
      <c r="DN128" s="444" t="n">
        <f aca="false">Planilha!BJ128</f>
        <v>0</v>
      </c>
      <c r="DO128" s="444" t="n">
        <f aca="false">Planilha!BK128</f>
        <v>0</v>
      </c>
      <c r="DP128" s="444" t="n">
        <f aca="false">Planilha!BL128</f>
        <v>0</v>
      </c>
      <c r="DQ128" s="444" t="n">
        <f aca="false">Planilha!BM128</f>
        <v>0</v>
      </c>
      <c r="DR128" s="492"/>
      <c r="DS128" s="492"/>
      <c r="DT128" s="492"/>
      <c r="DU128" s="492"/>
      <c r="DV128" s="492"/>
      <c r="DW128" s="492"/>
      <c r="DX128" s="492"/>
      <c r="DY128" s="492"/>
      <c r="DZ128" s="492"/>
      <c r="EA128" s="492"/>
      <c r="EB128" s="492"/>
      <c r="EC128" s="492"/>
      <c r="ED128" s="492"/>
      <c r="EE128" s="492"/>
      <c r="EF128" s="492"/>
      <c r="EG128" s="492"/>
      <c r="EH128" s="492"/>
      <c r="EI128" s="492"/>
      <c r="EJ128" s="492"/>
      <c r="EK128" s="492"/>
      <c r="EL128" s="492"/>
      <c r="EM128" s="492"/>
      <c r="EN128" s="492"/>
      <c r="EO128" s="492"/>
      <c r="EP128" s="413"/>
      <c r="EQ128" s="414"/>
      <c r="ER128" s="460" t="str">
        <f aca="false">Planilha!C128</f>
        <v>4.11.7</v>
      </c>
      <c r="ES128" s="461" t="str">
        <f aca="false">Planilha!D128</f>
        <v>Tomada elétrica 2P+T, 10A padrão NBR 14135. Ref.: M1211 da MEGA.</v>
      </c>
      <c r="ET128" s="460" t="str">
        <f aca="false">Planilha!E128</f>
        <v>UN</v>
      </c>
      <c r="EU128" s="457" t="n">
        <f aca="false">Planilha!F128</f>
        <v>5</v>
      </c>
      <c r="EV128" s="468" t="n">
        <v>0</v>
      </c>
      <c r="EW128" s="465" t="n">
        <f aca="false">EV128*EU128</f>
        <v>0</v>
      </c>
      <c r="EX128" s="469" t="n">
        <f aca="false">G128</f>
        <v>34.69</v>
      </c>
      <c r="EY128" s="465" t="n">
        <f aca="false">Planilha!H128</f>
        <v>173.45</v>
      </c>
      <c r="EZ128" s="468" t="n">
        <f aca="false">EX128-EV128</f>
        <v>34.69</v>
      </c>
      <c r="FA128" s="470" t="e">
        <f aca="false">IF(EZ128=0,0,EZ128/EV128)</f>
        <v>#DIV/0!</v>
      </c>
    </row>
    <row r="129" s="421" customFormat="true" ht="38.25" hidden="false" customHeight="false" outlineLevel="0" collapsed="false">
      <c r="A129" s="495" t="s">
        <v>245</v>
      </c>
      <c r="B129" s="496" t="s">
        <v>466</v>
      </c>
      <c r="C129" s="497" t="s">
        <v>467</v>
      </c>
      <c r="D129" s="533" t="s">
        <v>468</v>
      </c>
      <c r="E129" s="510" t="s">
        <v>13</v>
      </c>
      <c r="F129" s="511" t="n">
        <v>9</v>
      </c>
      <c r="G129" s="471" t="n">
        <v>10.47</v>
      </c>
      <c r="H129" s="549" t="n">
        <f aca="false">+F129*G129</f>
        <v>94.23</v>
      </c>
      <c r="I129" s="459"/>
      <c r="K129" s="472" t="str">
        <f aca="false">Planilha!C129</f>
        <v>4.11.8</v>
      </c>
      <c r="L129" s="455" t="str">
        <f aca="false">Planilha!D129</f>
        <v>Plug macho saída axial 2P+T em linha 10A/250V, pinos cilíndricos até 8mm. REF.: PIAL.</v>
      </c>
      <c r="M129" s="472" t="str">
        <f aca="false">Planilha!E129</f>
        <v>UN</v>
      </c>
      <c r="N129" s="473" t="n">
        <f aca="false">Planilha!F129</f>
        <v>9</v>
      </c>
      <c r="O129" s="462"/>
      <c r="P129" s="462"/>
      <c r="Q129" s="462"/>
      <c r="R129" s="462"/>
      <c r="S129" s="462"/>
      <c r="T129" s="462"/>
      <c r="U129" s="462"/>
      <c r="V129" s="462"/>
      <c r="W129" s="462"/>
      <c r="X129" s="462"/>
      <c r="Y129" s="462"/>
      <c r="Z129" s="462"/>
      <c r="AA129" s="462"/>
      <c r="AB129" s="462"/>
      <c r="AC129" s="462"/>
      <c r="AD129" s="462"/>
      <c r="AE129" s="462"/>
      <c r="AF129" s="462"/>
      <c r="AG129" s="462"/>
      <c r="AH129" s="462"/>
      <c r="AI129" s="462"/>
      <c r="AJ129" s="462"/>
      <c r="AK129" s="462"/>
      <c r="AL129" s="462"/>
      <c r="AM129" s="463" t="n">
        <f aca="false">SUM(O129:AL129)</f>
        <v>0</v>
      </c>
      <c r="AN129" s="464" t="n">
        <f aca="false">IF(F129=0,0,((F129/F129)-AM129))</f>
        <v>1</v>
      </c>
      <c r="AO129" s="465" t="n">
        <f aca="false">Planilha!H129</f>
        <v>94.23</v>
      </c>
      <c r="AP129" s="474" t="n">
        <f aca="false">O129*AO129</f>
        <v>0</v>
      </c>
      <c r="AQ129" s="474" t="n">
        <f aca="false">P129*$AO129</f>
        <v>0</v>
      </c>
      <c r="AR129" s="474" t="n">
        <f aca="false">Q129*$AO129</f>
        <v>0</v>
      </c>
      <c r="AS129" s="474" t="n">
        <f aca="false">R129*$AO129</f>
        <v>0</v>
      </c>
      <c r="AT129" s="474" t="n">
        <f aca="false">S129*$AO129</f>
        <v>0</v>
      </c>
      <c r="AU129" s="474" t="n">
        <f aca="false">T129*$AO129</f>
        <v>0</v>
      </c>
      <c r="AV129" s="474" t="n">
        <f aca="false">U129*$AO129</f>
        <v>0</v>
      </c>
      <c r="AW129" s="474" t="n">
        <f aca="false">V129*$AO129</f>
        <v>0</v>
      </c>
      <c r="AX129" s="465" t="n">
        <f aca="false">W129*$AO129</f>
        <v>0</v>
      </c>
      <c r="AY129" s="474" t="n">
        <f aca="false">X129*$AO129</f>
        <v>0</v>
      </c>
      <c r="AZ129" s="474" t="n">
        <f aca="false">Y129*$AO129</f>
        <v>0</v>
      </c>
      <c r="BA129" s="474" t="n">
        <f aca="false">Z129*$AO129</f>
        <v>0</v>
      </c>
      <c r="BB129" s="474" t="n">
        <f aca="false">AA129*$AO129</f>
        <v>0</v>
      </c>
      <c r="BC129" s="474" t="n">
        <f aca="false">AB129*$AO129</f>
        <v>0</v>
      </c>
      <c r="BD129" s="474" t="n">
        <f aca="false">AC129*$AO129</f>
        <v>0</v>
      </c>
      <c r="BE129" s="474" t="n">
        <f aca="false">AD129*$AO129</f>
        <v>0</v>
      </c>
      <c r="BF129" s="474" t="n">
        <f aca="false">AE129*$AO129</f>
        <v>0</v>
      </c>
      <c r="BG129" s="474" t="n">
        <f aca="false">AF129*$AO129</f>
        <v>0</v>
      </c>
      <c r="BH129" s="474" t="n">
        <f aca="false">AG129*$AO129</f>
        <v>0</v>
      </c>
      <c r="BI129" s="474" t="n">
        <f aca="false">AH129*$AO129</f>
        <v>0</v>
      </c>
      <c r="BJ129" s="474" t="n">
        <f aca="false">AI129*$AO129</f>
        <v>0</v>
      </c>
      <c r="BK129" s="474" t="n">
        <f aca="false">AJ129*$AO129</f>
        <v>0</v>
      </c>
      <c r="BL129" s="474" t="n">
        <f aca="false">AK129*$AO129</f>
        <v>0</v>
      </c>
      <c r="BM129" s="474" t="n">
        <f aca="false">AL129*$AO129</f>
        <v>0</v>
      </c>
      <c r="BN129" s="475" t="n">
        <f aca="false">SUM(AP129:BM129)</f>
        <v>0</v>
      </c>
      <c r="BP129" s="467" t="str">
        <f aca="false">Planilha!C129</f>
        <v>4.11.8</v>
      </c>
      <c r="BQ129" s="538" t="str">
        <f aca="false">Planilha!D129</f>
        <v>Plug macho saída axial 2P+T em linha 10A/250V, pinos cilíndricos até 8mm. REF.: PIAL.</v>
      </c>
      <c r="BR129" s="441" t="str">
        <f aca="false">Planilha!E129</f>
        <v>UN</v>
      </c>
      <c r="BS129" s="442" t="n">
        <f aca="false">Planilha!N129</f>
        <v>9</v>
      </c>
      <c r="BT129" s="443" t="n">
        <f aca="false">Planilha!O129</f>
        <v>0</v>
      </c>
      <c r="BU129" s="443" t="n">
        <f aca="false">Planilha!P129</f>
        <v>0</v>
      </c>
      <c r="BV129" s="443" t="n">
        <f aca="false">Planilha!Q129</f>
        <v>0</v>
      </c>
      <c r="BW129" s="443" t="n">
        <f aca="false">Planilha!R129</f>
        <v>0</v>
      </c>
      <c r="BX129" s="443" t="n">
        <f aca="false">Planilha!S129</f>
        <v>0</v>
      </c>
      <c r="BY129" s="443" t="n">
        <f aca="false">Planilha!T129</f>
        <v>0</v>
      </c>
      <c r="BZ129" s="443" t="n">
        <f aca="false">Planilha!U129</f>
        <v>0</v>
      </c>
      <c r="CA129" s="443" t="n">
        <f aca="false">Planilha!V129</f>
        <v>0</v>
      </c>
      <c r="CB129" s="443" t="n">
        <f aca="false">Planilha!W129</f>
        <v>0</v>
      </c>
      <c r="CC129" s="443" t="n">
        <f aca="false">Planilha!X129</f>
        <v>0</v>
      </c>
      <c r="CD129" s="443" t="n">
        <f aca="false">Planilha!Y129</f>
        <v>0</v>
      </c>
      <c r="CE129" s="443" t="n">
        <f aca="false">Planilha!Z129</f>
        <v>0</v>
      </c>
      <c r="CF129" s="443" t="n">
        <f aca="false">Planilha!AA129</f>
        <v>0</v>
      </c>
      <c r="CG129" s="443" t="n">
        <f aca="false">Planilha!AB129</f>
        <v>0</v>
      </c>
      <c r="CH129" s="443" t="n">
        <f aca="false">Planilha!AC129</f>
        <v>0</v>
      </c>
      <c r="CI129" s="443" t="n">
        <f aca="false">Planilha!AD129</f>
        <v>0</v>
      </c>
      <c r="CJ129" s="443" t="n">
        <f aca="false">Planilha!AE129</f>
        <v>0</v>
      </c>
      <c r="CK129" s="443" t="n">
        <f aca="false">Planilha!AF129</f>
        <v>0</v>
      </c>
      <c r="CL129" s="443" t="n">
        <f aca="false">Planilha!AG129</f>
        <v>0</v>
      </c>
      <c r="CM129" s="443" t="n">
        <f aca="false">Planilha!AH129</f>
        <v>0</v>
      </c>
      <c r="CN129" s="443" t="n">
        <f aca="false">Planilha!AI129</f>
        <v>0</v>
      </c>
      <c r="CO129" s="443" t="n">
        <f aca="false">Planilha!AJ129</f>
        <v>0</v>
      </c>
      <c r="CP129" s="443" t="n">
        <f aca="false">Planilha!AK129</f>
        <v>0</v>
      </c>
      <c r="CQ129" s="443" t="n">
        <f aca="false">Planilha!AL129</f>
        <v>0</v>
      </c>
      <c r="CR129" s="443" t="n">
        <f aca="false">SUM(BT129:CQ129)</f>
        <v>0</v>
      </c>
      <c r="CS129" s="444" t="n">
        <f aca="false">Planilha!H129</f>
        <v>94.23</v>
      </c>
      <c r="CT129" s="444" t="n">
        <f aca="false">Planilha!AP129</f>
        <v>0</v>
      </c>
      <c r="CU129" s="444" t="n">
        <f aca="false">Planilha!AQ129</f>
        <v>0</v>
      </c>
      <c r="CV129" s="444" t="n">
        <f aca="false">Planilha!AR129</f>
        <v>0</v>
      </c>
      <c r="CW129" s="444" t="n">
        <f aca="false">Planilha!AS129</f>
        <v>0</v>
      </c>
      <c r="CX129" s="444" t="n">
        <f aca="false">Planilha!AT129</f>
        <v>0</v>
      </c>
      <c r="CY129" s="444" t="n">
        <f aca="false">Planilha!AU129</f>
        <v>0</v>
      </c>
      <c r="CZ129" s="444" t="n">
        <f aca="false">Planilha!AV129</f>
        <v>0</v>
      </c>
      <c r="DA129" s="444" t="n">
        <f aca="false">Planilha!AW129</f>
        <v>0</v>
      </c>
      <c r="DB129" s="444" t="n">
        <f aca="false">Planilha!AX129</f>
        <v>0</v>
      </c>
      <c r="DC129" s="444" t="n">
        <f aca="false">Planilha!AY129</f>
        <v>0</v>
      </c>
      <c r="DD129" s="444" t="n">
        <f aca="false">Planilha!AZ129</f>
        <v>0</v>
      </c>
      <c r="DE129" s="444" t="n">
        <f aca="false">Planilha!BA129</f>
        <v>0</v>
      </c>
      <c r="DF129" s="444" t="n">
        <f aca="false">Planilha!BB129</f>
        <v>0</v>
      </c>
      <c r="DG129" s="444" t="n">
        <f aca="false">Planilha!BC129</f>
        <v>0</v>
      </c>
      <c r="DH129" s="444" t="n">
        <f aca="false">Planilha!BD129</f>
        <v>0</v>
      </c>
      <c r="DI129" s="444" t="n">
        <f aca="false">Planilha!BE129</f>
        <v>0</v>
      </c>
      <c r="DJ129" s="444" t="n">
        <f aca="false">Planilha!BF129</f>
        <v>0</v>
      </c>
      <c r="DK129" s="444" t="n">
        <f aca="false">Planilha!BG129</f>
        <v>0</v>
      </c>
      <c r="DL129" s="444" t="n">
        <f aca="false">Planilha!BH129</f>
        <v>0</v>
      </c>
      <c r="DM129" s="444" t="n">
        <f aca="false">Planilha!BI129</f>
        <v>0</v>
      </c>
      <c r="DN129" s="444" t="n">
        <f aca="false">Planilha!BJ129</f>
        <v>0</v>
      </c>
      <c r="DO129" s="444" t="n">
        <f aca="false">Planilha!BK129</f>
        <v>0</v>
      </c>
      <c r="DP129" s="444" t="n">
        <f aca="false">Planilha!BL129</f>
        <v>0</v>
      </c>
      <c r="DQ129" s="444" t="n">
        <f aca="false">Planilha!BM129</f>
        <v>0</v>
      </c>
      <c r="DR129" s="492"/>
      <c r="DS129" s="492"/>
      <c r="DT129" s="492"/>
      <c r="DU129" s="492"/>
      <c r="DV129" s="492"/>
      <c r="DW129" s="492"/>
      <c r="DX129" s="492"/>
      <c r="DY129" s="492"/>
      <c r="DZ129" s="492"/>
      <c r="EA129" s="492"/>
      <c r="EB129" s="492"/>
      <c r="EC129" s="492"/>
      <c r="ED129" s="492"/>
      <c r="EE129" s="492"/>
      <c r="EF129" s="492"/>
      <c r="EG129" s="492"/>
      <c r="EH129" s="492"/>
      <c r="EI129" s="492"/>
      <c r="EJ129" s="492"/>
      <c r="EK129" s="492"/>
      <c r="EL129" s="492"/>
      <c r="EM129" s="492"/>
      <c r="EN129" s="492"/>
      <c r="EO129" s="492"/>
      <c r="EP129" s="413"/>
      <c r="EQ129" s="414"/>
      <c r="ER129" s="472" t="str">
        <f aca="false">Planilha!C129</f>
        <v>4.11.8</v>
      </c>
      <c r="ES129" s="455" t="str">
        <f aca="false">Planilha!D129</f>
        <v>Plug macho saída axial 2P+T em linha 10A/250V, pinos cilíndricos até 8mm. REF.: PIAL.</v>
      </c>
      <c r="ET129" s="472" t="str">
        <f aca="false">Planilha!E129</f>
        <v>UN</v>
      </c>
      <c r="EU129" s="473" t="n">
        <f aca="false">Planilha!F129</f>
        <v>9</v>
      </c>
      <c r="EV129" s="468" t="n">
        <v>0</v>
      </c>
      <c r="EW129" s="465" t="n">
        <f aca="false">EV129*EU129</f>
        <v>0</v>
      </c>
      <c r="EX129" s="469" t="n">
        <f aca="false">G129</f>
        <v>10.47</v>
      </c>
      <c r="EY129" s="465" t="n">
        <f aca="false">Planilha!H129</f>
        <v>94.23</v>
      </c>
      <c r="EZ129" s="468" t="n">
        <f aca="false">EX129-EV129</f>
        <v>10.47</v>
      </c>
      <c r="FA129" s="470" t="e">
        <f aca="false">IF(EZ129=0,0,EZ129/EV129)</f>
        <v>#DIV/0!</v>
      </c>
    </row>
    <row r="130" s="421" customFormat="true" ht="25.5" hidden="false" customHeight="false" outlineLevel="0" collapsed="false">
      <c r="A130" s="495" t="s">
        <v>245</v>
      </c>
      <c r="B130" s="496" t="s">
        <v>469</v>
      </c>
      <c r="C130" s="497" t="s">
        <v>470</v>
      </c>
      <c r="D130" s="533" t="s">
        <v>471</v>
      </c>
      <c r="E130" s="534" t="s">
        <v>472</v>
      </c>
      <c r="F130" s="511" t="n">
        <v>4</v>
      </c>
      <c r="G130" s="471" t="n">
        <v>27.73</v>
      </c>
      <c r="H130" s="549" t="n">
        <f aca="false">+F130*G130</f>
        <v>110.92</v>
      </c>
      <c r="I130" s="459"/>
      <c r="K130" s="472" t="str">
        <f aca="false">Planilha!C130</f>
        <v>4.11.9</v>
      </c>
      <c r="L130" s="455" t="str">
        <f aca="false">Planilha!D130</f>
        <v>Condulete top com espelho e tomada 2P+T 10A/ 250V. Ref. Tigre</v>
      </c>
      <c r="M130" s="472" t="str">
        <f aca="false">Planilha!E130</f>
        <v>CJ</v>
      </c>
      <c r="N130" s="473" t="n">
        <f aca="false">Planilha!F130</f>
        <v>4</v>
      </c>
      <c r="O130" s="462"/>
      <c r="P130" s="462"/>
      <c r="Q130" s="462"/>
      <c r="R130" s="462"/>
      <c r="S130" s="462"/>
      <c r="T130" s="462"/>
      <c r="U130" s="462"/>
      <c r="V130" s="462"/>
      <c r="W130" s="462"/>
      <c r="X130" s="462"/>
      <c r="Y130" s="462"/>
      <c r="Z130" s="462"/>
      <c r="AA130" s="462"/>
      <c r="AB130" s="462"/>
      <c r="AC130" s="462"/>
      <c r="AD130" s="462"/>
      <c r="AE130" s="462"/>
      <c r="AF130" s="462"/>
      <c r="AG130" s="462"/>
      <c r="AH130" s="462"/>
      <c r="AI130" s="462"/>
      <c r="AJ130" s="462"/>
      <c r="AK130" s="462"/>
      <c r="AL130" s="462"/>
      <c r="AM130" s="463" t="n">
        <f aca="false">SUM(O130:AL130)</f>
        <v>0</v>
      </c>
      <c r="AN130" s="464" t="n">
        <f aca="false">IF(F130=0,0,((F130/F130)-AM130))</f>
        <v>1</v>
      </c>
      <c r="AO130" s="465" t="n">
        <f aca="false">Planilha!H130</f>
        <v>110.92</v>
      </c>
      <c r="AP130" s="474" t="n">
        <f aca="false">O130*AO130</f>
        <v>0</v>
      </c>
      <c r="AQ130" s="474" t="n">
        <f aca="false">P130*$AO130</f>
        <v>0</v>
      </c>
      <c r="AR130" s="474" t="n">
        <f aca="false">Q130*$AO130</f>
        <v>0</v>
      </c>
      <c r="AS130" s="474" t="n">
        <f aca="false">R130*$AO130</f>
        <v>0</v>
      </c>
      <c r="AT130" s="474" t="n">
        <f aca="false">S130*$AO130</f>
        <v>0</v>
      </c>
      <c r="AU130" s="474" t="n">
        <f aca="false">T130*$AO130</f>
        <v>0</v>
      </c>
      <c r="AV130" s="474" t="n">
        <f aca="false">U130*$AO130</f>
        <v>0</v>
      </c>
      <c r="AW130" s="474" t="n">
        <f aca="false">V130*$AO130</f>
        <v>0</v>
      </c>
      <c r="AX130" s="465" t="n">
        <f aca="false">W130*$AO130</f>
        <v>0</v>
      </c>
      <c r="AY130" s="474" t="n">
        <f aca="false">X130*$AO130</f>
        <v>0</v>
      </c>
      <c r="AZ130" s="474" t="n">
        <f aca="false">Y130*$AO130</f>
        <v>0</v>
      </c>
      <c r="BA130" s="474" t="n">
        <f aca="false">Z130*$AO130</f>
        <v>0</v>
      </c>
      <c r="BB130" s="474" t="n">
        <f aca="false">AA130*$AO130</f>
        <v>0</v>
      </c>
      <c r="BC130" s="474" t="n">
        <f aca="false">AB130*$AO130</f>
        <v>0</v>
      </c>
      <c r="BD130" s="474" t="n">
        <f aca="false">AC130*$AO130</f>
        <v>0</v>
      </c>
      <c r="BE130" s="474" t="n">
        <f aca="false">AD130*$AO130</f>
        <v>0</v>
      </c>
      <c r="BF130" s="474" t="n">
        <f aca="false">AE130*$AO130</f>
        <v>0</v>
      </c>
      <c r="BG130" s="474" t="n">
        <f aca="false">AF130*$AO130</f>
        <v>0</v>
      </c>
      <c r="BH130" s="474" t="n">
        <f aca="false">AG130*$AO130</f>
        <v>0</v>
      </c>
      <c r="BI130" s="474" t="n">
        <f aca="false">AH130*$AO130</f>
        <v>0</v>
      </c>
      <c r="BJ130" s="474" t="n">
        <f aca="false">AI130*$AO130</f>
        <v>0</v>
      </c>
      <c r="BK130" s="474" t="n">
        <f aca="false">AJ130*$AO130</f>
        <v>0</v>
      </c>
      <c r="BL130" s="474" t="n">
        <f aca="false">AK130*$AO130</f>
        <v>0</v>
      </c>
      <c r="BM130" s="474" t="n">
        <f aca="false">AL130*$AO130</f>
        <v>0</v>
      </c>
      <c r="BN130" s="475" t="n">
        <f aca="false">SUM(AP130:BM130)</f>
        <v>0</v>
      </c>
      <c r="BP130" s="467" t="str">
        <f aca="false">Planilha!C130</f>
        <v>4.11.9</v>
      </c>
      <c r="BQ130" s="538" t="str">
        <f aca="false">Planilha!D130</f>
        <v>Condulete top com espelho e tomada 2P+T 10A/ 250V. Ref. Tigre</v>
      </c>
      <c r="BR130" s="441" t="str">
        <f aca="false">Planilha!E130</f>
        <v>CJ</v>
      </c>
      <c r="BS130" s="442" t="n">
        <f aca="false">Planilha!N130</f>
        <v>4</v>
      </c>
      <c r="BT130" s="443" t="n">
        <f aca="false">Planilha!O130</f>
        <v>0</v>
      </c>
      <c r="BU130" s="443" t="n">
        <f aca="false">Planilha!P130</f>
        <v>0</v>
      </c>
      <c r="BV130" s="443" t="n">
        <f aca="false">Planilha!Q130</f>
        <v>0</v>
      </c>
      <c r="BW130" s="443" t="n">
        <f aca="false">Planilha!R130</f>
        <v>0</v>
      </c>
      <c r="BX130" s="443" t="n">
        <f aca="false">Planilha!S130</f>
        <v>0</v>
      </c>
      <c r="BY130" s="443" t="n">
        <f aca="false">Planilha!T130</f>
        <v>0</v>
      </c>
      <c r="BZ130" s="443" t="n">
        <f aca="false">Planilha!U130</f>
        <v>0</v>
      </c>
      <c r="CA130" s="443" t="n">
        <f aca="false">Planilha!V130</f>
        <v>0</v>
      </c>
      <c r="CB130" s="443" t="n">
        <f aca="false">Planilha!W130</f>
        <v>0</v>
      </c>
      <c r="CC130" s="443" t="n">
        <f aca="false">Planilha!X130</f>
        <v>0</v>
      </c>
      <c r="CD130" s="443" t="n">
        <f aca="false">Planilha!Y130</f>
        <v>0</v>
      </c>
      <c r="CE130" s="443" t="n">
        <f aca="false">Planilha!Z130</f>
        <v>0</v>
      </c>
      <c r="CF130" s="443" t="n">
        <f aca="false">Planilha!AA130</f>
        <v>0</v>
      </c>
      <c r="CG130" s="443" t="n">
        <f aca="false">Planilha!AB130</f>
        <v>0</v>
      </c>
      <c r="CH130" s="443" t="n">
        <f aca="false">Planilha!AC130</f>
        <v>0</v>
      </c>
      <c r="CI130" s="443" t="n">
        <f aca="false">Planilha!AD130</f>
        <v>0</v>
      </c>
      <c r="CJ130" s="443" t="n">
        <f aca="false">Planilha!AE130</f>
        <v>0</v>
      </c>
      <c r="CK130" s="443" t="n">
        <f aca="false">Planilha!AF130</f>
        <v>0</v>
      </c>
      <c r="CL130" s="443" t="n">
        <f aca="false">Planilha!AG130</f>
        <v>0</v>
      </c>
      <c r="CM130" s="443" t="n">
        <f aca="false">Planilha!AH130</f>
        <v>0</v>
      </c>
      <c r="CN130" s="443" t="n">
        <f aca="false">Planilha!AI130</f>
        <v>0</v>
      </c>
      <c r="CO130" s="443" t="n">
        <f aca="false">Planilha!AJ130</f>
        <v>0</v>
      </c>
      <c r="CP130" s="443" t="n">
        <f aca="false">Planilha!AK130</f>
        <v>0</v>
      </c>
      <c r="CQ130" s="443" t="n">
        <f aca="false">Planilha!AL130</f>
        <v>0</v>
      </c>
      <c r="CR130" s="443" t="n">
        <f aca="false">SUM(BT130:CQ130)</f>
        <v>0</v>
      </c>
      <c r="CS130" s="444" t="n">
        <f aca="false">Planilha!H130</f>
        <v>110.92</v>
      </c>
      <c r="CT130" s="444" t="n">
        <f aca="false">Planilha!AP130</f>
        <v>0</v>
      </c>
      <c r="CU130" s="444" t="n">
        <f aca="false">Planilha!AQ130</f>
        <v>0</v>
      </c>
      <c r="CV130" s="444" t="n">
        <f aca="false">Planilha!AR130</f>
        <v>0</v>
      </c>
      <c r="CW130" s="444" t="n">
        <f aca="false">Planilha!AS130</f>
        <v>0</v>
      </c>
      <c r="CX130" s="444" t="n">
        <f aca="false">Planilha!AT130</f>
        <v>0</v>
      </c>
      <c r="CY130" s="444" t="n">
        <f aca="false">Planilha!AU130</f>
        <v>0</v>
      </c>
      <c r="CZ130" s="444" t="n">
        <f aca="false">Planilha!AV130</f>
        <v>0</v>
      </c>
      <c r="DA130" s="444" t="n">
        <f aca="false">Planilha!AW130</f>
        <v>0</v>
      </c>
      <c r="DB130" s="444" t="n">
        <f aca="false">Planilha!AX130</f>
        <v>0</v>
      </c>
      <c r="DC130" s="444" t="n">
        <f aca="false">Planilha!AY130</f>
        <v>0</v>
      </c>
      <c r="DD130" s="444" t="n">
        <f aca="false">Planilha!AZ130</f>
        <v>0</v>
      </c>
      <c r="DE130" s="444" t="n">
        <f aca="false">Planilha!BA130</f>
        <v>0</v>
      </c>
      <c r="DF130" s="444" t="n">
        <f aca="false">Planilha!BB130</f>
        <v>0</v>
      </c>
      <c r="DG130" s="444" t="n">
        <f aca="false">Planilha!BC130</f>
        <v>0</v>
      </c>
      <c r="DH130" s="444" t="n">
        <f aca="false">Planilha!BD130</f>
        <v>0</v>
      </c>
      <c r="DI130" s="444" t="n">
        <f aca="false">Planilha!BE130</f>
        <v>0</v>
      </c>
      <c r="DJ130" s="444" t="n">
        <f aca="false">Planilha!BF130</f>
        <v>0</v>
      </c>
      <c r="DK130" s="444" t="n">
        <f aca="false">Planilha!BG130</f>
        <v>0</v>
      </c>
      <c r="DL130" s="444" t="n">
        <f aca="false">Planilha!BH130</f>
        <v>0</v>
      </c>
      <c r="DM130" s="444" t="n">
        <f aca="false">Planilha!BI130</f>
        <v>0</v>
      </c>
      <c r="DN130" s="444" t="n">
        <f aca="false">Planilha!BJ130</f>
        <v>0</v>
      </c>
      <c r="DO130" s="444" t="n">
        <f aca="false">Planilha!BK130</f>
        <v>0</v>
      </c>
      <c r="DP130" s="444" t="n">
        <f aca="false">Planilha!BL130</f>
        <v>0</v>
      </c>
      <c r="DQ130" s="444" t="n">
        <f aca="false">Planilha!BM130</f>
        <v>0</v>
      </c>
      <c r="DR130" s="492"/>
      <c r="DS130" s="492"/>
      <c r="DT130" s="492"/>
      <c r="DU130" s="492"/>
      <c r="DV130" s="492"/>
      <c r="DW130" s="492"/>
      <c r="DX130" s="492"/>
      <c r="DY130" s="492"/>
      <c r="DZ130" s="492"/>
      <c r="EA130" s="492"/>
      <c r="EB130" s="492"/>
      <c r="EC130" s="492"/>
      <c r="ED130" s="492"/>
      <c r="EE130" s="492"/>
      <c r="EF130" s="492"/>
      <c r="EG130" s="492"/>
      <c r="EH130" s="492"/>
      <c r="EI130" s="492"/>
      <c r="EJ130" s="492"/>
      <c r="EK130" s="492"/>
      <c r="EL130" s="492"/>
      <c r="EM130" s="492"/>
      <c r="EN130" s="492"/>
      <c r="EO130" s="492"/>
      <c r="EP130" s="413"/>
      <c r="EQ130" s="414"/>
      <c r="ER130" s="472" t="str">
        <f aca="false">Planilha!C130</f>
        <v>4.11.9</v>
      </c>
      <c r="ES130" s="455" t="str">
        <f aca="false">Planilha!D130</f>
        <v>Condulete top com espelho e tomada 2P+T 10A/ 250V. Ref. Tigre</v>
      </c>
      <c r="ET130" s="472" t="str">
        <f aca="false">Planilha!E130</f>
        <v>CJ</v>
      </c>
      <c r="EU130" s="473" t="n">
        <f aca="false">Planilha!F130</f>
        <v>4</v>
      </c>
      <c r="EV130" s="468" t="n">
        <v>0</v>
      </c>
      <c r="EW130" s="465" t="n">
        <f aca="false">EV130*EU130</f>
        <v>0</v>
      </c>
      <c r="EX130" s="469" t="n">
        <f aca="false">G130</f>
        <v>27.73</v>
      </c>
      <c r="EY130" s="465" t="n">
        <f aca="false">Planilha!H130</f>
        <v>110.92</v>
      </c>
      <c r="EZ130" s="468" t="n">
        <f aca="false">EX130-EV130</f>
        <v>27.73</v>
      </c>
      <c r="FA130" s="470" t="e">
        <f aca="false">IF(EZ130=0,0,EZ130/EV130)</f>
        <v>#DIV/0!</v>
      </c>
    </row>
    <row r="131" s="421" customFormat="true" ht="63.75" hidden="false" customHeight="false" outlineLevel="0" collapsed="false">
      <c r="A131" s="495" t="s">
        <v>111</v>
      </c>
      <c r="B131" s="496" t="s">
        <v>473</v>
      </c>
      <c r="C131" s="497" t="s">
        <v>474</v>
      </c>
      <c r="D131" s="533" t="s">
        <v>475</v>
      </c>
      <c r="E131" s="510" t="s">
        <v>472</v>
      </c>
      <c r="F131" s="511" t="n">
        <v>5</v>
      </c>
      <c r="G131" s="471" t="n">
        <v>352.91</v>
      </c>
      <c r="H131" s="549" t="n">
        <f aca="false">+F131*G131</f>
        <v>1764.55</v>
      </c>
      <c r="I131" s="459"/>
      <c r="K131" s="460" t="str">
        <f aca="false">Planilha!C131</f>
        <v>4.11.10</v>
      </c>
      <c r="L131" s="461" t="str">
        <f aca="false">Planilha!D131</f>
        <v>Luminária de sobrepor com 2 lâmpadas de LED tubulares T8 de 18 W, fluxo luminoso mínimo de 2000 lm, T=6500 K e soquete G13. Ref.: Luminária CAN03-S232 da Lumicenter e lâmpada ultraled tubular cód. 3903 da Golden.</v>
      </c>
      <c r="M131" s="460" t="str">
        <f aca="false">Planilha!E131</f>
        <v>CJ</v>
      </c>
      <c r="N131" s="457" t="n">
        <f aca="false">Planilha!F131</f>
        <v>5</v>
      </c>
      <c r="O131" s="462"/>
      <c r="P131" s="462"/>
      <c r="Q131" s="462"/>
      <c r="R131" s="462"/>
      <c r="S131" s="462"/>
      <c r="T131" s="462"/>
      <c r="U131" s="462"/>
      <c r="V131" s="462"/>
      <c r="W131" s="462"/>
      <c r="X131" s="462"/>
      <c r="Y131" s="462"/>
      <c r="Z131" s="462"/>
      <c r="AA131" s="462"/>
      <c r="AB131" s="462"/>
      <c r="AC131" s="462"/>
      <c r="AD131" s="462"/>
      <c r="AE131" s="462"/>
      <c r="AF131" s="462"/>
      <c r="AG131" s="462"/>
      <c r="AH131" s="462"/>
      <c r="AI131" s="462"/>
      <c r="AJ131" s="462"/>
      <c r="AK131" s="462"/>
      <c r="AL131" s="462"/>
      <c r="AM131" s="463" t="n">
        <f aca="false">SUM(O131:AL131)</f>
        <v>0</v>
      </c>
      <c r="AN131" s="464" t="n">
        <f aca="false">IF(F131=0,0,((F131/F131)-AM131))</f>
        <v>1</v>
      </c>
      <c r="AO131" s="465" t="n">
        <f aca="false">Planilha!H131</f>
        <v>1764.55</v>
      </c>
      <c r="AP131" s="465" t="n">
        <f aca="false">O131*AO131</f>
        <v>0</v>
      </c>
      <c r="AQ131" s="465" t="n">
        <f aca="false">P131*$AO131</f>
        <v>0</v>
      </c>
      <c r="AR131" s="465" t="n">
        <f aca="false">Q131*$AO131</f>
        <v>0</v>
      </c>
      <c r="AS131" s="465" t="n">
        <f aca="false">R131*$AO131</f>
        <v>0</v>
      </c>
      <c r="AT131" s="465" t="n">
        <f aca="false">S131*$AO131</f>
        <v>0</v>
      </c>
      <c r="AU131" s="465" t="n">
        <f aca="false">T131*$AO131</f>
        <v>0</v>
      </c>
      <c r="AV131" s="465" t="n">
        <f aca="false">U131*$AO131</f>
        <v>0</v>
      </c>
      <c r="AW131" s="465" t="n">
        <f aca="false">V131*$AO131</f>
        <v>0</v>
      </c>
      <c r="AX131" s="465" t="n">
        <f aca="false">W131*$AO131</f>
        <v>0</v>
      </c>
      <c r="AY131" s="465" t="n">
        <f aca="false">X131*$AO131</f>
        <v>0</v>
      </c>
      <c r="AZ131" s="465" t="n">
        <f aca="false">Y131*$AO131</f>
        <v>0</v>
      </c>
      <c r="BA131" s="465" t="n">
        <f aca="false">Z131*$AO131</f>
        <v>0</v>
      </c>
      <c r="BB131" s="465" t="n">
        <f aca="false">AA131*$AO131</f>
        <v>0</v>
      </c>
      <c r="BC131" s="465" t="n">
        <f aca="false">AB131*$AO131</f>
        <v>0</v>
      </c>
      <c r="BD131" s="465" t="n">
        <f aca="false">AC131*$AO131</f>
        <v>0</v>
      </c>
      <c r="BE131" s="465" t="n">
        <f aca="false">AD131*$AO131</f>
        <v>0</v>
      </c>
      <c r="BF131" s="465" t="n">
        <f aca="false">AE131*$AO131</f>
        <v>0</v>
      </c>
      <c r="BG131" s="465" t="n">
        <f aca="false">AF131*$AO131</f>
        <v>0</v>
      </c>
      <c r="BH131" s="465" t="n">
        <f aca="false">AG131*$AO131</f>
        <v>0</v>
      </c>
      <c r="BI131" s="465" t="n">
        <f aca="false">AH131*$AO131</f>
        <v>0</v>
      </c>
      <c r="BJ131" s="465" t="n">
        <f aca="false">AI131*$AO131</f>
        <v>0</v>
      </c>
      <c r="BK131" s="465" t="n">
        <f aca="false">AJ131*$AO131</f>
        <v>0</v>
      </c>
      <c r="BL131" s="465" t="n">
        <f aca="false">AK131*$AO131</f>
        <v>0</v>
      </c>
      <c r="BM131" s="465" t="n">
        <f aca="false">AL131*$AO131</f>
        <v>0</v>
      </c>
      <c r="BN131" s="466" t="n">
        <f aca="false">SUM(AP131:BM131)</f>
        <v>0</v>
      </c>
      <c r="BP131" s="467" t="str">
        <f aca="false">Planilha!C131</f>
        <v>4.11.10</v>
      </c>
      <c r="BQ131" s="538" t="str">
        <f aca="false">Planilha!D131</f>
        <v>Luminária de sobrepor com 2 lâmpadas de LED tubulares T8 de 18 W, fluxo luminoso mínimo de 2000 lm, T=6500 K e soquete G13. Ref.: Luminária CAN03-S232 da Lumicenter e lâmpada ultraled tubular cód. 3903 da Golden.</v>
      </c>
      <c r="BR131" s="441" t="str">
        <f aca="false">Planilha!E131</f>
        <v>CJ</v>
      </c>
      <c r="BS131" s="442" t="n">
        <f aca="false">Planilha!N131</f>
        <v>5</v>
      </c>
      <c r="BT131" s="443" t="n">
        <f aca="false">Planilha!O131</f>
        <v>0</v>
      </c>
      <c r="BU131" s="443" t="n">
        <f aca="false">Planilha!P131</f>
        <v>0</v>
      </c>
      <c r="BV131" s="443" t="n">
        <f aca="false">Planilha!Q131</f>
        <v>0</v>
      </c>
      <c r="BW131" s="443" t="n">
        <f aca="false">Planilha!R131</f>
        <v>0</v>
      </c>
      <c r="BX131" s="443" t="n">
        <f aca="false">Planilha!S131</f>
        <v>0</v>
      </c>
      <c r="BY131" s="443" t="n">
        <f aca="false">Planilha!T131</f>
        <v>0</v>
      </c>
      <c r="BZ131" s="443" t="n">
        <f aca="false">Planilha!U131</f>
        <v>0</v>
      </c>
      <c r="CA131" s="443" t="n">
        <f aca="false">Planilha!V131</f>
        <v>0</v>
      </c>
      <c r="CB131" s="443" t="n">
        <f aca="false">Planilha!W131</f>
        <v>0</v>
      </c>
      <c r="CC131" s="443" t="n">
        <f aca="false">Planilha!X131</f>
        <v>0</v>
      </c>
      <c r="CD131" s="443" t="n">
        <f aca="false">Planilha!Y131</f>
        <v>0</v>
      </c>
      <c r="CE131" s="443" t="n">
        <f aca="false">Planilha!Z131</f>
        <v>0</v>
      </c>
      <c r="CF131" s="443" t="n">
        <f aca="false">Planilha!AA131</f>
        <v>0</v>
      </c>
      <c r="CG131" s="443" t="n">
        <f aca="false">Planilha!AB131</f>
        <v>0</v>
      </c>
      <c r="CH131" s="443" t="n">
        <f aca="false">Planilha!AC131</f>
        <v>0</v>
      </c>
      <c r="CI131" s="443" t="n">
        <f aca="false">Planilha!AD131</f>
        <v>0</v>
      </c>
      <c r="CJ131" s="443" t="n">
        <f aca="false">Planilha!AE131</f>
        <v>0</v>
      </c>
      <c r="CK131" s="443" t="n">
        <f aca="false">Planilha!AF131</f>
        <v>0</v>
      </c>
      <c r="CL131" s="443" t="n">
        <f aca="false">Planilha!AG131</f>
        <v>0</v>
      </c>
      <c r="CM131" s="443" t="n">
        <f aca="false">Planilha!AH131</f>
        <v>0</v>
      </c>
      <c r="CN131" s="443" t="n">
        <f aca="false">Planilha!AI131</f>
        <v>0</v>
      </c>
      <c r="CO131" s="443" t="n">
        <f aca="false">Planilha!AJ131</f>
        <v>0</v>
      </c>
      <c r="CP131" s="443" t="n">
        <f aca="false">Planilha!AK131</f>
        <v>0</v>
      </c>
      <c r="CQ131" s="443" t="n">
        <f aca="false">Planilha!AL131</f>
        <v>0</v>
      </c>
      <c r="CR131" s="443" t="n">
        <f aca="false">SUM(BT131:CQ131)</f>
        <v>0</v>
      </c>
      <c r="CS131" s="444" t="n">
        <f aca="false">Planilha!H131</f>
        <v>1764.55</v>
      </c>
      <c r="CT131" s="444" t="n">
        <f aca="false">Planilha!AP131</f>
        <v>0</v>
      </c>
      <c r="CU131" s="444" t="n">
        <f aca="false">Planilha!AQ131</f>
        <v>0</v>
      </c>
      <c r="CV131" s="444" t="n">
        <f aca="false">Planilha!AR131</f>
        <v>0</v>
      </c>
      <c r="CW131" s="444" t="n">
        <f aca="false">Planilha!AS131</f>
        <v>0</v>
      </c>
      <c r="CX131" s="444" t="n">
        <f aca="false">Planilha!AT131</f>
        <v>0</v>
      </c>
      <c r="CY131" s="444" t="n">
        <f aca="false">Planilha!AU131</f>
        <v>0</v>
      </c>
      <c r="CZ131" s="444" t="n">
        <f aca="false">Planilha!AV131</f>
        <v>0</v>
      </c>
      <c r="DA131" s="444" t="n">
        <f aca="false">Planilha!AW131</f>
        <v>0</v>
      </c>
      <c r="DB131" s="444" t="n">
        <f aca="false">Planilha!AX131</f>
        <v>0</v>
      </c>
      <c r="DC131" s="444" t="n">
        <f aca="false">Planilha!AY131</f>
        <v>0</v>
      </c>
      <c r="DD131" s="444" t="n">
        <f aca="false">Planilha!AZ131</f>
        <v>0</v>
      </c>
      <c r="DE131" s="444" t="n">
        <f aca="false">Planilha!BA131</f>
        <v>0</v>
      </c>
      <c r="DF131" s="444" t="n">
        <f aca="false">Planilha!BB131</f>
        <v>0</v>
      </c>
      <c r="DG131" s="444" t="n">
        <f aca="false">Planilha!BC131</f>
        <v>0</v>
      </c>
      <c r="DH131" s="444" t="n">
        <f aca="false">Planilha!BD131</f>
        <v>0</v>
      </c>
      <c r="DI131" s="444" t="n">
        <f aca="false">Planilha!BE131</f>
        <v>0</v>
      </c>
      <c r="DJ131" s="444" t="n">
        <f aca="false">Planilha!BF131</f>
        <v>0</v>
      </c>
      <c r="DK131" s="444" t="n">
        <f aca="false">Planilha!BG131</f>
        <v>0</v>
      </c>
      <c r="DL131" s="444" t="n">
        <f aca="false">Planilha!BH131</f>
        <v>0</v>
      </c>
      <c r="DM131" s="444" t="n">
        <f aca="false">Planilha!BI131</f>
        <v>0</v>
      </c>
      <c r="DN131" s="444" t="n">
        <f aca="false">Planilha!BJ131</f>
        <v>0</v>
      </c>
      <c r="DO131" s="444" t="n">
        <f aca="false">Planilha!BK131</f>
        <v>0</v>
      </c>
      <c r="DP131" s="444" t="n">
        <f aca="false">Planilha!BL131</f>
        <v>0</v>
      </c>
      <c r="DQ131" s="444" t="n">
        <f aca="false">Planilha!BM131</f>
        <v>0</v>
      </c>
      <c r="DR131" s="492"/>
      <c r="DS131" s="492"/>
      <c r="DT131" s="492"/>
      <c r="DU131" s="492"/>
      <c r="DV131" s="492"/>
      <c r="DW131" s="492"/>
      <c r="DX131" s="492"/>
      <c r="DY131" s="492"/>
      <c r="DZ131" s="492"/>
      <c r="EA131" s="492"/>
      <c r="EB131" s="492"/>
      <c r="EC131" s="492"/>
      <c r="ED131" s="492"/>
      <c r="EE131" s="492"/>
      <c r="EF131" s="492"/>
      <c r="EG131" s="492"/>
      <c r="EH131" s="492"/>
      <c r="EI131" s="492"/>
      <c r="EJ131" s="492"/>
      <c r="EK131" s="492"/>
      <c r="EL131" s="492"/>
      <c r="EM131" s="492"/>
      <c r="EN131" s="492"/>
      <c r="EO131" s="492"/>
      <c r="EP131" s="413"/>
      <c r="EQ131" s="414"/>
      <c r="ER131" s="460" t="str">
        <f aca="false">Planilha!C131</f>
        <v>4.11.10</v>
      </c>
      <c r="ES131" s="461" t="str">
        <f aca="false">Planilha!D131</f>
        <v>Luminária de sobrepor com 2 lâmpadas de LED tubulares T8 de 18 W, fluxo luminoso mínimo de 2000 lm, T=6500 K e soquete G13. Ref.: Luminária CAN03-S232 da Lumicenter e lâmpada ultraled tubular cód. 3903 da Golden.</v>
      </c>
      <c r="ET131" s="460" t="str">
        <f aca="false">Planilha!E131</f>
        <v>CJ</v>
      </c>
      <c r="EU131" s="457" t="n">
        <f aca="false">Planilha!F131</f>
        <v>5</v>
      </c>
      <c r="EV131" s="468" t="n">
        <v>0</v>
      </c>
      <c r="EW131" s="465" t="n">
        <f aca="false">EV131*EU131</f>
        <v>0</v>
      </c>
      <c r="EX131" s="469" t="n">
        <f aca="false">G131</f>
        <v>352.91</v>
      </c>
      <c r="EY131" s="465" t="n">
        <f aca="false">Planilha!H131</f>
        <v>1764.55</v>
      </c>
      <c r="EZ131" s="468" t="n">
        <f aca="false">EX131-EV131</f>
        <v>352.91</v>
      </c>
      <c r="FA131" s="470" t="e">
        <f aca="false">IF(EZ131=0,0,EZ131/EV131)</f>
        <v>#DIV/0!</v>
      </c>
    </row>
    <row r="132" s="421" customFormat="true" ht="63.75" hidden="false" customHeight="false" outlineLevel="0" collapsed="false">
      <c r="A132" s="495" t="s">
        <v>111</v>
      </c>
      <c r="B132" s="496" t="s">
        <v>476</v>
      </c>
      <c r="C132" s="497" t="s">
        <v>477</v>
      </c>
      <c r="D132" s="533" t="s">
        <v>478</v>
      </c>
      <c r="E132" s="510" t="s">
        <v>472</v>
      </c>
      <c r="F132" s="511" t="n">
        <v>4</v>
      </c>
      <c r="G132" s="471" t="n">
        <v>346.98</v>
      </c>
      <c r="H132" s="549" t="n">
        <f aca="false">+F132*G132</f>
        <v>1387.92</v>
      </c>
      <c r="I132" s="459"/>
      <c r="K132" s="472" t="str">
        <f aca="false">Planilha!C132</f>
        <v>4.11.11</v>
      </c>
      <c r="L132" s="455" t="str">
        <f aca="false">Planilha!D132</f>
        <v>Luminária de sobrepor com 1 lâmpada de LED tubular T8 de 18 W, fluxo luminoso mínimo de 2000 lm, T=6500 K e soquete G13. Ref.: Luminária CAN03-S132 da Lumicenter e lâmpada ultraled tubular cód. 3903 da Golden.</v>
      </c>
      <c r="M132" s="472" t="str">
        <f aca="false">Planilha!E132</f>
        <v>CJ</v>
      </c>
      <c r="N132" s="473" t="n">
        <f aca="false">Planilha!F132</f>
        <v>4</v>
      </c>
      <c r="O132" s="462"/>
      <c r="P132" s="462"/>
      <c r="Q132" s="462"/>
      <c r="R132" s="462"/>
      <c r="S132" s="462"/>
      <c r="T132" s="462"/>
      <c r="U132" s="462"/>
      <c r="V132" s="462"/>
      <c r="W132" s="462"/>
      <c r="X132" s="462"/>
      <c r="Y132" s="462"/>
      <c r="Z132" s="462"/>
      <c r="AA132" s="462"/>
      <c r="AB132" s="462"/>
      <c r="AC132" s="462"/>
      <c r="AD132" s="462"/>
      <c r="AE132" s="462"/>
      <c r="AF132" s="462"/>
      <c r="AG132" s="462"/>
      <c r="AH132" s="462"/>
      <c r="AI132" s="462"/>
      <c r="AJ132" s="462"/>
      <c r="AK132" s="462"/>
      <c r="AL132" s="462"/>
      <c r="AM132" s="463" t="n">
        <f aca="false">SUM(O132:AL132)</f>
        <v>0</v>
      </c>
      <c r="AN132" s="464" t="n">
        <f aca="false">IF(F132=0,0,((F132/F132)-AM132))</f>
        <v>1</v>
      </c>
      <c r="AO132" s="465" t="n">
        <f aca="false">Planilha!H132</f>
        <v>1387.92</v>
      </c>
      <c r="AP132" s="474" t="n">
        <f aca="false">O132*AO132</f>
        <v>0</v>
      </c>
      <c r="AQ132" s="474" t="n">
        <f aca="false">P132*$AO132</f>
        <v>0</v>
      </c>
      <c r="AR132" s="474" t="n">
        <f aca="false">Q132*$AO132</f>
        <v>0</v>
      </c>
      <c r="AS132" s="474" t="n">
        <f aca="false">R132*$AO132</f>
        <v>0</v>
      </c>
      <c r="AT132" s="474" t="n">
        <f aca="false">S132*$AO132</f>
        <v>0</v>
      </c>
      <c r="AU132" s="474" t="n">
        <f aca="false">T132*$AO132</f>
        <v>0</v>
      </c>
      <c r="AV132" s="474" t="n">
        <f aca="false">U132*$AO132</f>
        <v>0</v>
      </c>
      <c r="AW132" s="474" t="n">
        <f aca="false">V132*$AO132</f>
        <v>0</v>
      </c>
      <c r="AX132" s="465" t="n">
        <f aca="false">W132*$AO132</f>
        <v>0</v>
      </c>
      <c r="AY132" s="474" t="n">
        <f aca="false">X132*$AO132</f>
        <v>0</v>
      </c>
      <c r="AZ132" s="474" t="n">
        <f aca="false">Y132*$AO132</f>
        <v>0</v>
      </c>
      <c r="BA132" s="474" t="n">
        <f aca="false">Z132*$AO132</f>
        <v>0</v>
      </c>
      <c r="BB132" s="474" t="n">
        <f aca="false">AA132*$AO132</f>
        <v>0</v>
      </c>
      <c r="BC132" s="474" t="n">
        <f aca="false">AB132*$AO132</f>
        <v>0</v>
      </c>
      <c r="BD132" s="474" t="n">
        <f aca="false">AC132*$AO132</f>
        <v>0</v>
      </c>
      <c r="BE132" s="474" t="n">
        <f aca="false">AD132*$AO132</f>
        <v>0</v>
      </c>
      <c r="BF132" s="474" t="n">
        <f aca="false">AE132*$AO132</f>
        <v>0</v>
      </c>
      <c r="BG132" s="474" t="n">
        <f aca="false">AF132*$AO132</f>
        <v>0</v>
      </c>
      <c r="BH132" s="474" t="n">
        <f aca="false">AG132*$AO132</f>
        <v>0</v>
      </c>
      <c r="BI132" s="474" t="n">
        <f aca="false">AH132*$AO132</f>
        <v>0</v>
      </c>
      <c r="BJ132" s="474" t="n">
        <f aca="false">AI132*$AO132</f>
        <v>0</v>
      </c>
      <c r="BK132" s="474" t="n">
        <f aca="false">AJ132*$AO132</f>
        <v>0</v>
      </c>
      <c r="BL132" s="474" t="n">
        <f aca="false">AK132*$AO132</f>
        <v>0</v>
      </c>
      <c r="BM132" s="474" t="n">
        <f aca="false">AL132*$AO132</f>
        <v>0</v>
      </c>
      <c r="BN132" s="475" t="n">
        <f aca="false">SUM(AP132:BM132)</f>
        <v>0</v>
      </c>
      <c r="BP132" s="467" t="str">
        <f aca="false">Planilha!C132</f>
        <v>4.11.11</v>
      </c>
      <c r="BQ132" s="538" t="str">
        <f aca="false">Planilha!D132</f>
        <v>Luminária de sobrepor com 1 lâmpada de LED tubular T8 de 18 W, fluxo luminoso mínimo de 2000 lm, T=6500 K e soquete G13. Ref.: Luminária CAN03-S132 da Lumicenter e lâmpada ultraled tubular cód. 3903 da Golden.</v>
      </c>
      <c r="BR132" s="441" t="str">
        <f aca="false">Planilha!E132</f>
        <v>CJ</v>
      </c>
      <c r="BS132" s="442" t="n">
        <f aca="false">Planilha!N132</f>
        <v>4</v>
      </c>
      <c r="BT132" s="443" t="n">
        <f aca="false">Planilha!O132</f>
        <v>0</v>
      </c>
      <c r="BU132" s="443" t="n">
        <f aca="false">Planilha!P132</f>
        <v>0</v>
      </c>
      <c r="BV132" s="443" t="n">
        <f aca="false">Planilha!Q132</f>
        <v>0</v>
      </c>
      <c r="BW132" s="443" t="n">
        <f aca="false">Planilha!R132</f>
        <v>0</v>
      </c>
      <c r="BX132" s="443" t="n">
        <f aca="false">Planilha!S132</f>
        <v>0</v>
      </c>
      <c r="BY132" s="443" t="n">
        <f aca="false">Planilha!T132</f>
        <v>0</v>
      </c>
      <c r="BZ132" s="443" t="n">
        <f aca="false">Planilha!U132</f>
        <v>0</v>
      </c>
      <c r="CA132" s="443" t="n">
        <f aca="false">Planilha!V132</f>
        <v>0</v>
      </c>
      <c r="CB132" s="443" t="n">
        <f aca="false">Planilha!W132</f>
        <v>0</v>
      </c>
      <c r="CC132" s="443" t="n">
        <f aca="false">Planilha!X132</f>
        <v>0</v>
      </c>
      <c r="CD132" s="443" t="n">
        <f aca="false">Planilha!Y132</f>
        <v>0</v>
      </c>
      <c r="CE132" s="443" t="n">
        <f aca="false">Planilha!Z132</f>
        <v>0</v>
      </c>
      <c r="CF132" s="443" t="n">
        <f aca="false">Planilha!AA132</f>
        <v>0</v>
      </c>
      <c r="CG132" s="443" t="n">
        <f aca="false">Planilha!AB132</f>
        <v>0</v>
      </c>
      <c r="CH132" s="443" t="n">
        <f aca="false">Planilha!AC132</f>
        <v>0</v>
      </c>
      <c r="CI132" s="443" t="n">
        <f aca="false">Planilha!AD132</f>
        <v>0</v>
      </c>
      <c r="CJ132" s="443" t="n">
        <f aca="false">Planilha!AE132</f>
        <v>0</v>
      </c>
      <c r="CK132" s="443" t="n">
        <f aca="false">Planilha!AF132</f>
        <v>0</v>
      </c>
      <c r="CL132" s="443" t="n">
        <f aca="false">Planilha!AG132</f>
        <v>0</v>
      </c>
      <c r="CM132" s="443" t="n">
        <f aca="false">Planilha!AH132</f>
        <v>0</v>
      </c>
      <c r="CN132" s="443" t="n">
        <f aca="false">Planilha!AI132</f>
        <v>0</v>
      </c>
      <c r="CO132" s="443" t="n">
        <f aca="false">Planilha!AJ132</f>
        <v>0</v>
      </c>
      <c r="CP132" s="443" t="n">
        <f aca="false">Planilha!AK132</f>
        <v>0</v>
      </c>
      <c r="CQ132" s="443" t="n">
        <f aca="false">Planilha!AL132</f>
        <v>0</v>
      </c>
      <c r="CR132" s="443" t="n">
        <f aca="false">SUM(BT132:CQ132)</f>
        <v>0</v>
      </c>
      <c r="CS132" s="444" t="n">
        <f aca="false">Planilha!H132</f>
        <v>1387.92</v>
      </c>
      <c r="CT132" s="444" t="n">
        <f aca="false">Planilha!AP132</f>
        <v>0</v>
      </c>
      <c r="CU132" s="444" t="n">
        <f aca="false">Planilha!AQ132</f>
        <v>0</v>
      </c>
      <c r="CV132" s="444" t="n">
        <f aca="false">Planilha!AR132</f>
        <v>0</v>
      </c>
      <c r="CW132" s="444" t="n">
        <f aca="false">Planilha!AS132</f>
        <v>0</v>
      </c>
      <c r="CX132" s="444" t="n">
        <f aca="false">Planilha!AT132</f>
        <v>0</v>
      </c>
      <c r="CY132" s="444" t="n">
        <f aca="false">Planilha!AU132</f>
        <v>0</v>
      </c>
      <c r="CZ132" s="444" t="n">
        <f aca="false">Planilha!AV132</f>
        <v>0</v>
      </c>
      <c r="DA132" s="444" t="n">
        <f aca="false">Planilha!AW132</f>
        <v>0</v>
      </c>
      <c r="DB132" s="444" t="n">
        <f aca="false">Planilha!AX132</f>
        <v>0</v>
      </c>
      <c r="DC132" s="444" t="n">
        <f aca="false">Planilha!AY132</f>
        <v>0</v>
      </c>
      <c r="DD132" s="444" t="n">
        <f aca="false">Planilha!AZ132</f>
        <v>0</v>
      </c>
      <c r="DE132" s="444" t="n">
        <f aca="false">Planilha!BA132</f>
        <v>0</v>
      </c>
      <c r="DF132" s="444" t="n">
        <f aca="false">Planilha!BB132</f>
        <v>0</v>
      </c>
      <c r="DG132" s="444" t="n">
        <f aca="false">Planilha!BC132</f>
        <v>0</v>
      </c>
      <c r="DH132" s="444" t="n">
        <f aca="false">Planilha!BD132</f>
        <v>0</v>
      </c>
      <c r="DI132" s="444" t="n">
        <f aca="false">Planilha!BE132</f>
        <v>0</v>
      </c>
      <c r="DJ132" s="444" t="n">
        <f aca="false">Planilha!BF132</f>
        <v>0</v>
      </c>
      <c r="DK132" s="444" t="n">
        <f aca="false">Planilha!BG132</f>
        <v>0</v>
      </c>
      <c r="DL132" s="444" t="n">
        <f aca="false">Planilha!BH132</f>
        <v>0</v>
      </c>
      <c r="DM132" s="444" t="n">
        <f aca="false">Planilha!BI132</f>
        <v>0</v>
      </c>
      <c r="DN132" s="444" t="n">
        <f aca="false">Planilha!BJ132</f>
        <v>0</v>
      </c>
      <c r="DO132" s="444" t="n">
        <f aca="false">Planilha!BK132</f>
        <v>0</v>
      </c>
      <c r="DP132" s="444" t="n">
        <f aca="false">Planilha!BL132</f>
        <v>0</v>
      </c>
      <c r="DQ132" s="444" t="n">
        <f aca="false">Planilha!BM132</f>
        <v>0</v>
      </c>
      <c r="DR132" s="492"/>
      <c r="DS132" s="492"/>
      <c r="DT132" s="492"/>
      <c r="DU132" s="492"/>
      <c r="DV132" s="492"/>
      <c r="DW132" s="492"/>
      <c r="DX132" s="492"/>
      <c r="DY132" s="492"/>
      <c r="DZ132" s="492"/>
      <c r="EA132" s="492"/>
      <c r="EB132" s="492"/>
      <c r="EC132" s="492"/>
      <c r="ED132" s="492"/>
      <c r="EE132" s="492"/>
      <c r="EF132" s="492"/>
      <c r="EG132" s="492"/>
      <c r="EH132" s="492"/>
      <c r="EI132" s="492"/>
      <c r="EJ132" s="492"/>
      <c r="EK132" s="492"/>
      <c r="EL132" s="492"/>
      <c r="EM132" s="492"/>
      <c r="EN132" s="492"/>
      <c r="EO132" s="492"/>
      <c r="EP132" s="413"/>
      <c r="EQ132" s="414"/>
      <c r="ER132" s="472" t="str">
        <f aca="false">Planilha!C132</f>
        <v>4.11.11</v>
      </c>
      <c r="ES132" s="455" t="str">
        <f aca="false">Planilha!D132</f>
        <v>Luminária de sobrepor com 1 lâmpada de LED tubular T8 de 18 W, fluxo luminoso mínimo de 2000 lm, T=6500 K e soquete G13. Ref.: Luminária CAN03-S132 da Lumicenter e lâmpada ultraled tubular cód. 3903 da Golden.</v>
      </c>
      <c r="ET132" s="472" t="str">
        <f aca="false">Planilha!E132</f>
        <v>CJ</v>
      </c>
      <c r="EU132" s="473" t="n">
        <f aca="false">Planilha!F132</f>
        <v>4</v>
      </c>
      <c r="EV132" s="468" t="n">
        <v>0</v>
      </c>
      <c r="EW132" s="465" t="n">
        <f aca="false">EV132*EU132</f>
        <v>0</v>
      </c>
      <c r="EX132" s="469" t="n">
        <f aca="false">G132</f>
        <v>346.98</v>
      </c>
      <c r="EY132" s="465" t="n">
        <f aca="false">Planilha!H132</f>
        <v>1387.92</v>
      </c>
      <c r="EZ132" s="468" t="n">
        <f aca="false">EX132-EV132</f>
        <v>346.98</v>
      </c>
      <c r="FA132" s="470" t="e">
        <f aca="false">IF(EZ132=0,0,EZ132/EV132)</f>
        <v>#DIV/0!</v>
      </c>
    </row>
    <row r="133" s="421" customFormat="true" ht="25.5" hidden="false" customHeight="false" outlineLevel="0" collapsed="false">
      <c r="A133" s="495" t="s">
        <v>111</v>
      </c>
      <c r="B133" s="496" t="s">
        <v>479</v>
      </c>
      <c r="C133" s="497" t="s">
        <v>480</v>
      </c>
      <c r="D133" s="533" t="s">
        <v>481</v>
      </c>
      <c r="E133" s="534" t="s">
        <v>13</v>
      </c>
      <c r="F133" s="511" t="n">
        <v>1</v>
      </c>
      <c r="G133" s="471" t="n">
        <v>2755.36</v>
      </c>
      <c r="H133" s="549" t="n">
        <f aca="false">+F133*G133</f>
        <v>2755.36</v>
      </c>
      <c r="I133" s="459"/>
      <c r="K133" s="472" t="str">
        <f aca="false">Planilha!C133</f>
        <v>4.11.12</v>
      </c>
      <c r="L133" s="455" t="str">
        <f aca="false">Planilha!D133</f>
        <v>Disjuntor em caixa moldada, tripolar, 630A, 440 V, Icc&gt;=30kA. Ref.: LZM3 da Eaton.</v>
      </c>
      <c r="M133" s="472" t="str">
        <f aca="false">Planilha!E133</f>
        <v>UN</v>
      </c>
      <c r="N133" s="473" t="n">
        <f aca="false">Planilha!F133</f>
        <v>1</v>
      </c>
      <c r="O133" s="462"/>
      <c r="P133" s="462"/>
      <c r="Q133" s="462"/>
      <c r="R133" s="462"/>
      <c r="S133" s="462"/>
      <c r="T133" s="462"/>
      <c r="U133" s="462"/>
      <c r="V133" s="462"/>
      <c r="W133" s="462"/>
      <c r="X133" s="462"/>
      <c r="Y133" s="462"/>
      <c r="Z133" s="462"/>
      <c r="AA133" s="462"/>
      <c r="AB133" s="462"/>
      <c r="AC133" s="462"/>
      <c r="AD133" s="462"/>
      <c r="AE133" s="462"/>
      <c r="AF133" s="462"/>
      <c r="AG133" s="462"/>
      <c r="AH133" s="462"/>
      <c r="AI133" s="462"/>
      <c r="AJ133" s="462"/>
      <c r="AK133" s="462"/>
      <c r="AL133" s="462"/>
      <c r="AM133" s="463" t="n">
        <f aca="false">SUM(O133:AL133)</f>
        <v>0</v>
      </c>
      <c r="AN133" s="464" t="n">
        <f aca="false">IF(F133=0,0,((F133/F133)-AM133))</f>
        <v>1</v>
      </c>
      <c r="AO133" s="465" t="n">
        <f aca="false">Planilha!H133</f>
        <v>2755.36</v>
      </c>
      <c r="AP133" s="474" t="n">
        <f aca="false">O133*AO133</f>
        <v>0</v>
      </c>
      <c r="AQ133" s="474" t="n">
        <f aca="false">P133*$AO133</f>
        <v>0</v>
      </c>
      <c r="AR133" s="474" t="n">
        <f aca="false">Q133*$AO133</f>
        <v>0</v>
      </c>
      <c r="AS133" s="474" t="n">
        <f aca="false">R133*$AO133</f>
        <v>0</v>
      </c>
      <c r="AT133" s="474" t="n">
        <f aca="false">S133*$AO133</f>
        <v>0</v>
      </c>
      <c r="AU133" s="474" t="n">
        <f aca="false">T133*$AO133</f>
        <v>0</v>
      </c>
      <c r="AV133" s="474" t="n">
        <f aca="false">U133*$AO133</f>
        <v>0</v>
      </c>
      <c r="AW133" s="474" t="n">
        <f aca="false">V133*$AO133</f>
        <v>0</v>
      </c>
      <c r="AX133" s="465" t="n">
        <f aca="false">W133*$AO133</f>
        <v>0</v>
      </c>
      <c r="AY133" s="474" t="n">
        <f aca="false">X133*$AO133</f>
        <v>0</v>
      </c>
      <c r="AZ133" s="474" t="n">
        <f aca="false">Y133*$AO133</f>
        <v>0</v>
      </c>
      <c r="BA133" s="474" t="n">
        <f aca="false">Z133*$AO133</f>
        <v>0</v>
      </c>
      <c r="BB133" s="474" t="n">
        <f aca="false">AA133*$AO133</f>
        <v>0</v>
      </c>
      <c r="BC133" s="474" t="n">
        <f aca="false">AB133*$AO133</f>
        <v>0</v>
      </c>
      <c r="BD133" s="474" t="n">
        <f aca="false">AC133*$AO133</f>
        <v>0</v>
      </c>
      <c r="BE133" s="474" t="n">
        <f aca="false">AD133*$AO133</f>
        <v>0</v>
      </c>
      <c r="BF133" s="474" t="n">
        <f aca="false">AE133*$AO133</f>
        <v>0</v>
      </c>
      <c r="BG133" s="474" t="n">
        <f aca="false">AF133*$AO133</f>
        <v>0</v>
      </c>
      <c r="BH133" s="474" t="n">
        <f aca="false">AG133*$AO133</f>
        <v>0</v>
      </c>
      <c r="BI133" s="474" t="n">
        <f aca="false">AH133*$AO133</f>
        <v>0</v>
      </c>
      <c r="BJ133" s="474" t="n">
        <f aca="false">AI133*$AO133</f>
        <v>0</v>
      </c>
      <c r="BK133" s="474" t="n">
        <f aca="false">AJ133*$AO133</f>
        <v>0</v>
      </c>
      <c r="BL133" s="474" t="n">
        <f aca="false">AK133*$AO133</f>
        <v>0</v>
      </c>
      <c r="BM133" s="474" t="n">
        <f aca="false">AL133*$AO133</f>
        <v>0</v>
      </c>
      <c r="BN133" s="475" t="n">
        <f aca="false">SUM(AP133:BM133)</f>
        <v>0</v>
      </c>
      <c r="BP133" s="467" t="str">
        <f aca="false">Planilha!C133</f>
        <v>4.11.12</v>
      </c>
      <c r="BQ133" s="538" t="str">
        <f aca="false">Planilha!D133</f>
        <v>Disjuntor em caixa moldada, tripolar, 630A, 440 V, Icc&gt;=30kA. Ref.: LZM3 da Eaton.</v>
      </c>
      <c r="BR133" s="441" t="str">
        <f aca="false">Planilha!E133</f>
        <v>UN</v>
      </c>
      <c r="BS133" s="442" t="n">
        <f aca="false">Planilha!N133</f>
        <v>1</v>
      </c>
      <c r="BT133" s="443" t="n">
        <f aca="false">Planilha!O133</f>
        <v>0</v>
      </c>
      <c r="BU133" s="443" t="n">
        <f aca="false">Planilha!P133</f>
        <v>0</v>
      </c>
      <c r="BV133" s="443" t="n">
        <f aca="false">Planilha!Q133</f>
        <v>0</v>
      </c>
      <c r="BW133" s="443" t="n">
        <f aca="false">Planilha!R133</f>
        <v>0</v>
      </c>
      <c r="BX133" s="443" t="n">
        <f aca="false">Planilha!S133</f>
        <v>0</v>
      </c>
      <c r="BY133" s="443" t="n">
        <f aca="false">Planilha!T133</f>
        <v>0</v>
      </c>
      <c r="BZ133" s="443" t="n">
        <f aca="false">Planilha!U133</f>
        <v>0</v>
      </c>
      <c r="CA133" s="443" t="n">
        <f aca="false">Planilha!V133</f>
        <v>0</v>
      </c>
      <c r="CB133" s="443" t="n">
        <f aca="false">Planilha!W133</f>
        <v>0</v>
      </c>
      <c r="CC133" s="443" t="n">
        <f aca="false">Planilha!X133</f>
        <v>0</v>
      </c>
      <c r="CD133" s="443" t="n">
        <f aca="false">Planilha!Y133</f>
        <v>0</v>
      </c>
      <c r="CE133" s="443" t="n">
        <f aca="false">Planilha!Z133</f>
        <v>0</v>
      </c>
      <c r="CF133" s="443" t="n">
        <f aca="false">Planilha!AA133</f>
        <v>0</v>
      </c>
      <c r="CG133" s="443" t="n">
        <f aca="false">Planilha!AB133</f>
        <v>0</v>
      </c>
      <c r="CH133" s="443" t="n">
        <f aca="false">Planilha!AC133</f>
        <v>0</v>
      </c>
      <c r="CI133" s="443" t="n">
        <f aca="false">Planilha!AD133</f>
        <v>0</v>
      </c>
      <c r="CJ133" s="443" t="n">
        <f aca="false">Planilha!AE133</f>
        <v>0</v>
      </c>
      <c r="CK133" s="443" t="n">
        <f aca="false">Planilha!AF133</f>
        <v>0</v>
      </c>
      <c r="CL133" s="443" t="n">
        <f aca="false">Planilha!AG133</f>
        <v>0</v>
      </c>
      <c r="CM133" s="443" t="n">
        <f aca="false">Planilha!AH133</f>
        <v>0</v>
      </c>
      <c r="CN133" s="443" t="n">
        <f aca="false">Planilha!AI133</f>
        <v>0</v>
      </c>
      <c r="CO133" s="443" t="n">
        <f aca="false">Planilha!AJ133</f>
        <v>0</v>
      </c>
      <c r="CP133" s="443" t="n">
        <f aca="false">Planilha!AK133</f>
        <v>0</v>
      </c>
      <c r="CQ133" s="443" t="n">
        <f aca="false">Planilha!AL133</f>
        <v>0</v>
      </c>
      <c r="CR133" s="443" t="n">
        <f aca="false">SUM(BT133:CQ133)</f>
        <v>0</v>
      </c>
      <c r="CS133" s="444" t="n">
        <f aca="false">Planilha!H133</f>
        <v>2755.36</v>
      </c>
      <c r="CT133" s="444" t="n">
        <f aca="false">Planilha!AP133</f>
        <v>0</v>
      </c>
      <c r="CU133" s="444" t="n">
        <f aca="false">Planilha!AQ133</f>
        <v>0</v>
      </c>
      <c r="CV133" s="444" t="n">
        <f aca="false">Planilha!AR133</f>
        <v>0</v>
      </c>
      <c r="CW133" s="444" t="n">
        <f aca="false">Planilha!AS133</f>
        <v>0</v>
      </c>
      <c r="CX133" s="444" t="n">
        <f aca="false">Planilha!AT133</f>
        <v>0</v>
      </c>
      <c r="CY133" s="444" t="n">
        <f aca="false">Planilha!AU133</f>
        <v>0</v>
      </c>
      <c r="CZ133" s="444" t="n">
        <f aca="false">Planilha!AV133</f>
        <v>0</v>
      </c>
      <c r="DA133" s="444" t="n">
        <f aca="false">Planilha!AW133</f>
        <v>0</v>
      </c>
      <c r="DB133" s="444" t="n">
        <f aca="false">Planilha!AX133</f>
        <v>0</v>
      </c>
      <c r="DC133" s="444" t="n">
        <f aca="false">Planilha!AY133</f>
        <v>0</v>
      </c>
      <c r="DD133" s="444" t="n">
        <f aca="false">Planilha!AZ133</f>
        <v>0</v>
      </c>
      <c r="DE133" s="444" t="n">
        <f aca="false">Planilha!BA133</f>
        <v>0</v>
      </c>
      <c r="DF133" s="444" t="n">
        <f aca="false">Planilha!BB133</f>
        <v>0</v>
      </c>
      <c r="DG133" s="444" t="n">
        <f aca="false">Planilha!BC133</f>
        <v>0</v>
      </c>
      <c r="DH133" s="444" t="n">
        <f aca="false">Planilha!BD133</f>
        <v>0</v>
      </c>
      <c r="DI133" s="444" t="n">
        <f aca="false">Planilha!BE133</f>
        <v>0</v>
      </c>
      <c r="DJ133" s="444" t="n">
        <f aca="false">Planilha!BF133</f>
        <v>0</v>
      </c>
      <c r="DK133" s="444" t="n">
        <f aca="false">Planilha!BG133</f>
        <v>0</v>
      </c>
      <c r="DL133" s="444" t="n">
        <f aca="false">Planilha!BH133</f>
        <v>0</v>
      </c>
      <c r="DM133" s="444" t="n">
        <f aca="false">Planilha!BI133</f>
        <v>0</v>
      </c>
      <c r="DN133" s="444" t="n">
        <f aca="false">Planilha!BJ133</f>
        <v>0</v>
      </c>
      <c r="DO133" s="444" t="n">
        <f aca="false">Planilha!BK133</f>
        <v>0</v>
      </c>
      <c r="DP133" s="444" t="n">
        <f aca="false">Planilha!BL133</f>
        <v>0</v>
      </c>
      <c r="DQ133" s="444" t="n">
        <f aca="false">Planilha!BM133</f>
        <v>0</v>
      </c>
      <c r="DR133" s="492"/>
      <c r="DS133" s="492"/>
      <c r="DT133" s="492"/>
      <c r="DU133" s="492"/>
      <c r="DV133" s="492"/>
      <c r="DW133" s="492"/>
      <c r="DX133" s="492"/>
      <c r="DY133" s="492"/>
      <c r="DZ133" s="492"/>
      <c r="EA133" s="492"/>
      <c r="EB133" s="492"/>
      <c r="EC133" s="492"/>
      <c r="ED133" s="492"/>
      <c r="EE133" s="492"/>
      <c r="EF133" s="492"/>
      <c r="EG133" s="492"/>
      <c r="EH133" s="492"/>
      <c r="EI133" s="492"/>
      <c r="EJ133" s="492"/>
      <c r="EK133" s="492"/>
      <c r="EL133" s="492"/>
      <c r="EM133" s="492"/>
      <c r="EN133" s="492"/>
      <c r="EO133" s="492"/>
      <c r="EP133" s="413"/>
      <c r="EQ133" s="414"/>
      <c r="ER133" s="472" t="str">
        <f aca="false">Planilha!C133</f>
        <v>4.11.12</v>
      </c>
      <c r="ES133" s="455" t="str">
        <f aca="false">Planilha!D133</f>
        <v>Disjuntor em caixa moldada, tripolar, 630A, 440 V, Icc&gt;=30kA. Ref.: LZM3 da Eaton.</v>
      </c>
      <c r="ET133" s="472" t="str">
        <f aca="false">Planilha!E133</f>
        <v>UN</v>
      </c>
      <c r="EU133" s="473" t="n">
        <f aca="false">Planilha!F133</f>
        <v>1</v>
      </c>
      <c r="EV133" s="468" t="n">
        <v>0</v>
      </c>
      <c r="EW133" s="465" t="n">
        <f aca="false">EV133*EU133</f>
        <v>0</v>
      </c>
      <c r="EX133" s="469" t="n">
        <f aca="false">G133</f>
        <v>2755.36</v>
      </c>
      <c r="EY133" s="465" t="n">
        <f aca="false">Planilha!H133</f>
        <v>2755.36</v>
      </c>
      <c r="EZ133" s="468" t="n">
        <f aca="false">EX133-EV133</f>
        <v>2755.36</v>
      </c>
      <c r="FA133" s="470" t="e">
        <f aca="false">IF(EZ133=0,0,EZ133/EV133)</f>
        <v>#DIV/0!</v>
      </c>
    </row>
    <row r="134" s="421" customFormat="true" ht="38.25" hidden="false" customHeight="false" outlineLevel="0" collapsed="false">
      <c r="A134" s="495" t="s">
        <v>111</v>
      </c>
      <c r="B134" s="496" t="s">
        <v>482</v>
      </c>
      <c r="C134" s="497" t="s">
        <v>483</v>
      </c>
      <c r="D134" s="533" t="s">
        <v>484</v>
      </c>
      <c r="E134" s="510" t="s">
        <v>472</v>
      </c>
      <c r="F134" s="511" t="n">
        <v>1</v>
      </c>
      <c r="G134" s="471" t="n">
        <v>35098.83</v>
      </c>
      <c r="H134" s="549" t="n">
        <f aca="false">+F134*G134</f>
        <v>35098.83</v>
      </c>
      <c r="I134" s="459"/>
      <c r="K134" s="460" t="str">
        <f aca="false">Planilha!C134</f>
        <v>4.11.13</v>
      </c>
      <c r="L134" s="461" t="str">
        <f aca="false">Planilha!D134</f>
        <v>Quadro elétrico de baixa tensão (QD-URL), em  chapa 14, de sobrepor conforme especificado em projeto.</v>
      </c>
      <c r="M134" s="460" t="str">
        <f aca="false">Planilha!E134</f>
        <v>CJ</v>
      </c>
      <c r="N134" s="457" t="n">
        <f aca="false">Planilha!F134</f>
        <v>1</v>
      </c>
      <c r="O134" s="462"/>
      <c r="P134" s="462"/>
      <c r="Q134" s="462"/>
      <c r="R134" s="462"/>
      <c r="S134" s="462"/>
      <c r="T134" s="462"/>
      <c r="U134" s="462"/>
      <c r="V134" s="462"/>
      <c r="W134" s="462"/>
      <c r="X134" s="462"/>
      <c r="Y134" s="462"/>
      <c r="Z134" s="462"/>
      <c r="AA134" s="462"/>
      <c r="AB134" s="462"/>
      <c r="AC134" s="462"/>
      <c r="AD134" s="462"/>
      <c r="AE134" s="462"/>
      <c r="AF134" s="462"/>
      <c r="AG134" s="462"/>
      <c r="AH134" s="462"/>
      <c r="AI134" s="462"/>
      <c r="AJ134" s="462"/>
      <c r="AK134" s="462"/>
      <c r="AL134" s="462"/>
      <c r="AM134" s="463" t="n">
        <f aca="false">SUM(O134:AL134)</f>
        <v>0</v>
      </c>
      <c r="AN134" s="464" t="n">
        <f aca="false">IF(F134=0,0,((F134/F134)-AM134))</f>
        <v>1</v>
      </c>
      <c r="AO134" s="465" t="n">
        <f aca="false">Planilha!H134</f>
        <v>35098.83</v>
      </c>
      <c r="AP134" s="465" t="n">
        <f aca="false">O134*AO134</f>
        <v>0</v>
      </c>
      <c r="AQ134" s="465" t="n">
        <f aca="false">P134*$AO134</f>
        <v>0</v>
      </c>
      <c r="AR134" s="465" t="n">
        <f aca="false">Q134*$AO134</f>
        <v>0</v>
      </c>
      <c r="AS134" s="465" t="n">
        <f aca="false">R134*$AO134</f>
        <v>0</v>
      </c>
      <c r="AT134" s="465" t="n">
        <f aca="false">S134*$AO134</f>
        <v>0</v>
      </c>
      <c r="AU134" s="465" t="n">
        <f aca="false">T134*$AO134</f>
        <v>0</v>
      </c>
      <c r="AV134" s="465" t="n">
        <f aca="false">U134*$AO134</f>
        <v>0</v>
      </c>
      <c r="AW134" s="465" t="n">
        <f aca="false">V134*$AO134</f>
        <v>0</v>
      </c>
      <c r="AX134" s="465" t="n">
        <f aca="false">W134*$AO134</f>
        <v>0</v>
      </c>
      <c r="AY134" s="465" t="n">
        <f aca="false">X134*$AO134</f>
        <v>0</v>
      </c>
      <c r="AZ134" s="465" t="n">
        <f aca="false">Y134*$AO134</f>
        <v>0</v>
      </c>
      <c r="BA134" s="465" t="n">
        <f aca="false">Z134*$AO134</f>
        <v>0</v>
      </c>
      <c r="BB134" s="465" t="n">
        <f aca="false">AA134*$AO134</f>
        <v>0</v>
      </c>
      <c r="BC134" s="465" t="n">
        <f aca="false">AB134*$AO134</f>
        <v>0</v>
      </c>
      <c r="BD134" s="465" t="n">
        <f aca="false">AC134*$AO134</f>
        <v>0</v>
      </c>
      <c r="BE134" s="465" t="n">
        <f aca="false">AD134*$AO134</f>
        <v>0</v>
      </c>
      <c r="BF134" s="465" t="n">
        <f aca="false">AE134*$AO134</f>
        <v>0</v>
      </c>
      <c r="BG134" s="465" t="n">
        <f aca="false">AF134*$AO134</f>
        <v>0</v>
      </c>
      <c r="BH134" s="465" t="n">
        <f aca="false">AG134*$AO134</f>
        <v>0</v>
      </c>
      <c r="BI134" s="465" t="n">
        <f aca="false">AH134*$AO134</f>
        <v>0</v>
      </c>
      <c r="BJ134" s="465" t="n">
        <f aca="false">AI134*$AO134</f>
        <v>0</v>
      </c>
      <c r="BK134" s="465" t="n">
        <f aca="false">AJ134*$AO134</f>
        <v>0</v>
      </c>
      <c r="BL134" s="465" t="n">
        <f aca="false">AK134*$AO134</f>
        <v>0</v>
      </c>
      <c r="BM134" s="465" t="n">
        <f aca="false">AL134*$AO134</f>
        <v>0</v>
      </c>
      <c r="BN134" s="466" t="n">
        <f aca="false">SUM(AP134:BM134)</f>
        <v>0</v>
      </c>
      <c r="BP134" s="467" t="str">
        <f aca="false">Planilha!C134</f>
        <v>4.11.13</v>
      </c>
      <c r="BQ134" s="538" t="str">
        <f aca="false">Planilha!D134</f>
        <v>Quadro elétrico de baixa tensão (QD-URL), em  chapa 14, de sobrepor conforme especificado em projeto.</v>
      </c>
      <c r="BR134" s="441" t="str">
        <f aca="false">Planilha!E134</f>
        <v>CJ</v>
      </c>
      <c r="BS134" s="442" t="n">
        <f aca="false">Planilha!N134</f>
        <v>1</v>
      </c>
      <c r="BT134" s="443" t="n">
        <f aca="false">Planilha!O134</f>
        <v>0</v>
      </c>
      <c r="BU134" s="443" t="n">
        <f aca="false">Planilha!P134</f>
        <v>0</v>
      </c>
      <c r="BV134" s="443" t="n">
        <f aca="false">Planilha!Q134</f>
        <v>0</v>
      </c>
      <c r="BW134" s="443" t="n">
        <f aca="false">Planilha!R134</f>
        <v>0</v>
      </c>
      <c r="BX134" s="443" t="n">
        <f aca="false">Planilha!S134</f>
        <v>0</v>
      </c>
      <c r="BY134" s="443" t="n">
        <f aca="false">Planilha!T134</f>
        <v>0</v>
      </c>
      <c r="BZ134" s="443" t="n">
        <f aca="false">Planilha!U134</f>
        <v>0</v>
      </c>
      <c r="CA134" s="443" t="n">
        <f aca="false">Planilha!V134</f>
        <v>0</v>
      </c>
      <c r="CB134" s="443" t="n">
        <f aca="false">Planilha!W134</f>
        <v>0</v>
      </c>
      <c r="CC134" s="443" t="n">
        <f aca="false">Planilha!X134</f>
        <v>0</v>
      </c>
      <c r="CD134" s="443" t="n">
        <f aca="false">Planilha!Y134</f>
        <v>0</v>
      </c>
      <c r="CE134" s="443" t="n">
        <f aca="false">Planilha!Z134</f>
        <v>0</v>
      </c>
      <c r="CF134" s="443" t="n">
        <f aca="false">Planilha!AA134</f>
        <v>0</v>
      </c>
      <c r="CG134" s="443" t="n">
        <f aca="false">Planilha!AB134</f>
        <v>0</v>
      </c>
      <c r="CH134" s="443" t="n">
        <f aca="false">Planilha!AC134</f>
        <v>0</v>
      </c>
      <c r="CI134" s="443" t="n">
        <f aca="false">Planilha!AD134</f>
        <v>0</v>
      </c>
      <c r="CJ134" s="443" t="n">
        <f aca="false">Planilha!AE134</f>
        <v>0</v>
      </c>
      <c r="CK134" s="443" t="n">
        <f aca="false">Planilha!AF134</f>
        <v>0</v>
      </c>
      <c r="CL134" s="443" t="n">
        <f aca="false">Planilha!AG134</f>
        <v>0</v>
      </c>
      <c r="CM134" s="443" t="n">
        <f aca="false">Planilha!AH134</f>
        <v>0</v>
      </c>
      <c r="CN134" s="443" t="n">
        <f aca="false">Planilha!AI134</f>
        <v>0</v>
      </c>
      <c r="CO134" s="443" t="n">
        <f aca="false">Planilha!AJ134</f>
        <v>0</v>
      </c>
      <c r="CP134" s="443" t="n">
        <f aca="false">Planilha!AK134</f>
        <v>0</v>
      </c>
      <c r="CQ134" s="443" t="n">
        <f aca="false">Planilha!AL134</f>
        <v>0</v>
      </c>
      <c r="CR134" s="443" t="n">
        <f aca="false">SUM(BT134:CQ134)</f>
        <v>0</v>
      </c>
      <c r="CS134" s="444" t="n">
        <f aca="false">Planilha!H134</f>
        <v>35098.83</v>
      </c>
      <c r="CT134" s="444" t="n">
        <f aca="false">Planilha!AP134</f>
        <v>0</v>
      </c>
      <c r="CU134" s="444" t="n">
        <f aca="false">Planilha!AQ134</f>
        <v>0</v>
      </c>
      <c r="CV134" s="444" t="n">
        <f aca="false">Planilha!AR134</f>
        <v>0</v>
      </c>
      <c r="CW134" s="444" t="n">
        <f aca="false">Planilha!AS134</f>
        <v>0</v>
      </c>
      <c r="CX134" s="444" t="n">
        <f aca="false">Planilha!AT134</f>
        <v>0</v>
      </c>
      <c r="CY134" s="444" t="n">
        <f aca="false">Planilha!AU134</f>
        <v>0</v>
      </c>
      <c r="CZ134" s="444" t="n">
        <f aca="false">Planilha!AV134</f>
        <v>0</v>
      </c>
      <c r="DA134" s="444" t="n">
        <f aca="false">Planilha!AW134</f>
        <v>0</v>
      </c>
      <c r="DB134" s="444" t="n">
        <f aca="false">Planilha!AX134</f>
        <v>0</v>
      </c>
      <c r="DC134" s="444" t="n">
        <f aca="false">Planilha!AY134</f>
        <v>0</v>
      </c>
      <c r="DD134" s="444" t="n">
        <f aca="false">Planilha!AZ134</f>
        <v>0</v>
      </c>
      <c r="DE134" s="444" t="n">
        <f aca="false">Planilha!BA134</f>
        <v>0</v>
      </c>
      <c r="DF134" s="444" t="n">
        <f aca="false">Planilha!BB134</f>
        <v>0</v>
      </c>
      <c r="DG134" s="444" t="n">
        <f aca="false">Planilha!BC134</f>
        <v>0</v>
      </c>
      <c r="DH134" s="444" t="n">
        <f aca="false">Planilha!BD134</f>
        <v>0</v>
      </c>
      <c r="DI134" s="444" t="n">
        <f aca="false">Planilha!BE134</f>
        <v>0</v>
      </c>
      <c r="DJ134" s="444" t="n">
        <f aca="false">Planilha!BF134</f>
        <v>0</v>
      </c>
      <c r="DK134" s="444" t="n">
        <f aca="false">Planilha!BG134</f>
        <v>0</v>
      </c>
      <c r="DL134" s="444" t="n">
        <f aca="false">Planilha!BH134</f>
        <v>0</v>
      </c>
      <c r="DM134" s="444" t="n">
        <f aca="false">Planilha!BI134</f>
        <v>0</v>
      </c>
      <c r="DN134" s="444" t="n">
        <f aca="false">Planilha!BJ134</f>
        <v>0</v>
      </c>
      <c r="DO134" s="444" t="n">
        <f aca="false">Planilha!BK134</f>
        <v>0</v>
      </c>
      <c r="DP134" s="444" t="n">
        <f aca="false">Planilha!BL134</f>
        <v>0</v>
      </c>
      <c r="DQ134" s="444" t="n">
        <f aca="false">Planilha!BM134</f>
        <v>0</v>
      </c>
      <c r="DR134" s="492"/>
      <c r="DS134" s="492"/>
      <c r="DT134" s="492"/>
      <c r="DU134" s="492"/>
      <c r="DV134" s="492"/>
      <c r="DW134" s="492"/>
      <c r="DX134" s="492"/>
      <c r="DY134" s="492"/>
      <c r="DZ134" s="492"/>
      <c r="EA134" s="492"/>
      <c r="EB134" s="492"/>
      <c r="EC134" s="492"/>
      <c r="ED134" s="492"/>
      <c r="EE134" s="492"/>
      <c r="EF134" s="492"/>
      <c r="EG134" s="492"/>
      <c r="EH134" s="492"/>
      <c r="EI134" s="492"/>
      <c r="EJ134" s="492"/>
      <c r="EK134" s="492"/>
      <c r="EL134" s="492"/>
      <c r="EM134" s="492"/>
      <c r="EN134" s="492"/>
      <c r="EO134" s="492"/>
      <c r="EP134" s="413"/>
      <c r="EQ134" s="414"/>
      <c r="ER134" s="460" t="str">
        <f aca="false">Planilha!C134</f>
        <v>4.11.13</v>
      </c>
      <c r="ES134" s="461" t="str">
        <f aca="false">Planilha!D134</f>
        <v>Quadro elétrico de baixa tensão (QD-URL), em  chapa 14, de sobrepor conforme especificado em projeto.</v>
      </c>
      <c r="ET134" s="460" t="str">
        <f aca="false">Planilha!E134</f>
        <v>CJ</v>
      </c>
      <c r="EU134" s="457" t="n">
        <f aca="false">Planilha!F134</f>
        <v>1</v>
      </c>
      <c r="EV134" s="468" t="n">
        <v>0</v>
      </c>
      <c r="EW134" s="465" t="n">
        <f aca="false">EV134*EU134</f>
        <v>0</v>
      </c>
      <c r="EX134" s="469" t="n">
        <f aca="false">G134</f>
        <v>35098.83</v>
      </c>
      <c r="EY134" s="465" t="n">
        <f aca="false">Planilha!H134</f>
        <v>35098.83</v>
      </c>
      <c r="EZ134" s="468" t="n">
        <f aca="false">EX134-EV134</f>
        <v>35098.83</v>
      </c>
      <c r="FA134" s="470" t="e">
        <f aca="false">IF(EZ134=0,0,EZ134/EV134)</f>
        <v>#DIV/0!</v>
      </c>
    </row>
    <row r="135" s="421" customFormat="true" ht="51" hidden="false" customHeight="false" outlineLevel="0" collapsed="false">
      <c r="A135" s="495" t="s">
        <v>210</v>
      </c>
      <c r="B135" s="496" t="n">
        <v>91926</v>
      </c>
      <c r="C135" s="497" t="s">
        <v>485</v>
      </c>
      <c r="D135" s="533" t="s">
        <v>486</v>
      </c>
      <c r="E135" s="510" t="s">
        <v>262</v>
      </c>
      <c r="F135" s="511" t="n">
        <v>150</v>
      </c>
      <c r="G135" s="471" t="n">
        <v>4.43</v>
      </c>
      <c r="H135" s="549" t="n">
        <f aca="false">+F135*G135</f>
        <v>664.5</v>
      </c>
      <c r="I135" s="459"/>
      <c r="K135" s="472" t="str">
        <f aca="false">Planilha!C135</f>
        <v>4.11.14</v>
      </c>
      <c r="L135" s="455" t="str">
        <f aca="false">Planilha!D135</f>
        <v>Cabo de cobre flexível isolado em termoplástico(não propagante de chama) para 70ºC, 750V  e seção nominal #2,5mm².Ref.: Prysmian.</v>
      </c>
      <c r="M135" s="472" t="str">
        <f aca="false">Planilha!E135</f>
        <v>M</v>
      </c>
      <c r="N135" s="473" t="n">
        <f aca="false">Planilha!F135</f>
        <v>150</v>
      </c>
      <c r="O135" s="462"/>
      <c r="P135" s="462"/>
      <c r="Q135" s="462"/>
      <c r="R135" s="462"/>
      <c r="S135" s="462"/>
      <c r="T135" s="462"/>
      <c r="U135" s="462"/>
      <c r="V135" s="462"/>
      <c r="W135" s="462"/>
      <c r="X135" s="462"/>
      <c r="Y135" s="462"/>
      <c r="Z135" s="462"/>
      <c r="AA135" s="462"/>
      <c r="AB135" s="462"/>
      <c r="AC135" s="462"/>
      <c r="AD135" s="462"/>
      <c r="AE135" s="462"/>
      <c r="AF135" s="462"/>
      <c r="AG135" s="462"/>
      <c r="AH135" s="462"/>
      <c r="AI135" s="462"/>
      <c r="AJ135" s="462"/>
      <c r="AK135" s="462"/>
      <c r="AL135" s="462"/>
      <c r="AM135" s="463" t="n">
        <f aca="false">SUM(O135:AL135)</f>
        <v>0</v>
      </c>
      <c r="AN135" s="464" t="n">
        <f aca="false">IF(F135=0,0,((F135/F135)-AM135))</f>
        <v>1</v>
      </c>
      <c r="AO135" s="465" t="n">
        <f aca="false">Planilha!H135</f>
        <v>664.5</v>
      </c>
      <c r="AP135" s="474" t="n">
        <f aca="false">O135*AO135</f>
        <v>0</v>
      </c>
      <c r="AQ135" s="474" t="n">
        <f aca="false">P135*$AO135</f>
        <v>0</v>
      </c>
      <c r="AR135" s="474" t="n">
        <f aca="false">Q135*$AO135</f>
        <v>0</v>
      </c>
      <c r="AS135" s="474" t="n">
        <f aca="false">R135*$AO135</f>
        <v>0</v>
      </c>
      <c r="AT135" s="474" t="n">
        <f aca="false">S135*$AO135</f>
        <v>0</v>
      </c>
      <c r="AU135" s="474" t="n">
        <f aca="false">T135*$AO135</f>
        <v>0</v>
      </c>
      <c r="AV135" s="474" t="n">
        <f aca="false">U135*$AO135</f>
        <v>0</v>
      </c>
      <c r="AW135" s="474" t="n">
        <f aca="false">V135*$AO135</f>
        <v>0</v>
      </c>
      <c r="AX135" s="465" t="n">
        <f aca="false">W135*$AO135</f>
        <v>0</v>
      </c>
      <c r="AY135" s="474" t="n">
        <f aca="false">X135*$AO135</f>
        <v>0</v>
      </c>
      <c r="AZ135" s="474" t="n">
        <f aca="false">Y135*$AO135</f>
        <v>0</v>
      </c>
      <c r="BA135" s="474" t="n">
        <f aca="false">Z135*$AO135</f>
        <v>0</v>
      </c>
      <c r="BB135" s="474" t="n">
        <f aca="false">AA135*$AO135</f>
        <v>0</v>
      </c>
      <c r="BC135" s="474" t="n">
        <f aca="false">AB135*$AO135</f>
        <v>0</v>
      </c>
      <c r="BD135" s="474" t="n">
        <f aca="false">AC135*$AO135</f>
        <v>0</v>
      </c>
      <c r="BE135" s="474" t="n">
        <f aca="false">AD135*$AO135</f>
        <v>0</v>
      </c>
      <c r="BF135" s="474" t="n">
        <f aca="false">AE135*$AO135</f>
        <v>0</v>
      </c>
      <c r="BG135" s="474" t="n">
        <f aca="false">AF135*$AO135</f>
        <v>0</v>
      </c>
      <c r="BH135" s="474" t="n">
        <f aca="false">AG135*$AO135</f>
        <v>0</v>
      </c>
      <c r="BI135" s="474" t="n">
        <f aca="false">AH135*$AO135</f>
        <v>0</v>
      </c>
      <c r="BJ135" s="474" t="n">
        <f aca="false">AI135*$AO135</f>
        <v>0</v>
      </c>
      <c r="BK135" s="474" t="n">
        <f aca="false">AJ135*$AO135</f>
        <v>0</v>
      </c>
      <c r="BL135" s="474" t="n">
        <f aca="false">AK135*$AO135</f>
        <v>0</v>
      </c>
      <c r="BM135" s="474" t="n">
        <f aca="false">AL135*$AO135</f>
        <v>0</v>
      </c>
      <c r="BN135" s="475" t="n">
        <f aca="false">SUM(AP135:BM135)</f>
        <v>0</v>
      </c>
      <c r="BP135" s="467" t="str">
        <f aca="false">Planilha!C135</f>
        <v>4.11.14</v>
      </c>
      <c r="BQ135" s="538" t="str">
        <f aca="false">Planilha!D135</f>
        <v>Cabo de cobre flexível isolado em termoplástico(não propagante de chama) para 70ºC, 750V  e seção nominal #2,5mm².Ref.: Prysmian.</v>
      </c>
      <c r="BR135" s="441" t="str">
        <f aca="false">Planilha!E135</f>
        <v>M</v>
      </c>
      <c r="BS135" s="442" t="n">
        <f aca="false">Planilha!N135</f>
        <v>150</v>
      </c>
      <c r="BT135" s="443" t="n">
        <f aca="false">Planilha!O135</f>
        <v>0</v>
      </c>
      <c r="BU135" s="443" t="n">
        <f aca="false">Planilha!P135</f>
        <v>0</v>
      </c>
      <c r="BV135" s="443" t="n">
        <f aca="false">Planilha!Q135</f>
        <v>0</v>
      </c>
      <c r="BW135" s="443" t="n">
        <f aca="false">Planilha!R135</f>
        <v>0</v>
      </c>
      <c r="BX135" s="443" t="n">
        <f aca="false">Planilha!S135</f>
        <v>0</v>
      </c>
      <c r="BY135" s="443" t="n">
        <f aca="false">Planilha!T135</f>
        <v>0</v>
      </c>
      <c r="BZ135" s="443" t="n">
        <f aca="false">Planilha!U135</f>
        <v>0</v>
      </c>
      <c r="CA135" s="443" t="n">
        <f aca="false">Planilha!V135</f>
        <v>0</v>
      </c>
      <c r="CB135" s="443" t="n">
        <f aca="false">Planilha!W135</f>
        <v>0</v>
      </c>
      <c r="CC135" s="443" t="n">
        <f aca="false">Planilha!X135</f>
        <v>0</v>
      </c>
      <c r="CD135" s="443" t="n">
        <f aca="false">Planilha!Y135</f>
        <v>0</v>
      </c>
      <c r="CE135" s="443" t="n">
        <f aca="false">Planilha!Z135</f>
        <v>0</v>
      </c>
      <c r="CF135" s="443" t="n">
        <f aca="false">Planilha!AA135</f>
        <v>0</v>
      </c>
      <c r="CG135" s="443" t="n">
        <f aca="false">Planilha!AB135</f>
        <v>0</v>
      </c>
      <c r="CH135" s="443" t="n">
        <f aca="false">Planilha!AC135</f>
        <v>0</v>
      </c>
      <c r="CI135" s="443" t="n">
        <f aca="false">Planilha!AD135</f>
        <v>0</v>
      </c>
      <c r="CJ135" s="443" t="n">
        <f aca="false">Planilha!AE135</f>
        <v>0</v>
      </c>
      <c r="CK135" s="443" t="n">
        <f aca="false">Planilha!AF135</f>
        <v>0</v>
      </c>
      <c r="CL135" s="443" t="n">
        <f aca="false">Planilha!AG135</f>
        <v>0</v>
      </c>
      <c r="CM135" s="443" t="n">
        <f aca="false">Planilha!AH135</f>
        <v>0</v>
      </c>
      <c r="CN135" s="443" t="n">
        <f aca="false">Planilha!AI135</f>
        <v>0</v>
      </c>
      <c r="CO135" s="443" t="n">
        <f aca="false">Planilha!AJ135</f>
        <v>0</v>
      </c>
      <c r="CP135" s="443" t="n">
        <f aca="false">Planilha!AK135</f>
        <v>0</v>
      </c>
      <c r="CQ135" s="443" t="n">
        <f aca="false">Planilha!AL135</f>
        <v>0</v>
      </c>
      <c r="CR135" s="443" t="n">
        <f aca="false">SUM(BT135:CQ135)</f>
        <v>0</v>
      </c>
      <c r="CS135" s="444" t="n">
        <f aca="false">Planilha!H135</f>
        <v>664.5</v>
      </c>
      <c r="CT135" s="444" t="n">
        <f aca="false">Planilha!AP135</f>
        <v>0</v>
      </c>
      <c r="CU135" s="444" t="n">
        <f aca="false">Planilha!AQ135</f>
        <v>0</v>
      </c>
      <c r="CV135" s="444" t="n">
        <f aca="false">Planilha!AR135</f>
        <v>0</v>
      </c>
      <c r="CW135" s="444" t="n">
        <f aca="false">Planilha!AS135</f>
        <v>0</v>
      </c>
      <c r="CX135" s="444" t="n">
        <f aca="false">Planilha!AT135</f>
        <v>0</v>
      </c>
      <c r="CY135" s="444" t="n">
        <f aca="false">Planilha!AU135</f>
        <v>0</v>
      </c>
      <c r="CZ135" s="444" t="n">
        <f aca="false">Planilha!AV135</f>
        <v>0</v>
      </c>
      <c r="DA135" s="444" t="n">
        <f aca="false">Planilha!AW135</f>
        <v>0</v>
      </c>
      <c r="DB135" s="444" t="n">
        <f aca="false">Planilha!AX135</f>
        <v>0</v>
      </c>
      <c r="DC135" s="444" t="n">
        <f aca="false">Planilha!AY135</f>
        <v>0</v>
      </c>
      <c r="DD135" s="444" t="n">
        <f aca="false">Planilha!AZ135</f>
        <v>0</v>
      </c>
      <c r="DE135" s="444" t="n">
        <f aca="false">Planilha!BA135</f>
        <v>0</v>
      </c>
      <c r="DF135" s="444" t="n">
        <f aca="false">Planilha!BB135</f>
        <v>0</v>
      </c>
      <c r="DG135" s="444" t="n">
        <f aca="false">Planilha!BC135</f>
        <v>0</v>
      </c>
      <c r="DH135" s="444" t="n">
        <f aca="false">Planilha!BD135</f>
        <v>0</v>
      </c>
      <c r="DI135" s="444" t="n">
        <f aca="false">Planilha!BE135</f>
        <v>0</v>
      </c>
      <c r="DJ135" s="444" t="n">
        <f aca="false">Planilha!BF135</f>
        <v>0</v>
      </c>
      <c r="DK135" s="444" t="n">
        <f aca="false">Planilha!BG135</f>
        <v>0</v>
      </c>
      <c r="DL135" s="444" t="n">
        <f aca="false">Planilha!BH135</f>
        <v>0</v>
      </c>
      <c r="DM135" s="444" t="n">
        <f aca="false">Planilha!BI135</f>
        <v>0</v>
      </c>
      <c r="DN135" s="444" t="n">
        <f aca="false">Planilha!BJ135</f>
        <v>0</v>
      </c>
      <c r="DO135" s="444" t="n">
        <f aca="false">Planilha!BK135</f>
        <v>0</v>
      </c>
      <c r="DP135" s="444" t="n">
        <f aca="false">Planilha!BL135</f>
        <v>0</v>
      </c>
      <c r="DQ135" s="444" t="n">
        <f aca="false">Planilha!BM135</f>
        <v>0</v>
      </c>
      <c r="DR135" s="492"/>
      <c r="DS135" s="492"/>
      <c r="DT135" s="492"/>
      <c r="DU135" s="492"/>
      <c r="DV135" s="492"/>
      <c r="DW135" s="492"/>
      <c r="DX135" s="492"/>
      <c r="DY135" s="492"/>
      <c r="DZ135" s="492"/>
      <c r="EA135" s="492"/>
      <c r="EB135" s="492"/>
      <c r="EC135" s="492"/>
      <c r="ED135" s="492"/>
      <c r="EE135" s="492"/>
      <c r="EF135" s="492"/>
      <c r="EG135" s="492"/>
      <c r="EH135" s="492"/>
      <c r="EI135" s="492"/>
      <c r="EJ135" s="492"/>
      <c r="EK135" s="492"/>
      <c r="EL135" s="492"/>
      <c r="EM135" s="492"/>
      <c r="EN135" s="492"/>
      <c r="EO135" s="492"/>
      <c r="EP135" s="413"/>
      <c r="EQ135" s="414"/>
      <c r="ER135" s="472" t="str">
        <f aca="false">Planilha!C135</f>
        <v>4.11.14</v>
      </c>
      <c r="ES135" s="455" t="str">
        <f aca="false">Planilha!D135</f>
        <v>Cabo de cobre flexível isolado em termoplástico(não propagante de chama) para 70ºC, 750V  e seção nominal #2,5mm².Ref.: Prysmian.</v>
      </c>
      <c r="ET135" s="472" t="str">
        <f aca="false">Planilha!E135</f>
        <v>M</v>
      </c>
      <c r="EU135" s="473" t="n">
        <f aca="false">Planilha!F135</f>
        <v>150</v>
      </c>
      <c r="EV135" s="468" t="n">
        <v>0</v>
      </c>
      <c r="EW135" s="465" t="n">
        <f aca="false">EV135*EU135</f>
        <v>0</v>
      </c>
      <c r="EX135" s="469" t="n">
        <f aca="false">G135</f>
        <v>4.43</v>
      </c>
      <c r="EY135" s="465" t="n">
        <f aca="false">Planilha!H135</f>
        <v>664.5</v>
      </c>
      <c r="EZ135" s="468" t="n">
        <f aca="false">EX135-EV135</f>
        <v>4.43</v>
      </c>
      <c r="FA135" s="470" t="e">
        <f aca="false">IF(EZ135=0,0,EZ135/EV135)</f>
        <v>#DIV/0!</v>
      </c>
    </row>
    <row r="136" s="421" customFormat="true" ht="51" hidden="false" customHeight="false" outlineLevel="0" collapsed="false">
      <c r="A136" s="495" t="s">
        <v>111</v>
      </c>
      <c r="B136" s="496" t="s">
        <v>487</v>
      </c>
      <c r="C136" s="497" t="s">
        <v>488</v>
      </c>
      <c r="D136" s="533" t="s">
        <v>489</v>
      </c>
      <c r="E136" s="534" t="s">
        <v>262</v>
      </c>
      <c r="F136" s="511" t="n">
        <v>15</v>
      </c>
      <c r="G136" s="471" t="n">
        <v>10.19</v>
      </c>
      <c r="H136" s="549" t="n">
        <f aca="false">+F136*G136</f>
        <v>152.85</v>
      </c>
      <c r="I136" s="459"/>
      <c r="K136" s="472" t="str">
        <f aca="false">Planilha!C136</f>
        <v>4.11.15</v>
      </c>
      <c r="L136" s="455" t="str">
        <f aca="false">Planilha!D136</f>
        <v>Cabo de cobre flexível classe 4, isolado em termo-plastico (não propagante de chama) para 70ºC-750V e seção nominal 3x#1,5mm².  Ref.: PP Cordplast da PRYSMIAN ou similar.</v>
      </c>
      <c r="M136" s="472" t="str">
        <f aca="false">Planilha!E136</f>
        <v>M</v>
      </c>
      <c r="N136" s="473" t="n">
        <f aca="false">Planilha!F136</f>
        <v>15</v>
      </c>
      <c r="O136" s="462"/>
      <c r="P136" s="462"/>
      <c r="Q136" s="462"/>
      <c r="R136" s="462"/>
      <c r="S136" s="462"/>
      <c r="T136" s="462"/>
      <c r="U136" s="462"/>
      <c r="V136" s="462"/>
      <c r="W136" s="462"/>
      <c r="X136" s="462"/>
      <c r="Y136" s="462"/>
      <c r="Z136" s="462"/>
      <c r="AA136" s="462"/>
      <c r="AB136" s="462"/>
      <c r="AC136" s="462"/>
      <c r="AD136" s="462"/>
      <c r="AE136" s="462"/>
      <c r="AF136" s="462"/>
      <c r="AG136" s="462"/>
      <c r="AH136" s="462"/>
      <c r="AI136" s="462"/>
      <c r="AJ136" s="462"/>
      <c r="AK136" s="462"/>
      <c r="AL136" s="462"/>
      <c r="AM136" s="463" t="n">
        <f aca="false">SUM(O136:AL136)</f>
        <v>0</v>
      </c>
      <c r="AN136" s="464" t="n">
        <f aca="false">IF(F136=0,0,((F136/F136)-AM136))</f>
        <v>1</v>
      </c>
      <c r="AO136" s="465" t="n">
        <f aca="false">Planilha!H136</f>
        <v>152.85</v>
      </c>
      <c r="AP136" s="474" t="n">
        <f aca="false">O136*AO136</f>
        <v>0</v>
      </c>
      <c r="AQ136" s="474" t="n">
        <f aca="false">P136*$AO136</f>
        <v>0</v>
      </c>
      <c r="AR136" s="474" t="n">
        <f aca="false">Q136*$AO136</f>
        <v>0</v>
      </c>
      <c r="AS136" s="474" t="n">
        <f aca="false">R136*$AO136</f>
        <v>0</v>
      </c>
      <c r="AT136" s="474" t="n">
        <f aca="false">S136*$AO136</f>
        <v>0</v>
      </c>
      <c r="AU136" s="474" t="n">
        <f aca="false">T136*$AO136</f>
        <v>0</v>
      </c>
      <c r="AV136" s="474" t="n">
        <f aca="false">U136*$AO136</f>
        <v>0</v>
      </c>
      <c r="AW136" s="474" t="n">
        <f aca="false">V136*$AO136</f>
        <v>0</v>
      </c>
      <c r="AX136" s="465" t="n">
        <f aca="false">W136*$AO136</f>
        <v>0</v>
      </c>
      <c r="AY136" s="474" t="n">
        <f aca="false">X136*$AO136</f>
        <v>0</v>
      </c>
      <c r="AZ136" s="474" t="n">
        <f aca="false">Y136*$AO136</f>
        <v>0</v>
      </c>
      <c r="BA136" s="474" t="n">
        <f aca="false">Z136*$AO136</f>
        <v>0</v>
      </c>
      <c r="BB136" s="474" t="n">
        <f aca="false">AA136*$AO136</f>
        <v>0</v>
      </c>
      <c r="BC136" s="474" t="n">
        <f aca="false">AB136*$AO136</f>
        <v>0</v>
      </c>
      <c r="BD136" s="474" t="n">
        <f aca="false">AC136*$AO136</f>
        <v>0</v>
      </c>
      <c r="BE136" s="474" t="n">
        <f aca="false">AD136*$AO136</f>
        <v>0</v>
      </c>
      <c r="BF136" s="474" t="n">
        <f aca="false">AE136*$AO136</f>
        <v>0</v>
      </c>
      <c r="BG136" s="474" t="n">
        <f aca="false">AF136*$AO136</f>
        <v>0</v>
      </c>
      <c r="BH136" s="474" t="n">
        <f aca="false">AG136*$AO136</f>
        <v>0</v>
      </c>
      <c r="BI136" s="474" t="n">
        <f aca="false">AH136*$AO136</f>
        <v>0</v>
      </c>
      <c r="BJ136" s="474" t="n">
        <f aca="false">AI136*$AO136</f>
        <v>0</v>
      </c>
      <c r="BK136" s="474" t="n">
        <f aca="false">AJ136*$AO136</f>
        <v>0</v>
      </c>
      <c r="BL136" s="474" t="n">
        <f aca="false">AK136*$AO136</f>
        <v>0</v>
      </c>
      <c r="BM136" s="474" t="n">
        <f aca="false">AL136*$AO136</f>
        <v>0</v>
      </c>
      <c r="BN136" s="475" t="n">
        <f aca="false">SUM(AP136:BM136)</f>
        <v>0</v>
      </c>
      <c r="BP136" s="467" t="str">
        <f aca="false">Planilha!C136</f>
        <v>4.11.15</v>
      </c>
      <c r="BQ136" s="538" t="str">
        <f aca="false">Planilha!D136</f>
        <v>Cabo de cobre flexível classe 4, isolado em termo-plastico (não propagante de chama) para 70ºC-750V e seção nominal 3x#1,5mm².  Ref.: PP Cordplast da PRYSMIAN ou similar.</v>
      </c>
      <c r="BR136" s="441" t="str">
        <f aca="false">Planilha!E136</f>
        <v>M</v>
      </c>
      <c r="BS136" s="442" t="n">
        <f aca="false">Planilha!N136</f>
        <v>15</v>
      </c>
      <c r="BT136" s="443" t="n">
        <f aca="false">Planilha!O136</f>
        <v>0</v>
      </c>
      <c r="BU136" s="443" t="n">
        <f aca="false">Planilha!P136</f>
        <v>0</v>
      </c>
      <c r="BV136" s="443" t="n">
        <f aca="false">Planilha!Q136</f>
        <v>0</v>
      </c>
      <c r="BW136" s="443" t="n">
        <f aca="false">Planilha!R136</f>
        <v>0</v>
      </c>
      <c r="BX136" s="443" t="n">
        <f aca="false">Planilha!S136</f>
        <v>0</v>
      </c>
      <c r="BY136" s="443" t="n">
        <f aca="false">Planilha!T136</f>
        <v>0</v>
      </c>
      <c r="BZ136" s="443" t="n">
        <f aca="false">Planilha!U136</f>
        <v>0</v>
      </c>
      <c r="CA136" s="443" t="n">
        <f aca="false">Planilha!V136</f>
        <v>0</v>
      </c>
      <c r="CB136" s="443" t="n">
        <f aca="false">Planilha!W136</f>
        <v>0</v>
      </c>
      <c r="CC136" s="443" t="n">
        <f aca="false">Planilha!X136</f>
        <v>0</v>
      </c>
      <c r="CD136" s="443" t="n">
        <f aca="false">Planilha!Y136</f>
        <v>0</v>
      </c>
      <c r="CE136" s="443" t="n">
        <f aca="false">Planilha!Z136</f>
        <v>0</v>
      </c>
      <c r="CF136" s="443" t="n">
        <f aca="false">Planilha!AA136</f>
        <v>0</v>
      </c>
      <c r="CG136" s="443" t="n">
        <f aca="false">Planilha!AB136</f>
        <v>0</v>
      </c>
      <c r="CH136" s="443" t="n">
        <f aca="false">Planilha!AC136</f>
        <v>0</v>
      </c>
      <c r="CI136" s="443" t="n">
        <f aca="false">Planilha!AD136</f>
        <v>0</v>
      </c>
      <c r="CJ136" s="443" t="n">
        <f aca="false">Planilha!AE136</f>
        <v>0</v>
      </c>
      <c r="CK136" s="443" t="n">
        <f aca="false">Planilha!AF136</f>
        <v>0</v>
      </c>
      <c r="CL136" s="443" t="n">
        <f aca="false">Planilha!AG136</f>
        <v>0</v>
      </c>
      <c r="CM136" s="443" t="n">
        <f aca="false">Planilha!AH136</f>
        <v>0</v>
      </c>
      <c r="CN136" s="443" t="n">
        <f aca="false">Planilha!AI136</f>
        <v>0</v>
      </c>
      <c r="CO136" s="443" t="n">
        <f aca="false">Planilha!AJ136</f>
        <v>0</v>
      </c>
      <c r="CP136" s="443" t="n">
        <f aca="false">Planilha!AK136</f>
        <v>0</v>
      </c>
      <c r="CQ136" s="443" t="n">
        <f aca="false">Planilha!AL136</f>
        <v>0</v>
      </c>
      <c r="CR136" s="443" t="n">
        <f aca="false">SUM(BT136:CQ136)</f>
        <v>0</v>
      </c>
      <c r="CS136" s="444" t="n">
        <f aca="false">Planilha!H136</f>
        <v>152.85</v>
      </c>
      <c r="CT136" s="444" t="n">
        <f aca="false">Planilha!AP136</f>
        <v>0</v>
      </c>
      <c r="CU136" s="444" t="n">
        <f aca="false">Planilha!AQ136</f>
        <v>0</v>
      </c>
      <c r="CV136" s="444" t="n">
        <f aca="false">Planilha!AR136</f>
        <v>0</v>
      </c>
      <c r="CW136" s="444" t="n">
        <f aca="false">Planilha!AS136</f>
        <v>0</v>
      </c>
      <c r="CX136" s="444" t="n">
        <f aca="false">Planilha!AT136</f>
        <v>0</v>
      </c>
      <c r="CY136" s="444" t="n">
        <f aca="false">Planilha!AU136</f>
        <v>0</v>
      </c>
      <c r="CZ136" s="444" t="n">
        <f aca="false">Planilha!AV136</f>
        <v>0</v>
      </c>
      <c r="DA136" s="444" t="n">
        <f aca="false">Planilha!AW136</f>
        <v>0</v>
      </c>
      <c r="DB136" s="444" t="n">
        <f aca="false">Planilha!AX136</f>
        <v>0</v>
      </c>
      <c r="DC136" s="444" t="n">
        <f aca="false">Planilha!AY136</f>
        <v>0</v>
      </c>
      <c r="DD136" s="444" t="n">
        <f aca="false">Planilha!AZ136</f>
        <v>0</v>
      </c>
      <c r="DE136" s="444" t="n">
        <f aca="false">Planilha!BA136</f>
        <v>0</v>
      </c>
      <c r="DF136" s="444" t="n">
        <f aca="false">Planilha!BB136</f>
        <v>0</v>
      </c>
      <c r="DG136" s="444" t="n">
        <f aca="false">Planilha!BC136</f>
        <v>0</v>
      </c>
      <c r="DH136" s="444" t="n">
        <f aca="false">Planilha!BD136</f>
        <v>0</v>
      </c>
      <c r="DI136" s="444" t="n">
        <f aca="false">Planilha!BE136</f>
        <v>0</v>
      </c>
      <c r="DJ136" s="444" t="n">
        <f aca="false">Planilha!BF136</f>
        <v>0</v>
      </c>
      <c r="DK136" s="444" t="n">
        <f aca="false">Planilha!BG136</f>
        <v>0</v>
      </c>
      <c r="DL136" s="444" t="n">
        <f aca="false">Planilha!BH136</f>
        <v>0</v>
      </c>
      <c r="DM136" s="444" t="n">
        <f aca="false">Planilha!BI136</f>
        <v>0</v>
      </c>
      <c r="DN136" s="444" t="n">
        <f aca="false">Planilha!BJ136</f>
        <v>0</v>
      </c>
      <c r="DO136" s="444" t="n">
        <f aca="false">Planilha!BK136</f>
        <v>0</v>
      </c>
      <c r="DP136" s="444" t="n">
        <f aca="false">Planilha!BL136</f>
        <v>0</v>
      </c>
      <c r="DQ136" s="444" t="n">
        <f aca="false">Planilha!BM136</f>
        <v>0</v>
      </c>
      <c r="DR136" s="492"/>
      <c r="DS136" s="492"/>
      <c r="DT136" s="492"/>
      <c r="DU136" s="492"/>
      <c r="DV136" s="492"/>
      <c r="DW136" s="492"/>
      <c r="DX136" s="492"/>
      <c r="DY136" s="492"/>
      <c r="DZ136" s="492"/>
      <c r="EA136" s="492"/>
      <c r="EB136" s="492"/>
      <c r="EC136" s="492"/>
      <c r="ED136" s="492"/>
      <c r="EE136" s="492"/>
      <c r="EF136" s="492"/>
      <c r="EG136" s="492"/>
      <c r="EH136" s="492"/>
      <c r="EI136" s="492"/>
      <c r="EJ136" s="492"/>
      <c r="EK136" s="492"/>
      <c r="EL136" s="492"/>
      <c r="EM136" s="492"/>
      <c r="EN136" s="492"/>
      <c r="EO136" s="492"/>
      <c r="EP136" s="413"/>
      <c r="EQ136" s="414"/>
      <c r="ER136" s="472" t="str">
        <f aca="false">Planilha!C136</f>
        <v>4.11.15</v>
      </c>
      <c r="ES136" s="455" t="str">
        <f aca="false">Planilha!D136</f>
        <v>Cabo de cobre flexível classe 4, isolado em termo-plastico (não propagante de chama) para 70ºC-750V e seção nominal 3x#1,5mm².  Ref.: PP Cordplast da PRYSMIAN ou similar.</v>
      </c>
      <c r="ET136" s="472" t="str">
        <f aca="false">Planilha!E136</f>
        <v>M</v>
      </c>
      <c r="EU136" s="473" t="n">
        <f aca="false">Planilha!F136</f>
        <v>15</v>
      </c>
      <c r="EV136" s="468" t="n">
        <v>0</v>
      </c>
      <c r="EW136" s="465" t="n">
        <f aca="false">EV136*EU136</f>
        <v>0</v>
      </c>
      <c r="EX136" s="469" t="n">
        <f aca="false">G136</f>
        <v>10.19</v>
      </c>
      <c r="EY136" s="465" t="n">
        <f aca="false">Planilha!H136</f>
        <v>152.85</v>
      </c>
      <c r="EZ136" s="468" t="n">
        <f aca="false">EX136-EV136</f>
        <v>10.19</v>
      </c>
      <c r="FA136" s="470" t="e">
        <f aca="false">IF(EZ136=0,0,EZ136/EV136)</f>
        <v>#DIV/0!</v>
      </c>
    </row>
    <row r="137" s="421" customFormat="true" ht="51" hidden="false" customHeight="false" outlineLevel="0" collapsed="false">
      <c r="A137" s="495" t="s">
        <v>210</v>
      </c>
      <c r="B137" s="496" t="n">
        <v>92992</v>
      </c>
      <c r="C137" s="497" t="s">
        <v>490</v>
      </c>
      <c r="D137" s="533" t="s">
        <v>491</v>
      </c>
      <c r="E137" s="510" t="s">
        <v>262</v>
      </c>
      <c r="F137" s="511" t="n">
        <v>80</v>
      </c>
      <c r="G137" s="535" t="n">
        <v>93.95</v>
      </c>
      <c r="H137" s="549" t="n">
        <f aca="false">+F137*G137</f>
        <v>7516</v>
      </c>
      <c r="I137" s="459"/>
      <c r="K137" s="460" t="str">
        <f aca="false">Planilha!C137</f>
        <v>4.11.16</v>
      </c>
      <c r="L137" s="461" t="str">
        <f aca="false">Planilha!D137</f>
        <v>Cabo de cobre flexível isolado em termoplástico(não propagante de chama) para 90ºC-0,6/1Kv  e seção nominal #95mm² . Ref.: Prysmian</v>
      </c>
      <c r="M137" s="460" t="str">
        <f aca="false">Planilha!E137</f>
        <v>M</v>
      </c>
      <c r="N137" s="457" t="n">
        <f aca="false">Planilha!F137</f>
        <v>80</v>
      </c>
      <c r="O137" s="462"/>
      <c r="P137" s="462"/>
      <c r="Q137" s="462"/>
      <c r="R137" s="462"/>
      <c r="S137" s="462"/>
      <c r="T137" s="462"/>
      <c r="U137" s="462"/>
      <c r="V137" s="462"/>
      <c r="W137" s="462"/>
      <c r="X137" s="462"/>
      <c r="Y137" s="462"/>
      <c r="Z137" s="462"/>
      <c r="AA137" s="462"/>
      <c r="AB137" s="462"/>
      <c r="AC137" s="462"/>
      <c r="AD137" s="462"/>
      <c r="AE137" s="462"/>
      <c r="AF137" s="462"/>
      <c r="AG137" s="462"/>
      <c r="AH137" s="462"/>
      <c r="AI137" s="462"/>
      <c r="AJ137" s="462"/>
      <c r="AK137" s="462"/>
      <c r="AL137" s="462"/>
      <c r="AM137" s="463" t="n">
        <f aca="false">SUM(O137:AL137)</f>
        <v>0</v>
      </c>
      <c r="AN137" s="464" t="n">
        <f aca="false">IF(F137=0,0,((F137/F137)-AM137))</f>
        <v>1</v>
      </c>
      <c r="AO137" s="465" t="n">
        <f aca="false">Planilha!H137</f>
        <v>7516</v>
      </c>
      <c r="AP137" s="465" t="n">
        <f aca="false">O137*AO137</f>
        <v>0</v>
      </c>
      <c r="AQ137" s="465" t="n">
        <f aca="false">P137*$AO137</f>
        <v>0</v>
      </c>
      <c r="AR137" s="465" t="n">
        <f aca="false">Q137*$AO137</f>
        <v>0</v>
      </c>
      <c r="AS137" s="465" t="n">
        <f aca="false">R137*$AO137</f>
        <v>0</v>
      </c>
      <c r="AT137" s="465" t="n">
        <f aca="false">S137*$AO137</f>
        <v>0</v>
      </c>
      <c r="AU137" s="465" t="n">
        <f aca="false">T137*$AO137</f>
        <v>0</v>
      </c>
      <c r="AV137" s="465" t="n">
        <f aca="false">U137*$AO137</f>
        <v>0</v>
      </c>
      <c r="AW137" s="465" t="n">
        <f aca="false">V137*$AO137</f>
        <v>0</v>
      </c>
      <c r="AX137" s="465" t="n">
        <f aca="false">W137*$AO137</f>
        <v>0</v>
      </c>
      <c r="AY137" s="465" t="n">
        <f aca="false">X137*$AO137</f>
        <v>0</v>
      </c>
      <c r="AZ137" s="465" t="n">
        <f aca="false">Y137*$AO137</f>
        <v>0</v>
      </c>
      <c r="BA137" s="465" t="n">
        <f aca="false">Z137*$AO137</f>
        <v>0</v>
      </c>
      <c r="BB137" s="465" t="n">
        <f aca="false">AA137*$AO137</f>
        <v>0</v>
      </c>
      <c r="BC137" s="465" t="n">
        <f aca="false">AB137*$AO137</f>
        <v>0</v>
      </c>
      <c r="BD137" s="465" t="n">
        <f aca="false">AC137*$AO137</f>
        <v>0</v>
      </c>
      <c r="BE137" s="465" t="n">
        <f aca="false">AD137*$AO137</f>
        <v>0</v>
      </c>
      <c r="BF137" s="465" t="n">
        <f aca="false">AE137*$AO137</f>
        <v>0</v>
      </c>
      <c r="BG137" s="465" t="n">
        <f aca="false">AF137*$AO137</f>
        <v>0</v>
      </c>
      <c r="BH137" s="465" t="n">
        <f aca="false">AG137*$AO137</f>
        <v>0</v>
      </c>
      <c r="BI137" s="465" t="n">
        <f aca="false">AH137*$AO137</f>
        <v>0</v>
      </c>
      <c r="BJ137" s="465" t="n">
        <f aca="false">AI137*$AO137</f>
        <v>0</v>
      </c>
      <c r="BK137" s="465" t="n">
        <f aca="false">AJ137*$AO137</f>
        <v>0</v>
      </c>
      <c r="BL137" s="465" t="n">
        <f aca="false">AK137*$AO137</f>
        <v>0</v>
      </c>
      <c r="BM137" s="465" t="n">
        <f aca="false">AL137*$AO137</f>
        <v>0</v>
      </c>
      <c r="BN137" s="466" t="n">
        <f aca="false">SUM(AP137:BM137)</f>
        <v>0</v>
      </c>
      <c r="BP137" s="467" t="str">
        <f aca="false">Planilha!C137</f>
        <v>4.11.16</v>
      </c>
      <c r="BQ137" s="538" t="str">
        <f aca="false">Planilha!D137</f>
        <v>Cabo de cobre flexível isolado em termoplástico(não propagante de chama) para 90ºC-0,6/1Kv  e seção nominal #95mm² . Ref.: Prysmian</v>
      </c>
      <c r="BR137" s="441" t="str">
        <f aca="false">Planilha!E137</f>
        <v>M</v>
      </c>
      <c r="BS137" s="442" t="n">
        <f aca="false">Planilha!N137</f>
        <v>80</v>
      </c>
      <c r="BT137" s="443" t="n">
        <f aca="false">Planilha!O137</f>
        <v>0</v>
      </c>
      <c r="BU137" s="443" t="n">
        <f aca="false">Planilha!P137</f>
        <v>0</v>
      </c>
      <c r="BV137" s="443" t="n">
        <f aca="false">Planilha!Q137</f>
        <v>0</v>
      </c>
      <c r="BW137" s="443" t="n">
        <f aca="false">Planilha!R137</f>
        <v>0</v>
      </c>
      <c r="BX137" s="443" t="n">
        <f aca="false">Planilha!S137</f>
        <v>0</v>
      </c>
      <c r="BY137" s="443" t="n">
        <f aca="false">Planilha!T137</f>
        <v>0</v>
      </c>
      <c r="BZ137" s="443" t="n">
        <f aca="false">Planilha!U137</f>
        <v>0</v>
      </c>
      <c r="CA137" s="443" t="n">
        <f aca="false">Planilha!V137</f>
        <v>0</v>
      </c>
      <c r="CB137" s="443" t="n">
        <f aca="false">Planilha!W137</f>
        <v>0</v>
      </c>
      <c r="CC137" s="443" t="n">
        <f aca="false">Planilha!X137</f>
        <v>0</v>
      </c>
      <c r="CD137" s="443" t="n">
        <f aca="false">Planilha!Y137</f>
        <v>0</v>
      </c>
      <c r="CE137" s="443" t="n">
        <f aca="false">Planilha!Z137</f>
        <v>0</v>
      </c>
      <c r="CF137" s="443" t="n">
        <f aca="false">Planilha!AA137</f>
        <v>0</v>
      </c>
      <c r="CG137" s="443" t="n">
        <f aca="false">Planilha!AB137</f>
        <v>0</v>
      </c>
      <c r="CH137" s="443" t="n">
        <f aca="false">Planilha!AC137</f>
        <v>0</v>
      </c>
      <c r="CI137" s="443" t="n">
        <f aca="false">Planilha!AD137</f>
        <v>0</v>
      </c>
      <c r="CJ137" s="443" t="n">
        <f aca="false">Planilha!AE137</f>
        <v>0</v>
      </c>
      <c r="CK137" s="443" t="n">
        <f aca="false">Planilha!AF137</f>
        <v>0</v>
      </c>
      <c r="CL137" s="443" t="n">
        <f aca="false">Planilha!AG137</f>
        <v>0</v>
      </c>
      <c r="CM137" s="443" t="n">
        <f aca="false">Planilha!AH137</f>
        <v>0</v>
      </c>
      <c r="CN137" s="443" t="n">
        <f aca="false">Planilha!AI137</f>
        <v>0</v>
      </c>
      <c r="CO137" s="443" t="n">
        <f aca="false">Planilha!AJ137</f>
        <v>0</v>
      </c>
      <c r="CP137" s="443" t="n">
        <f aca="false">Planilha!AK137</f>
        <v>0</v>
      </c>
      <c r="CQ137" s="443" t="n">
        <f aca="false">Planilha!AL137</f>
        <v>0</v>
      </c>
      <c r="CR137" s="443" t="n">
        <f aca="false">SUM(BT137:CQ137)</f>
        <v>0</v>
      </c>
      <c r="CS137" s="444" t="n">
        <f aca="false">Planilha!H137</f>
        <v>7516</v>
      </c>
      <c r="CT137" s="444" t="n">
        <f aca="false">Planilha!AP137</f>
        <v>0</v>
      </c>
      <c r="CU137" s="444" t="n">
        <f aca="false">Planilha!AQ137</f>
        <v>0</v>
      </c>
      <c r="CV137" s="444" t="n">
        <f aca="false">Planilha!AR137</f>
        <v>0</v>
      </c>
      <c r="CW137" s="444" t="n">
        <f aca="false">Planilha!AS137</f>
        <v>0</v>
      </c>
      <c r="CX137" s="444" t="n">
        <f aca="false">Planilha!AT137</f>
        <v>0</v>
      </c>
      <c r="CY137" s="444" t="n">
        <f aca="false">Planilha!AU137</f>
        <v>0</v>
      </c>
      <c r="CZ137" s="444" t="n">
        <f aca="false">Planilha!AV137</f>
        <v>0</v>
      </c>
      <c r="DA137" s="444" t="n">
        <f aca="false">Planilha!AW137</f>
        <v>0</v>
      </c>
      <c r="DB137" s="444" t="n">
        <f aca="false">Planilha!AX137</f>
        <v>0</v>
      </c>
      <c r="DC137" s="444" t="n">
        <f aca="false">Planilha!AY137</f>
        <v>0</v>
      </c>
      <c r="DD137" s="444" t="n">
        <f aca="false">Planilha!AZ137</f>
        <v>0</v>
      </c>
      <c r="DE137" s="444" t="n">
        <f aca="false">Planilha!BA137</f>
        <v>0</v>
      </c>
      <c r="DF137" s="444" t="n">
        <f aca="false">Planilha!BB137</f>
        <v>0</v>
      </c>
      <c r="DG137" s="444" t="n">
        <f aca="false">Planilha!BC137</f>
        <v>0</v>
      </c>
      <c r="DH137" s="444" t="n">
        <f aca="false">Planilha!BD137</f>
        <v>0</v>
      </c>
      <c r="DI137" s="444" t="n">
        <f aca="false">Planilha!BE137</f>
        <v>0</v>
      </c>
      <c r="DJ137" s="444" t="n">
        <f aca="false">Planilha!BF137</f>
        <v>0</v>
      </c>
      <c r="DK137" s="444" t="n">
        <f aca="false">Planilha!BG137</f>
        <v>0</v>
      </c>
      <c r="DL137" s="444" t="n">
        <f aca="false">Planilha!BH137</f>
        <v>0</v>
      </c>
      <c r="DM137" s="444" t="n">
        <f aca="false">Planilha!BI137</f>
        <v>0</v>
      </c>
      <c r="DN137" s="444" t="n">
        <f aca="false">Planilha!BJ137</f>
        <v>0</v>
      </c>
      <c r="DO137" s="444" t="n">
        <f aca="false">Planilha!BK137</f>
        <v>0</v>
      </c>
      <c r="DP137" s="444" t="n">
        <f aca="false">Planilha!BL137</f>
        <v>0</v>
      </c>
      <c r="DQ137" s="444" t="n">
        <f aca="false">Planilha!BM137</f>
        <v>0</v>
      </c>
      <c r="DR137" s="492"/>
      <c r="DS137" s="492"/>
      <c r="DT137" s="492"/>
      <c r="DU137" s="492"/>
      <c r="DV137" s="492"/>
      <c r="DW137" s="492"/>
      <c r="DX137" s="492"/>
      <c r="DY137" s="492"/>
      <c r="DZ137" s="492"/>
      <c r="EA137" s="492"/>
      <c r="EB137" s="492"/>
      <c r="EC137" s="492"/>
      <c r="ED137" s="492"/>
      <c r="EE137" s="492"/>
      <c r="EF137" s="492"/>
      <c r="EG137" s="492"/>
      <c r="EH137" s="492"/>
      <c r="EI137" s="492"/>
      <c r="EJ137" s="492"/>
      <c r="EK137" s="492"/>
      <c r="EL137" s="492"/>
      <c r="EM137" s="492"/>
      <c r="EN137" s="492"/>
      <c r="EO137" s="492"/>
      <c r="EP137" s="413"/>
      <c r="EQ137" s="414"/>
      <c r="ER137" s="460" t="str">
        <f aca="false">Planilha!C137</f>
        <v>4.11.16</v>
      </c>
      <c r="ES137" s="461" t="str">
        <f aca="false">Planilha!D137</f>
        <v>Cabo de cobre flexível isolado em termoplástico(não propagante de chama) para 90ºC-0,6/1Kv  e seção nominal #95mm² . Ref.: Prysmian</v>
      </c>
      <c r="ET137" s="460" t="str">
        <f aca="false">Planilha!E137</f>
        <v>M</v>
      </c>
      <c r="EU137" s="457" t="n">
        <f aca="false">Planilha!F137</f>
        <v>80</v>
      </c>
      <c r="EV137" s="468" t="n">
        <v>0</v>
      </c>
      <c r="EW137" s="465" t="n">
        <f aca="false">EV137*EU137</f>
        <v>0</v>
      </c>
      <c r="EX137" s="469" t="n">
        <f aca="false">G137</f>
        <v>93.95</v>
      </c>
      <c r="EY137" s="465" t="n">
        <f aca="false">Planilha!H137</f>
        <v>7516</v>
      </c>
      <c r="EZ137" s="468" t="n">
        <f aca="false">EX137-EV137</f>
        <v>93.95</v>
      </c>
      <c r="FA137" s="470" t="e">
        <f aca="false">IF(EZ137=0,0,EZ137/EV137)</f>
        <v>#DIV/0!</v>
      </c>
    </row>
    <row r="138" s="421" customFormat="true" ht="51" hidden="false" customHeight="false" outlineLevel="0" collapsed="false">
      <c r="A138" s="495" t="s">
        <v>210</v>
      </c>
      <c r="B138" s="496" t="n">
        <v>92988</v>
      </c>
      <c r="C138" s="497" t="s">
        <v>492</v>
      </c>
      <c r="D138" s="533" t="s">
        <v>493</v>
      </c>
      <c r="E138" s="510" t="s">
        <v>262</v>
      </c>
      <c r="F138" s="511" t="n">
        <v>380</v>
      </c>
      <c r="G138" s="535" t="n">
        <v>51.98</v>
      </c>
      <c r="H138" s="549" t="n">
        <f aca="false">+F138*G138</f>
        <v>19752.4</v>
      </c>
      <c r="I138" s="459"/>
      <c r="K138" s="472" t="str">
        <f aca="false">Planilha!C138</f>
        <v>4.11.17</v>
      </c>
      <c r="L138" s="455" t="str">
        <f aca="false">Planilha!D138</f>
        <v>Cabo de cobre flexível isolado em termoplástico(não propagante de chama) para 90ºC-0,6/1Kv  e seção nominal #50mm² . Ref.: Prysmian</v>
      </c>
      <c r="M138" s="472" t="str">
        <f aca="false">Planilha!E138</f>
        <v>M</v>
      </c>
      <c r="N138" s="473" t="n">
        <f aca="false">Planilha!F138</f>
        <v>380</v>
      </c>
      <c r="O138" s="462"/>
      <c r="P138" s="462"/>
      <c r="Q138" s="462"/>
      <c r="R138" s="462"/>
      <c r="S138" s="462"/>
      <c r="T138" s="462"/>
      <c r="U138" s="462"/>
      <c r="V138" s="462"/>
      <c r="W138" s="462"/>
      <c r="X138" s="462"/>
      <c r="Y138" s="462"/>
      <c r="Z138" s="462"/>
      <c r="AA138" s="462"/>
      <c r="AB138" s="462"/>
      <c r="AC138" s="462"/>
      <c r="AD138" s="462"/>
      <c r="AE138" s="462"/>
      <c r="AF138" s="462"/>
      <c r="AG138" s="462"/>
      <c r="AH138" s="462"/>
      <c r="AI138" s="462"/>
      <c r="AJ138" s="462"/>
      <c r="AK138" s="462"/>
      <c r="AL138" s="462"/>
      <c r="AM138" s="463" t="n">
        <f aca="false">SUM(O138:AL138)</f>
        <v>0</v>
      </c>
      <c r="AN138" s="464" t="n">
        <f aca="false">IF(F138=0,0,((F138/F138)-AM138))</f>
        <v>1</v>
      </c>
      <c r="AO138" s="465" t="n">
        <f aca="false">Planilha!H138</f>
        <v>19752.4</v>
      </c>
      <c r="AP138" s="474" t="n">
        <f aca="false">O138*AO138</f>
        <v>0</v>
      </c>
      <c r="AQ138" s="474" t="n">
        <f aca="false">P138*$AO138</f>
        <v>0</v>
      </c>
      <c r="AR138" s="474" t="n">
        <f aca="false">Q138*$AO138</f>
        <v>0</v>
      </c>
      <c r="AS138" s="474" t="n">
        <f aca="false">R138*$AO138</f>
        <v>0</v>
      </c>
      <c r="AT138" s="474" t="n">
        <f aca="false">S138*$AO138</f>
        <v>0</v>
      </c>
      <c r="AU138" s="474" t="n">
        <f aca="false">T138*$AO138</f>
        <v>0</v>
      </c>
      <c r="AV138" s="474" t="n">
        <f aca="false">U138*$AO138</f>
        <v>0</v>
      </c>
      <c r="AW138" s="474" t="n">
        <f aca="false">V138*$AO138</f>
        <v>0</v>
      </c>
      <c r="AX138" s="465" t="n">
        <f aca="false">W138*$AO138</f>
        <v>0</v>
      </c>
      <c r="AY138" s="474" t="n">
        <f aca="false">X138*$AO138</f>
        <v>0</v>
      </c>
      <c r="AZ138" s="474" t="n">
        <f aca="false">Y138*$AO138</f>
        <v>0</v>
      </c>
      <c r="BA138" s="474" t="n">
        <f aca="false">Z138*$AO138</f>
        <v>0</v>
      </c>
      <c r="BB138" s="474" t="n">
        <f aca="false">AA138*$AO138</f>
        <v>0</v>
      </c>
      <c r="BC138" s="474" t="n">
        <f aca="false">AB138*$AO138</f>
        <v>0</v>
      </c>
      <c r="BD138" s="474" t="n">
        <f aca="false">AC138*$AO138</f>
        <v>0</v>
      </c>
      <c r="BE138" s="474" t="n">
        <f aca="false">AD138*$AO138</f>
        <v>0</v>
      </c>
      <c r="BF138" s="474" t="n">
        <f aca="false">AE138*$AO138</f>
        <v>0</v>
      </c>
      <c r="BG138" s="474" t="n">
        <f aca="false">AF138*$AO138</f>
        <v>0</v>
      </c>
      <c r="BH138" s="474" t="n">
        <f aca="false">AG138*$AO138</f>
        <v>0</v>
      </c>
      <c r="BI138" s="474" t="n">
        <f aca="false">AH138*$AO138</f>
        <v>0</v>
      </c>
      <c r="BJ138" s="474" t="n">
        <f aca="false">AI138*$AO138</f>
        <v>0</v>
      </c>
      <c r="BK138" s="474" t="n">
        <f aca="false">AJ138*$AO138</f>
        <v>0</v>
      </c>
      <c r="BL138" s="474" t="n">
        <f aca="false">AK138*$AO138</f>
        <v>0</v>
      </c>
      <c r="BM138" s="474" t="n">
        <f aca="false">AL138*$AO138</f>
        <v>0</v>
      </c>
      <c r="BN138" s="475" t="n">
        <f aca="false">SUM(AP138:BM138)</f>
        <v>0</v>
      </c>
      <c r="BP138" s="467" t="str">
        <f aca="false">Planilha!C138</f>
        <v>4.11.17</v>
      </c>
      <c r="BQ138" s="538" t="str">
        <f aca="false">Planilha!D138</f>
        <v>Cabo de cobre flexível isolado em termoplástico(não propagante de chama) para 90ºC-0,6/1Kv  e seção nominal #50mm² . Ref.: Prysmian</v>
      </c>
      <c r="BR138" s="441" t="str">
        <f aca="false">Planilha!E138</f>
        <v>M</v>
      </c>
      <c r="BS138" s="442" t="n">
        <f aca="false">Planilha!N138</f>
        <v>380</v>
      </c>
      <c r="BT138" s="443" t="n">
        <f aca="false">Planilha!O138</f>
        <v>0</v>
      </c>
      <c r="BU138" s="443" t="n">
        <f aca="false">Planilha!P138</f>
        <v>0</v>
      </c>
      <c r="BV138" s="443" t="n">
        <f aca="false">Planilha!Q138</f>
        <v>0</v>
      </c>
      <c r="BW138" s="443" t="n">
        <f aca="false">Planilha!R138</f>
        <v>0</v>
      </c>
      <c r="BX138" s="443" t="n">
        <f aca="false">Planilha!S138</f>
        <v>0</v>
      </c>
      <c r="BY138" s="443" t="n">
        <f aca="false">Planilha!T138</f>
        <v>0</v>
      </c>
      <c r="BZ138" s="443" t="n">
        <f aca="false">Planilha!U138</f>
        <v>0</v>
      </c>
      <c r="CA138" s="443" t="n">
        <f aca="false">Planilha!V138</f>
        <v>0</v>
      </c>
      <c r="CB138" s="443" t="n">
        <f aca="false">Planilha!W138</f>
        <v>0</v>
      </c>
      <c r="CC138" s="443" t="n">
        <f aca="false">Planilha!X138</f>
        <v>0</v>
      </c>
      <c r="CD138" s="443" t="n">
        <f aca="false">Planilha!Y138</f>
        <v>0</v>
      </c>
      <c r="CE138" s="443" t="n">
        <f aca="false">Planilha!Z138</f>
        <v>0</v>
      </c>
      <c r="CF138" s="443" t="n">
        <f aca="false">Planilha!AA138</f>
        <v>0</v>
      </c>
      <c r="CG138" s="443" t="n">
        <f aca="false">Planilha!AB138</f>
        <v>0</v>
      </c>
      <c r="CH138" s="443" t="n">
        <f aca="false">Planilha!AC138</f>
        <v>0</v>
      </c>
      <c r="CI138" s="443" t="n">
        <f aca="false">Planilha!AD138</f>
        <v>0</v>
      </c>
      <c r="CJ138" s="443" t="n">
        <f aca="false">Planilha!AE138</f>
        <v>0</v>
      </c>
      <c r="CK138" s="443" t="n">
        <f aca="false">Planilha!AF138</f>
        <v>0</v>
      </c>
      <c r="CL138" s="443" t="n">
        <f aca="false">Planilha!AG138</f>
        <v>0</v>
      </c>
      <c r="CM138" s="443" t="n">
        <f aca="false">Planilha!AH138</f>
        <v>0</v>
      </c>
      <c r="CN138" s="443" t="n">
        <f aca="false">Planilha!AI138</f>
        <v>0</v>
      </c>
      <c r="CO138" s="443" t="n">
        <f aca="false">Planilha!AJ138</f>
        <v>0</v>
      </c>
      <c r="CP138" s="443" t="n">
        <f aca="false">Planilha!AK138</f>
        <v>0</v>
      </c>
      <c r="CQ138" s="443" t="n">
        <f aca="false">Planilha!AL138</f>
        <v>0</v>
      </c>
      <c r="CR138" s="443" t="n">
        <f aca="false">SUM(BT138:CQ138)</f>
        <v>0</v>
      </c>
      <c r="CS138" s="444" t="n">
        <f aca="false">Planilha!H138</f>
        <v>19752.4</v>
      </c>
      <c r="CT138" s="444" t="n">
        <f aca="false">Planilha!AP138</f>
        <v>0</v>
      </c>
      <c r="CU138" s="444" t="n">
        <f aca="false">Planilha!AQ138</f>
        <v>0</v>
      </c>
      <c r="CV138" s="444" t="n">
        <f aca="false">Planilha!AR138</f>
        <v>0</v>
      </c>
      <c r="CW138" s="444" t="n">
        <f aca="false">Planilha!AS138</f>
        <v>0</v>
      </c>
      <c r="CX138" s="444" t="n">
        <f aca="false">Planilha!AT138</f>
        <v>0</v>
      </c>
      <c r="CY138" s="444" t="n">
        <f aca="false">Planilha!AU138</f>
        <v>0</v>
      </c>
      <c r="CZ138" s="444" t="n">
        <f aca="false">Planilha!AV138</f>
        <v>0</v>
      </c>
      <c r="DA138" s="444" t="n">
        <f aca="false">Planilha!AW138</f>
        <v>0</v>
      </c>
      <c r="DB138" s="444" t="n">
        <f aca="false">Planilha!AX138</f>
        <v>0</v>
      </c>
      <c r="DC138" s="444" t="n">
        <f aca="false">Planilha!AY138</f>
        <v>0</v>
      </c>
      <c r="DD138" s="444" t="n">
        <f aca="false">Planilha!AZ138</f>
        <v>0</v>
      </c>
      <c r="DE138" s="444" t="n">
        <f aca="false">Planilha!BA138</f>
        <v>0</v>
      </c>
      <c r="DF138" s="444" t="n">
        <f aca="false">Planilha!BB138</f>
        <v>0</v>
      </c>
      <c r="DG138" s="444" t="n">
        <f aca="false">Planilha!BC138</f>
        <v>0</v>
      </c>
      <c r="DH138" s="444" t="n">
        <f aca="false">Planilha!BD138</f>
        <v>0</v>
      </c>
      <c r="DI138" s="444" t="n">
        <f aca="false">Planilha!BE138</f>
        <v>0</v>
      </c>
      <c r="DJ138" s="444" t="n">
        <f aca="false">Planilha!BF138</f>
        <v>0</v>
      </c>
      <c r="DK138" s="444" t="n">
        <f aca="false">Planilha!BG138</f>
        <v>0</v>
      </c>
      <c r="DL138" s="444" t="n">
        <f aca="false">Planilha!BH138</f>
        <v>0</v>
      </c>
      <c r="DM138" s="444" t="n">
        <f aca="false">Planilha!BI138</f>
        <v>0</v>
      </c>
      <c r="DN138" s="444" t="n">
        <f aca="false">Planilha!BJ138</f>
        <v>0</v>
      </c>
      <c r="DO138" s="444" t="n">
        <f aca="false">Planilha!BK138</f>
        <v>0</v>
      </c>
      <c r="DP138" s="444" t="n">
        <f aca="false">Planilha!BL138</f>
        <v>0</v>
      </c>
      <c r="DQ138" s="444" t="n">
        <f aca="false">Planilha!BM138</f>
        <v>0</v>
      </c>
      <c r="DR138" s="492"/>
      <c r="DS138" s="492"/>
      <c r="DT138" s="492"/>
      <c r="DU138" s="492"/>
      <c r="DV138" s="492"/>
      <c r="DW138" s="492"/>
      <c r="DX138" s="492"/>
      <c r="DY138" s="492"/>
      <c r="DZ138" s="492"/>
      <c r="EA138" s="492"/>
      <c r="EB138" s="492"/>
      <c r="EC138" s="492"/>
      <c r="ED138" s="492"/>
      <c r="EE138" s="492"/>
      <c r="EF138" s="492"/>
      <c r="EG138" s="492"/>
      <c r="EH138" s="492"/>
      <c r="EI138" s="492"/>
      <c r="EJ138" s="492"/>
      <c r="EK138" s="492"/>
      <c r="EL138" s="492"/>
      <c r="EM138" s="492"/>
      <c r="EN138" s="492"/>
      <c r="EO138" s="492"/>
      <c r="EP138" s="413"/>
      <c r="EQ138" s="414"/>
      <c r="ER138" s="472" t="str">
        <f aca="false">Planilha!C138</f>
        <v>4.11.17</v>
      </c>
      <c r="ES138" s="455" t="str">
        <f aca="false">Planilha!D138</f>
        <v>Cabo de cobre flexível isolado em termoplástico(não propagante de chama) para 90ºC-0,6/1Kv  e seção nominal #50mm² . Ref.: Prysmian</v>
      </c>
      <c r="ET138" s="472" t="str">
        <f aca="false">Planilha!E138</f>
        <v>M</v>
      </c>
      <c r="EU138" s="473" t="n">
        <f aca="false">Planilha!F138</f>
        <v>380</v>
      </c>
      <c r="EV138" s="468" t="n">
        <v>0</v>
      </c>
      <c r="EW138" s="465" t="n">
        <f aca="false">EV138*EU138</f>
        <v>0</v>
      </c>
      <c r="EX138" s="469" t="n">
        <f aca="false">G138</f>
        <v>51.98</v>
      </c>
      <c r="EY138" s="465" t="n">
        <f aca="false">Planilha!H138</f>
        <v>19752.4</v>
      </c>
      <c r="EZ138" s="468" t="n">
        <f aca="false">EX138-EV138</f>
        <v>51.98</v>
      </c>
      <c r="FA138" s="470" t="e">
        <f aca="false">IF(EZ138=0,0,EZ138/EV138)</f>
        <v>#DIV/0!</v>
      </c>
    </row>
    <row r="139" s="421" customFormat="true" ht="12.75" hidden="false" customHeight="false" outlineLevel="0" collapsed="false">
      <c r="A139" s="495" t="s">
        <v>111</v>
      </c>
      <c r="B139" s="496" t="s">
        <v>494</v>
      </c>
      <c r="C139" s="497" t="s">
        <v>495</v>
      </c>
      <c r="D139" s="533" t="s">
        <v>496</v>
      </c>
      <c r="E139" s="534" t="s">
        <v>13</v>
      </c>
      <c r="F139" s="511" t="n">
        <v>7</v>
      </c>
      <c r="G139" s="471" t="n">
        <v>24.86</v>
      </c>
      <c r="H139" s="549" t="n">
        <f aca="false">+F139*G139</f>
        <v>174.02</v>
      </c>
      <c r="I139" s="459"/>
      <c r="K139" s="472" t="str">
        <f aca="false">Planilha!C139</f>
        <v>4.11.18</v>
      </c>
      <c r="L139" s="455" t="str">
        <f aca="false">Planilha!D139</f>
        <v>Conector terminal olhal prensado #95mm² </v>
      </c>
      <c r="M139" s="472" t="str">
        <f aca="false">Planilha!E139</f>
        <v>UN</v>
      </c>
      <c r="N139" s="473" t="n">
        <f aca="false">Planilha!F139</f>
        <v>7</v>
      </c>
      <c r="O139" s="462"/>
      <c r="P139" s="462"/>
      <c r="Q139" s="462"/>
      <c r="R139" s="462"/>
      <c r="S139" s="462"/>
      <c r="T139" s="462"/>
      <c r="U139" s="462"/>
      <c r="V139" s="462"/>
      <c r="W139" s="462"/>
      <c r="X139" s="462"/>
      <c r="Y139" s="462"/>
      <c r="Z139" s="462"/>
      <c r="AA139" s="462"/>
      <c r="AB139" s="462"/>
      <c r="AC139" s="462"/>
      <c r="AD139" s="462"/>
      <c r="AE139" s="462"/>
      <c r="AF139" s="462"/>
      <c r="AG139" s="462"/>
      <c r="AH139" s="462"/>
      <c r="AI139" s="462"/>
      <c r="AJ139" s="462"/>
      <c r="AK139" s="462"/>
      <c r="AL139" s="462"/>
      <c r="AM139" s="463" t="n">
        <f aca="false">SUM(O139:AL139)</f>
        <v>0</v>
      </c>
      <c r="AN139" s="464" t="n">
        <f aca="false">IF(F139=0,0,((F139/F139)-AM139))</f>
        <v>1</v>
      </c>
      <c r="AO139" s="465" t="n">
        <f aca="false">Planilha!H139</f>
        <v>174.02</v>
      </c>
      <c r="AP139" s="474" t="n">
        <f aca="false">O139*AO139</f>
        <v>0</v>
      </c>
      <c r="AQ139" s="474" t="n">
        <f aca="false">P139*$AO139</f>
        <v>0</v>
      </c>
      <c r="AR139" s="474" t="n">
        <f aca="false">Q139*$AO139</f>
        <v>0</v>
      </c>
      <c r="AS139" s="474" t="n">
        <f aca="false">R139*$AO139</f>
        <v>0</v>
      </c>
      <c r="AT139" s="474" t="n">
        <f aca="false">S139*$AO139</f>
        <v>0</v>
      </c>
      <c r="AU139" s="474" t="n">
        <f aca="false">T139*$AO139</f>
        <v>0</v>
      </c>
      <c r="AV139" s="474" t="n">
        <f aca="false">U139*$AO139</f>
        <v>0</v>
      </c>
      <c r="AW139" s="474" t="n">
        <f aca="false">V139*$AO139</f>
        <v>0</v>
      </c>
      <c r="AX139" s="465" t="n">
        <f aca="false">W139*$AO139</f>
        <v>0</v>
      </c>
      <c r="AY139" s="474" t="n">
        <f aca="false">X139*$AO139</f>
        <v>0</v>
      </c>
      <c r="AZ139" s="474" t="n">
        <f aca="false">Y139*$AO139</f>
        <v>0</v>
      </c>
      <c r="BA139" s="474" t="n">
        <f aca="false">Z139*$AO139</f>
        <v>0</v>
      </c>
      <c r="BB139" s="474" t="n">
        <f aca="false">AA139*$AO139</f>
        <v>0</v>
      </c>
      <c r="BC139" s="474" t="n">
        <f aca="false">AB139*$AO139</f>
        <v>0</v>
      </c>
      <c r="BD139" s="474" t="n">
        <f aca="false">AC139*$AO139</f>
        <v>0</v>
      </c>
      <c r="BE139" s="474" t="n">
        <f aca="false">AD139*$AO139</f>
        <v>0</v>
      </c>
      <c r="BF139" s="474" t="n">
        <f aca="false">AE139*$AO139</f>
        <v>0</v>
      </c>
      <c r="BG139" s="474" t="n">
        <f aca="false">AF139*$AO139</f>
        <v>0</v>
      </c>
      <c r="BH139" s="474" t="n">
        <f aca="false">AG139*$AO139</f>
        <v>0</v>
      </c>
      <c r="BI139" s="474" t="n">
        <f aca="false">AH139*$AO139</f>
        <v>0</v>
      </c>
      <c r="BJ139" s="474" t="n">
        <f aca="false">AI139*$AO139</f>
        <v>0</v>
      </c>
      <c r="BK139" s="474" t="n">
        <f aca="false">AJ139*$AO139</f>
        <v>0</v>
      </c>
      <c r="BL139" s="474" t="n">
        <f aca="false">AK139*$AO139</f>
        <v>0</v>
      </c>
      <c r="BM139" s="474" t="n">
        <f aca="false">AL139*$AO139</f>
        <v>0</v>
      </c>
      <c r="BN139" s="475" t="n">
        <f aca="false">SUM(AP139:BM139)</f>
        <v>0</v>
      </c>
      <c r="BP139" s="467" t="str">
        <f aca="false">Planilha!C139</f>
        <v>4.11.18</v>
      </c>
      <c r="BQ139" s="538" t="str">
        <f aca="false">Planilha!D139</f>
        <v>Conector terminal olhal prensado #95mm² </v>
      </c>
      <c r="BR139" s="441" t="str">
        <f aca="false">Planilha!E139</f>
        <v>UN</v>
      </c>
      <c r="BS139" s="442" t="n">
        <f aca="false">Planilha!N139</f>
        <v>7</v>
      </c>
      <c r="BT139" s="443" t="n">
        <f aca="false">Planilha!O139</f>
        <v>0</v>
      </c>
      <c r="BU139" s="443" t="n">
        <f aca="false">Planilha!P139</f>
        <v>0</v>
      </c>
      <c r="BV139" s="443" t="n">
        <f aca="false">Planilha!Q139</f>
        <v>0</v>
      </c>
      <c r="BW139" s="443" t="n">
        <f aca="false">Planilha!R139</f>
        <v>0</v>
      </c>
      <c r="BX139" s="443" t="n">
        <f aca="false">Planilha!S139</f>
        <v>0</v>
      </c>
      <c r="BY139" s="443" t="n">
        <f aca="false">Planilha!T139</f>
        <v>0</v>
      </c>
      <c r="BZ139" s="443" t="n">
        <f aca="false">Planilha!U139</f>
        <v>0</v>
      </c>
      <c r="CA139" s="443" t="n">
        <f aca="false">Planilha!V139</f>
        <v>0</v>
      </c>
      <c r="CB139" s="443" t="n">
        <f aca="false">Planilha!W139</f>
        <v>0</v>
      </c>
      <c r="CC139" s="443" t="n">
        <f aca="false">Planilha!X139</f>
        <v>0</v>
      </c>
      <c r="CD139" s="443" t="n">
        <f aca="false">Planilha!Y139</f>
        <v>0</v>
      </c>
      <c r="CE139" s="443" t="n">
        <f aca="false">Planilha!Z139</f>
        <v>0</v>
      </c>
      <c r="CF139" s="443" t="n">
        <f aca="false">Planilha!AA139</f>
        <v>0</v>
      </c>
      <c r="CG139" s="443" t="n">
        <f aca="false">Planilha!AB139</f>
        <v>0</v>
      </c>
      <c r="CH139" s="443" t="n">
        <f aca="false">Planilha!AC139</f>
        <v>0</v>
      </c>
      <c r="CI139" s="443" t="n">
        <f aca="false">Planilha!AD139</f>
        <v>0</v>
      </c>
      <c r="CJ139" s="443" t="n">
        <f aca="false">Planilha!AE139</f>
        <v>0</v>
      </c>
      <c r="CK139" s="443" t="n">
        <f aca="false">Planilha!AF139</f>
        <v>0</v>
      </c>
      <c r="CL139" s="443" t="n">
        <f aca="false">Planilha!AG139</f>
        <v>0</v>
      </c>
      <c r="CM139" s="443" t="n">
        <f aca="false">Planilha!AH139</f>
        <v>0</v>
      </c>
      <c r="CN139" s="443" t="n">
        <f aca="false">Planilha!AI139</f>
        <v>0</v>
      </c>
      <c r="CO139" s="443" t="n">
        <f aca="false">Planilha!AJ139</f>
        <v>0</v>
      </c>
      <c r="CP139" s="443" t="n">
        <f aca="false">Planilha!AK139</f>
        <v>0</v>
      </c>
      <c r="CQ139" s="443" t="n">
        <f aca="false">Planilha!AL139</f>
        <v>0</v>
      </c>
      <c r="CR139" s="443" t="n">
        <f aca="false">SUM(BT139:CQ139)</f>
        <v>0</v>
      </c>
      <c r="CS139" s="444" t="n">
        <f aca="false">Planilha!H139</f>
        <v>174.02</v>
      </c>
      <c r="CT139" s="444" t="n">
        <f aca="false">Planilha!AP139</f>
        <v>0</v>
      </c>
      <c r="CU139" s="444" t="n">
        <f aca="false">Planilha!AQ139</f>
        <v>0</v>
      </c>
      <c r="CV139" s="444" t="n">
        <f aca="false">Planilha!AR139</f>
        <v>0</v>
      </c>
      <c r="CW139" s="444" t="n">
        <f aca="false">Planilha!AS139</f>
        <v>0</v>
      </c>
      <c r="CX139" s="444" t="n">
        <f aca="false">Planilha!AT139</f>
        <v>0</v>
      </c>
      <c r="CY139" s="444" t="n">
        <f aca="false">Planilha!AU139</f>
        <v>0</v>
      </c>
      <c r="CZ139" s="444" t="n">
        <f aca="false">Planilha!AV139</f>
        <v>0</v>
      </c>
      <c r="DA139" s="444" t="n">
        <f aca="false">Planilha!AW139</f>
        <v>0</v>
      </c>
      <c r="DB139" s="444" t="n">
        <f aca="false">Planilha!AX139</f>
        <v>0</v>
      </c>
      <c r="DC139" s="444" t="n">
        <f aca="false">Planilha!AY139</f>
        <v>0</v>
      </c>
      <c r="DD139" s="444" t="n">
        <f aca="false">Planilha!AZ139</f>
        <v>0</v>
      </c>
      <c r="DE139" s="444" t="n">
        <f aca="false">Planilha!BA139</f>
        <v>0</v>
      </c>
      <c r="DF139" s="444" t="n">
        <f aca="false">Planilha!BB139</f>
        <v>0</v>
      </c>
      <c r="DG139" s="444" t="n">
        <f aca="false">Planilha!BC139</f>
        <v>0</v>
      </c>
      <c r="DH139" s="444" t="n">
        <f aca="false">Planilha!BD139</f>
        <v>0</v>
      </c>
      <c r="DI139" s="444" t="n">
        <f aca="false">Planilha!BE139</f>
        <v>0</v>
      </c>
      <c r="DJ139" s="444" t="n">
        <f aca="false">Planilha!BF139</f>
        <v>0</v>
      </c>
      <c r="DK139" s="444" t="n">
        <f aca="false">Planilha!BG139</f>
        <v>0</v>
      </c>
      <c r="DL139" s="444" t="n">
        <f aca="false">Planilha!BH139</f>
        <v>0</v>
      </c>
      <c r="DM139" s="444" t="n">
        <f aca="false">Planilha!BI139</f>
        <v>0</v>
      </c>
      <c r="DN139" s="444" t="n">
        <f aca="false">Planilha!BJ139</f>
        <v>0</v>
      </c>
      <c r="DO139" s="444" t="n">
        <f aca="false">Planilha!BK139</f>
        <v>0</v>
      </c>
      <c r="DP139" s="444" t="n">
        <f aca="false">Planilha!BL139</f>
        <v>0</v>
      </c>
      <c r="DQ139" s="444" t="n">
        <f aca="false">Planilha!BM139</f>
        <v>0</v>
      </c>
      <c r="DR139" s="492"/>
      <c r="DS139" s="492"/>
      <c r="DT139" s="492"/>
      <c r="DU139" s="492"/>
      <c r="DV139" s="492"/>
      <c r="DW139" s="492"/>
      <c r="DX139" s="492"/>
      <c r="DY139" s="492"/>
      <c r="DZ139" s="492"/>
      <c r="EA139" s="492"/>
      <c r="EB139" s="492"/>
      <c r="EC139" s="492"/>
      <c r="ED139" s="492"/>
      <c r="EE139" s="492"/>
      <c r="EF139" s="492"/>
      <c r="EG139" s="492"/>
      <c r="EH139" s="492"/>
      <c r="EI139" s="492"/>
      <c r="EJ139" s="492"/>
      <c r="EK139" s="492"/>
      <c r="EL139" s="492"/>
      <c r="EM139" s="492"/>
      <c r="EN139" s="492"/>
      <c r="EO139" s="492"/>
      <c r="EP139" s="413"/>
      <c r="EQ139" s="414"/>
      <c r="ER139" s="472" t="str">
        <f aca="false">Planilha!C139</f>
        <v>4.11.18</v>
      </c>
      <c r="ES139" s="455" t="str">
        <f aca="false">Planilha!D139</f>
        <v>Conector terminal olhal prensado #95mm² </v>
      </c>
      <c r="ET139" s="472" t="str">
        <f aca="false">Planilha!E139</f>
        <v>UN</v>
      </c>
      <c r="EU139" s="473" t="n">
        <f aca="false">Planilha!F139</f>
        <v>7</v>
      </c>
      <c r="EV139" s="468" t="n">
        <v>0</v>
      </c>
      <c r="EW139" s="465" t="n">
        <f aca="false">EV139*EU139</f>
        <v>0</v>
      </c>
      <c r="EX139" s="469" t="n">
        <f aca="false">G139</f>
        <v>24.86</v>
      </c>
      <c r="EY139" s="465" t="n">
        <f aca="false">Planilha!H139</f>
        <v>174.02</v>
      </c>
      <c r="EZ139" s="468" t="n">
        <f aca="false">EX139-EV139</f>
        <v>24.86</v>
      </c>
      <c r="FA139" s="470" t="e">
        <f aca="false">IF(EZ139=0,0,EZ139/EV139)</f>
        <v>#DIV/0!</v>
      </c>
    </row>
    <row r="140" s="421" customFormat="true" ht="12.75" hidden="false" customHeight="false" outlineLevel="0" collapsed="false">
      <c r="A140" s="495" t="s">
        <v>111</v>
      </c>
      <c r="B140" s="496" t="s">
        <v>497</v>
      </c>
      <c r="C140" s="497" t="s">
        <v>498</v>
      </c>
      <c r="D140" s="533" t="s">
        <v>499</v>
      </c>
      <c r="E140" s="510" t="s">
        <v>13</v>
      </c>
      <c r="F140" s="511" t="n">
        <v>28</v>
      </c>
      <c r="G140" s="471" t="n">
        <v>17.21</v>
      </c>
      <c r="H140" s="549" t="n">
        <f aca="false">+F140*G140</f>
        <v>481.88</v>
      </c>
      <c r="I140" s="459"/>
      <c r="K140" s="460" t="str">
        <f aca="false">Planilha!C140</f>
        <v>4.11.19</v>
      </c>
      <c r="L140" s="461" t="str">
        <f aca="false">Planilha!D140</f>
        <v>Conector terminal olhal prensado #50mm² </v>
      </c>
      <c r="M140" s="460" t="str">
        <f aca="false">Planilha!E140</f>
        <v>UN</v>
      </c>
      <c r="N140" s="457" t="n">
        <f aca="false">Planilha!F140</f>
        <v>28</v>
      </c>
      <c r="O140" s="462"/>
      <c r="P140" s="462"/>
      <c r="Q140" s="462"/>
      <c r="R140" s="462"/>
      <c r="S140" s="462"/>
      <c r="T140" s="462"/>
      <c r="U140" s="462"/>
      <c r="V140" s="462"/>
      <c r="W140" s="462"/>
      <c r="X140" s="462"/>
      <c r="Y140" s="462"/>
      <c r="Z140" s="462"/>
      <c r="AA140" s="462"/>
      <c r="AB140" s="462"/>
      <c r="AC140" s="462"/>
      <c r="AD140" s="462"/>
      <c r="AE140" s="462"/>
      <c r="AF140" s="462"/>
      <c r="AG140" s="462"/>
      <c r="AH140" s="462"/>
      <c r="AI140" s="462"/>
      <c r="AJ140" s="462"/>
      <c r="AK140" s="462"/>
      <c r="AL140" s="462"/>
      <c r="AM140" s="463" t="n">
        <f aca="false">SUM(O140:AL140)</f>
        <v>0</v>
      </c>
      <c r="AN140" s="464" t="n">
        <f aca="false">IF(F140=0,0,((F140/F140)-AM140))</f>
        <v>1</v>
      </c>
      <c r="AO140" s="465" t="n">
        <f aca="false">Planilha!H140</f>
        <v>481.88</v>
      </c>
      <c r="AP140" s="465" t="n">
        <f aca="false">O140*AO140</f>
        <v>0</v>
      </c>
      <c r="AQ140" s="465" t="n">
        <f aca="false">P140*$AO140</f>
        <v>0</v>
      </c>
      <c r="AR140" s="465" t="n">
        <f aca="false">Q140*$AO140</f>
        <v>0</v>
      </c>
      <c r="AS140" s="465" t="n">
        <f aca="false">R140*$AO140</f>
        <v>0</v>
      </c>
      <c r="AT140" s="465" t="n">
        <f aca="false">S140*$AO140</f>
        <v>0</v>
      </c>
      <c r="AU140" s="465" t="n">
        <f aca="false">T140*$AO140</f>
        <v>0</v>
      </c>
      <c r="AV140" s="465" t="n">
        <f aca="false">U140*$AO140</f>
        <v>0</v>
      </c>
      <c r="AW140" s="465" t="n">
        <f aca="false">V140*$AO140</f>
        <v>0</v>
      </c>
      <c r="AX140" s="465" t="n">
        <f aca="false">W140*$AO140</f>
        <v>0</v>
      </c>
      <c r="AY140" s="465" t="n">
        <f aca="false">X140*$AO140</f>
        <v>0</v>
      </c>
      <c r="AZ140" s="465" t="n">
        <f aca="false">Y140*$AO140</f>
        <v>0</v>
      </c>
      <c r="BA140" s="465" t="n">
        <f aca="false">Z140*$AO140</f>
        <v>0</v>
      </c>
      <c r="BB140" s="465" t="n">
        <f aca="false">AA140*$AO140</f>
        <v>0</v>
      </c>
      <c r="BC140" s="465" t="n">
        <f aca="false">AB140*$AO140</f>
        <v>0</v>
      </c>
      <c r="BD140" s="465" t="n">
        <f aca="false">AC140*$AO140</f>
        <v>0</v>
      </c>
      <c r="BE140" s="465" t="n">
        <f aca="false">AD140*$AO140</f>
        <v>0</v>
      </c>
      <c r="BF140" s="465" t="n">
        <f aca="false">AE140*$AO140</f>
        <v>0</v>
      </c>
      <c r="BG140" s="465" t="n">
        <f aca="false">AF140*$AO140</f>
        <v>0</v>
      </c>
      <c r="BH140" s="465" t="n">
        <f aca="false">AG140*$AO140</f>
        <v>0</v>
      </c>
      <c r="BI140" s="465" t="n">
        <f aca="false">AH140*$AO140</f>
        <v>0</v>
      </c>
      <c r="BJ140" s="465" t="n">
        <f aca="false">AI140*$AO140</f>
        <v>0</v>
      </c>
      <c r="BK140" s="465" t="n">
        <f aca="false">AJ140*$AO140</f>
        <v>0</v>
      </c>
      <c r="BL140" s="465" t="n">
        <f aca="false">AK140*$AO140</f>
        <v>0</v>
      </c>
      <c r="BM140" s="465" t="n">
        <f aca="false">AL140*$AO140</f>
        <v>0</v>
      </c>
      <c r="BN140" s="466" t="n">
        <f aca="false">SUM(AP140:BM140)</f>
        <v>0</v>
      </c>
      <c r="BP140" s="467" t="str">
        <f aca="false">Planilha!C140</f>
        <v>4.11.19</v>
      </c>
      <c r="BQ140" s="538" t="str">
        <f aca="false">Planilha!D140</f>
        <v>Conector terminal olhal prensado #50mm² </v>
      </c>
      <c r="BR140" s="441" t="str">
        <f aca="false">Planilha!E140</f>
        <v>UN</v>
      </c>
      <c r="BS140" s="442" t="n">
        <f aca="false">Planilha!N140</f>
        <v>28</v>
      </c>
      <c r="BT140" s="443" t="n">
        <f aca="false">Planilha!O140</f>
        <v>0</v>
      </c>
      <c r="BU140" s="443" t="n">
        <f aca="false">Planilha!P140</f>
        <v>0</v>
      </c>
      <c r="BV140" s="443" t="n">
        <f aca="false">Planilha!Q140</f>
        <v>0</v>
      </c>
      <c r="BW140" s="443" t="n">
        <f aca="false">Planilha!R140</f>
        <v>0</v>
      </c>
      <c r="BX140" s="443" t="n">
        <f aca="false">Planilha!S140</f>
        <v>0</v>
      </c>
      <c r="BY140" s="443" t="n">
        <f aca="false">Planilha!T140</f>
        <v>0</v>
      </c>
      <c r="BZ140" s="443" t="n">
        <f aca="false">Planilha!U140</f>
        <v>0</v>
      </c>
      <c r="CA140" s="443" t="n">
        <f aca="false">Planilha!V140</f>
        <v>0</v>
      </c>
      <c r="CB140" s="443" t="n">
        <f aca="false">Planilha!W140</f>
        <v>0</v>
      </c>
      <c r="CC140" s="443" t="n">
        <f aca="false">Planilha!X140</f>
        <v>0</v>
      </c>
      <c r="CD140" s="443" t="n">
        <f aca="false">Planilha!Y140</f>
        <v>0</v>
      </c>
      <c r="CE140" s="443" t="n">
        <f aca="false">Planilha!Z140</f>
        <v>0</v>
      </c>
      <c r="CF140" s="443" t="n">
        <f aca="false">Planilha!AA140</f>
        <v>0</v>
      </c>
      <c r="CG140" s="443" t="n">
        <f aca="false">Planilha!AB140</f>
        <v>0</v>
      </c>
      <c r="CH140" s="443" t="n">
        <f aca="false">Planilha!AC140</f>
        <v>0</v>
      </c>
      <c r="CI140" s="443" t="n">
        <f aca="false">Planilha!AD140</f>
        <v>0</v>
      </c>
      <c r="CJ140" s="443" t="n">
        <f aca="false">Planilha!AE140</f>
        <v>0</v>
      </c>
      <c r="CK140" s="443" t="n">
        <f aca="false">Planilha!AF140</f>
        <v>0</v>
      </c>
      <c r="CL140" s="443" t="n">
        <f aca="false">Planilha!AG140</f>
        <v>0</v>
      </c>
      <c r="CM140" s="443" t="n">
        <f aca="false">Planilha!AH140</f>
        <v>0</v>
      </c>
      <c r="CN140" s="443" t="n">
        <f aca="false">Planilha!AI140</f>
        <v>0</v>
      </c>
      <c r="CO140" s="443" t="n">
        <f aca="false">Planilha!AJ140</f>
        <v>0</v>
      </c>
      <c r="CP140" s="443" t="n">
        <f aca="false">Planilha!AK140</f>
        <v>0</v>
      </c>
      <c r="CQ140" s="443" t="n">
        <f aca="false">Planilha!AL140</f>
        <v>0</v>
      </c>
      <c r="CR140" s="443" t="n">
        <f aca="false">SUM(BT140:CQ140)</f>
        <v>0</v>
      </c>
      <c r="CS140" s="444" t="n">
        <f aca="false">Planilha!H140</f>
        <v>481.88</v>
      </c>
      <c r="CT140" s="444" t="n">
        <f aca="false">Planilha!AP140</f>
        <v>0</v>
      </c>
      <c r="CU140" s="444" t="n">
        <f aca="false">Planilha!AQ140</f>
        <v>0</v>
      </c>
      <c r="CV140" s="444" t="n">
        <f aca="false">Planilha!AR140</f>
        <v>0</v>
      </c>
      <c r="CW140" s="444" t="n">
        <f aca="false">Planilha!AS140</f>
        <v>0</v>
      </c>
      <c r="CX140" s="444" t="n">
        <f aca="false">Planilha!AT140</f>
        <v>0</v>
      </c>
      <c r="CY140" s="444" t="n">
        <f aca="false">Planilha!AU140</f>
        <v>0</v>
      </c>
      <c r="CZ140" s="444" t="n">
        <f aca="false">Planilha!AV140</f>
        <v>0</v>
      </c>
      <c r="DA140" s="444" t="n">
        <f aca="false">Planilha!AW140</f>
        <v>0</v>
      </c>
      <c r="DB140" s="444" t="n">
        <f aca="false">Planilha!AX140</f>
        <v>0</v>
      </c>
      <c r="DC140" s="444" t="n">
        <f aca="false">Planilha!AY140</f>
        <v>0</v>
      </c>
      <c r="DD140" s="444" t="n">
        <f aca="false">Planilha!AZ140</f>
        <v>0</v>
      </c>
      <c r="DE140" s="444" t="n">
        <f aca="false">Planilha!BA140</f>
        <v>0</v>
      </c>
      <c r="DF140" s="444" t="n">
        <f aca="false">Planilha!BB140</f>
        <v>0</v>
      </c>
      <c r="DG140" s="444" t="n">
        <f aca="false">Planilha!BC140</f>
        <v>0</v>
      </c>
      <c r="DH140" s="444" t="n">
        <f aca="false">Planilha!BD140</f>
        <v>0</v>
      </c>
      <c r="DI140" s="444" t="n">
        <f aca="false">Planilha!BE140</f>
        <v>0</v>
      </c>
      <c r="DJ140" s="444" t="n">
        <f aca="false">Planilha!BF140</f>
        <v>0</v>
      </c>
      <c r="DK140" s="444" t="n">
        <f aca="false">Planilha!BG140</f>
        <v>0</v>
      </c>
      <c r="DL140" s="444" t="n">
        <f aca="false">Planilha!BH140</f>
        <v>0</v>
      </c>
      <c r="DM140" s="444" t="n">
        <f aca="false">Planilha!BI140</f>
        <v>0</v>
      </c>
      <c r="DN140" s="444" t="n">
        <f aca="false">Planilha!BJ140</f>
        <v>0</v>
      </c>
      <c r="DO140" s="444" t="n">
        <f aca="false">Planilha!BK140</f>
        <v>0</v>
      </c>
      <c r="DP140" s="444" t="n">
        <f aca="false">Planilha!BL140</f>
        <v>0</v>
      </c>
      <c r="DQ140" s="444" t="n">
        <f aca="false">Planilha!BM140</f>
        <v>0</v>
      </c>
      <c r="DR140" s="492"/>
      <c r="DS140" s="492"/>
      <c r="DT140" s="492"/>
      <c r="DU140" s="492"/>
      <c r="DV140" s="492"/>
      <c r="DW140" s="492"/>
      <c r="DX140" s="492"/>
      <c r="DY140" s="492"/>
      <c r="DZ140" s="492"/>
      <c r="EA140" s="492"/>
      <c r="EB140" s="492"/>
      <c r="EC140" s="492"/>
      <c r="ED140" s="492"/>
      <c r="EE140" s="492"/>
      <c r="EF140" s="492"/>
      <c r="EG140" s="492"/>
      <c r="EH140" s="492"/>
      <c r="EI140" s="492"/>
      <c r="EJ140" s="492"/>
      <c r="EK140" s="492"/>
      <c r="EL140" s="492"/>
      <c r="EM140" s="492"/>
      <c r="EN140" s="492"/>
      <c r="EO140" s="492"/>
      <c r="EP140" s="413"/>
      <c r="EQ140" s="414"/>
      <c r="ER140" s="460" t="str">
        <f aca="false">Planilha!C140</f>
        <v>4.11.19</v>
      </c>
      <c r="ES140" s="461" t="str">
        <f aca="false">Planilha!D140</f>
        <v>Conector terminal olhal prensado #50mm² </v>
      </c>
      <c r="ET140" s="460" t="str">
        <f aca="false">Planilha!E140</f>
        <v>UN</v>
      </c>
      <c r="EU140" s="457" t="n">
        <f aca="false">Planilha!F140</f>
        <v>28</v>
      </c>
      <c r="EV140" s="468" t="n">
        <v>0</v>
      </c>
      <c r="EW140" s="465" t="n">
        <f aca="false">EV140*EU140</f>
        <v>0</v>
      </c>
      <c r="EX140" s="469" t="n">
        <f aca="false">G140</f>
        <v>17.21</v>
      </c>
      <c r="EY140" s="465" t="n">
        <f aca="false">Planilha!H140</f>
        <v>481.88</v>
      </c>
      <c r="EZ140" s="468" t="n">
        <f aca="false">EX140-EV140</f>
        <v>17.21</v>
      </c>
      <c r="FA140" s="470" t="e">
        <f aca="false">IF(EZ140=0,0,EZ140/EV140)</f>
        <v>#DIV/0!</v>
      </c>
    </row>
    <row r="141" s="421" customFormat="true" ht="25.5" hidden="false" customHeight="false" outlineLevel="0" collapsed="false">
      <c r="A141" s="495" t="s">
        <v>111</v>
      </c>
      <c r="B141" s="496" t="s">
        <v>500</v>
      </c>
      <c r="C141" s="497" t="s">
        <v>501</v>
      </c>
      <c r="D141" s="533" t="s">
        <v>502</v>
      </c>
      <c r="E141" s="510" t="s">
        <v>13</v>
      </c>
      <c r="F141" s="511" t="n">
        <v>1</v>
      </c>
      <c r="G141" s="471" t="n">
        <v>55.37</v>
      </c>
      <c r="H141" s="549" t="n">
        <f aca="false">+F141*G141</f>
        <v>55.37</v>
      </c>
      <c r="I141" s="459"/>
      <c r="K141" s="472" t="str">
        <f aca="false">Planilha!C141</f>
        <v>4.11.20</v>
      </c>
      <c r="L141" s="455" t="str">
        <f aca="false">Planilha!D141</f>
        <v>Serviço de retirada de disjuntor  do quadro elétrico QFTB-E</v>
      </c>
      <c r="M141" s="472" t="str">
        <f aca="false">Planilha!E141</f>
        <v>UN</v>
      </c>
      <c r="N141" s="473" t="n">
        <f aca="false">Planilha!F141</f>
        <v>1</v>
      </c>
      <c r="O141" s="462"/>
      <c r="P141" s="462"/>
      <c r="Q141" s="462"/>
      <c r="R141" s="462"/>
      <c r="S141" s="462"/>
      <c r="T141" s="462"/>
      <c r="U141" s="462"/>
      <c r="V141" s="462"/>
      <c r="W141" s="462"/>
      <c r="X141" s="462"/>
      <c r="Y141" s="462"/>
      <c r="Z141" s="462"/>
      <c r="AA141" s="462"/>
      <c r="AB141" s="462"/>
      <c r="AC141" s="462"/>
      <c r="AD141" s="462"/>
      <c r="AE141" s="462"/>
      <c r="AF141" s="462"/>
      <c r="AG141" s="462"/>
      <c r="AH141" s="462"/>
      <c r="AI141" s="462"/>
      <c r="AJ141" s="462"/>
      <c r="AK141" s="462"/>
      <c r="AL141" s="462"/>
      <c r="AM141" s="463" t="n">
        <f aca="false">SUM(O141:AL141)</f>
        <v>0</v>
      </c>
      <c r="AN141" s="464" t="n">
        <f aca="false">IF(F141=0,0,((F141/F141)-AM141))</f>
        <v>1</v>
      </c>
      <c r="AO141" s="465" t="n">
        <f aca="false">Planilha!H141</f>
        <v>55.37</v>
      </c>
      <c r="AP141" s="474" t="n">
        <f aca="false">O141*AO141</f>
        <v>0</v>
      </c>
      <c r="AQ141" s="474" t="n">
        <f aca="false">P141*$AO141</f>
        <v>0</v>
      </c>
      <c r="AR141" s="474" t="n">
        <f aca="false">Q141*$AO141</f>
        <v>0</v>
      </c>
      <c r="AS141" s="474" t="n">
        <f aca="false">R141*$AO141</f>
        <v>0</v>
      </c>
      <c r="AT141" s="474" t="n">
        <f aca="false">S141*$AO141</f>
        <v>0</v>
      </c>
      <c r="AU141" s="474" t="n">
        <f aca="false">T141*$AO141</f>
        <v>0</v>
      </c>
      <c r="AV141" s="474" t="n">
        <f aca="false">U141*$AO141</f>
        <v>0</v>
      </c>
      <c r="AW141" s="474" t="n">
        <f aca="false">V141*$AO141</f>
        <v>0</v>
      </c>
      <c r="AX141" s="465" t="n">
        <f aca="false">W141*$AO141</f>
        <v>0</v>
      </c>
      <c r="AY141" s="474" t="n">
        <f aca="false">X141*$AO141</f>
        <v>0</v>
      </c>
      <c r="AZ141" s="474" t="n">
        <f aca="false">Y141*$AO141</f>
        <v>0</v>
      </c>
      <c r="BA141" s="474" t="n">
        <f aca="false">Z141*$AO141</f>
        <v>0</v>
      </c>
      <c r="BB141" s="474" t="n">
        <f aca="false">AA141*$AO141</f>
        <v>0</v>
      </c>
      <c r="BC141" s="474" t="n">
        <f aca="false">AB141*$AO141</f>
        <v>0</v>
      </c>
      <c r="BD141" s="474" t="n">
        <f aca="false">AC141*$AO141</f>
        <v>0</v>
      </c>
      <c r="BE141" s="474" t="n">
        <f aca="false">AD141*$AO141</f>
        <v>0</v>
      </c>
      <c r="BF141" s="474" t="n">
        <f aca="false">AE141*$AO141</f>
        <v>0</v>
      </c>
      <c r="BG141" s="474" t="n">
        <f aca="false">AF141*$AO141</f>
        <v>0</v>
      </c>
      <c r="BH141" s="474" t="n">
        <f aca="false">AG141*$AO141</f>
        <v>0</v>
      </c>
      <c r="BI141" s="474" t="n">
        <f aca="false">AH141*$AO141</f>
        <v>0</v>
      </c>
      <c r="BJ141" s="474" t="n">
        <f aca="false">AI141*$AO141</f>
        <v>0</v>
      </c>
      <c r="BK141" s="474" t="n">
        <f aca="false">AJ141*$AO141</f>
        <v>0</v>
      </c>
      <c r="BL141" s="474" t="n">
        <f aca="false">AK141*$AO141</f>
        <v>0</v>
      </c>
      <c r="BM141" s="474" t="n">
        <f aca="false">AL141*$AO141</f>
        <v>0</v>
      </c>
      <c r="BN141" s="475" t="n">
        <f aca="false">SUM(AP141:BM141)</f>
        <v>0</v>
      </c>
      <c r="BP141" s="467" t="str">
        <f aca="false">Planilha!C141</f>
        <v>4.11.20</v>
      </c>
      <c r="BQ141" s="538" t="str">
        <f aca="false">Planilha!D141</f>
        <v>Serviço de retirada de disjuntor  do quadro elétrico QFTB-E</v>
      </c>
      <c r="BR141" s="441" t="str">
        <f aca="false">Planilha!E141</f>
        <v>UN</v>
      </c>
      <c r="BS141" s="442" t="n">
        <f aca="false">Planilha!N141</f>
        <v>1</v>
      </c>
      <c r="BT141" s="443" t="n">
        <f aca="false">Planilha!O141</f>
        <v>0</v>
      </c>
      <c r="BU141" s="443" t="n">
        <f aca="false">Planilha!P141</f>
        <v>0</v>
      </c>
      <c r="BV141" s="443" t="n">
        <f aca="false">Planilha!Q141</f>
        <v>0</v>
      </c>
      <c r="BW141" s="443" t="n">
        <f aca="false">Planilha!R141</f>
        <v>0</v>
      </c>
      <c r="BX141" s="443" t="n">
        <f aca="false">Planilha!S141</f>
        <v>0</v>
      </c>
      <c r="BY141" s="443" t="n">
        <f aca="false">Planilha!T141</f>
        <v>0</v>
      </c>
      <c r="BZ141" s="443" t="n">
        <f aca="false">Planilha!U141</f>
        <v>0</v>
      </c>
      <c r="CA141" s="443" t="n">
        <f aca="false">Planilha!V141</f>
        <v>0</v>
      </c>
      <c r="CB141" s="443" t="n">
        <f aca="false">Planilha!W141</f>
        <v>0</v>
      </c>
      <c r="CC141" s="443" t="n">
        <f aca="false">Planilha!X141</f>
        <v>0</v>
      </c>
      <c r="CD141" s="443" t="n">
        <f aca="false">Planilha!Y141</f>
        <v>0</v>
      </c>
      <c r="CE141" s="443" t="n">
        <f aca="false">Planilha!Z141</f>
        <v>0</v>
      </c>
      <c r="CF141" s="443" t="n">
        <f aca="false">Planilha!AA141</f>
        <v>0</v>
      </c>
      <c r="CG141" s="443" t="n">
        <f aca="false">Planilha!AB141</f>
        <v>0</v>
      </c>
      <c r="CH141" s="443" t="n">
        <f aca="false">Planilha!AC141</f>
        <v>0</v>
      </c>
      <c r="CI141" s="443" t="n">
        <f aca="false">Planilha!AD141</f>
        <v>0</v>
      </c>
      <c r="CJ141" s="443" t="n">
        <f aca="false">Planilha!AE141</f>
        <v>0</v>
      </c>
      <c r="CK141" s="443" t="n">
        <f aca="false">Planilha!AF141</f>
        <v>0</v>
      </c>
      <c r="CL141" s="443" t="n">
        <f aca="false">Planilha!AG141</f>
        <v>0</v>
      </c>
      <c r="CM141" s="443" t="n">
        <f aca="false">Planilha!AH141</f>
        <v>0</v>
      </c>
      <c r="CN141" s="443" t="n">
        <f aca="false">Planilha!AI141</f>
        <v>0</v>
      </c>
      <c r="CO141" s="443" t="n">
        <f aca="false">Planilha!AJ141</f>
        <v>0</v>
      </c>
      <c r="CP141" s="443" t="n">
        <f aca="false">Planilha!AK141</f>
        <v>0</v>
      </c>
      <c r="CQ141" s="443" t="n">
        <f aca="false">Planilha!AL141</f>
        <v>0</v>
      </c>
      <c r="CR141" s="443" t="n">
        <f aca="false">SUM(BT141:CQ141)</f>
        <v>0</v>
      </c>
      <c r="CS141" s="444" t="n">
        <f aca="false">Planilha!H141</f>
        <v>55.37</v>
      </c>
      <c r="CT141" s="444" t="n">
        <f aca="false">Planilha!AP141</f>
        <v>0</v>
      </c>
      <c r="CU141" s="444" t="n">
        <f aca="false">Planilha!AQ141</f>
        <v>0</v>
      </c>
      <c r="CV141" s="444" t="n">
        <f aca="false">Planilha!AR141</f>
        <v>0</v>
      </c>
      <c r="CW141" s="444" t="n">
        <f aca="false">Planilha!AS141</f>
        <v>0</v>
      </c>
      <c r="CX141" s="444" t="n">
        <f aca="false">Planilha!AT141</f>
        <v>0</v>
      </c>
      <c r="CY141" s="444" t="n">
        <f aca="false">Planilha!AU141</f>
        <v>0</v>
      </c>
      <c r="CZ141" s="444" t="n">
        <f aca="false">Planilha!AV141</f>
        <v>0</v>
      </c>
      <c r="DA141" s="444" t="n">
        <f aca="false">Planilha!AW141</f>
        <v>0</v>
      </c>
      <c r="DB141" s="444" t="n">
        <f aca="false">Planilha!AX141</f>
        <v>0</v>
      </c>
      <c r="DC141" s="444" t="n">
        <f aca="false">Planilha!AY141</f>
        <v>0</v>
      </c>
      <c r="DD141" s="444" t="n">
        <f aca="false">Planilha!AZ141</f>
        <v>0</v>
      </c>
      <c r="DE141" s="444" t="n">
        <f aca="false">Planilha!BA141</f>
        <v>0</v>
      </c>
      <c r="DF141" s="444" t="n">
        <f aca="false">Planilha!BB141</f>
        <v>0</v>
      </c>
      <c r="DG141" s="444" t="n">
        <f aca="false">Planilha!BC141</f>
        <v>0</v>
      </c>
      <c r="DH141" s="444" t="n">
        <f aca="false">Planilha!BD141</f>
        <v>0</v>
      </c>
      <c r="DI141" s="444" t="n">
        <f aca="false">Planilha!BE141</f>
        <v>0</v>
      </c>
      <c r="DJ141" s="444" t="n">
        <f aca="false">Planilha!BF141</f>
        <v>0</v>
      </c>
      <c r="DK141" s="444" t="n">
        <f aca="false">Planilha!BG141</f>
        <v>0</v>
      </c>
      <c r="DL141" s="444" t="n">
        <f aca="false">Planilha!BH141</f>
        <v>0</v>
      </c>
      <c r="DM141" s="444" t="n">
        <f aca="false">Planilha!BI141</f>
        <v>0</v>
      </c>
      <c r="DN141" s="444" t="n">
        <f aca="false">Planilha!BJ141</f>
        <v>0</v>
      </c>
      <c r="DO141" s="444" t="n">
        <f aca="false">Planilha!BK141</f>
        <v>0</v>
      </c>
      <c r="DP141" s="444" t="n">
        <f aca="false">Planilha!BL141</f>
        <v>0</v>
      </c>
      <c r="DQ141" s="444" t="n">
        <f aca="false">Planilha!BM141</f>
        <v>0</v>
      </c>
      <c r="DR141" s="492"/>
      <c r="DS141" s="492"/>
      <c r="DT141" s="492"/>
      <c r="DU141" s="492"/>
      <c r="DV141" s="492"/>
      <c r="DW141" s="492"/>
      <c r="DX141" s="492"/>
      <c r="DY141" s="492"/>
      <c r="DZ141" s="492"/>
      <c r="EA141" s="492"/>
      <c r="EB141" s="492"/>
      <c r="EC141" s="492"/>
      <c r="ED141" s="492"/>
      <c r="EE141" s="492"/>
      <c r="EF141" s="492"/>
      <c r="EG141" s="492"/>
      <c r="EH141" s="492"/>
      <c r="EI141" s="492"/>
      <c r="EJ141" s="492"/>
      <c r="EK141" s="492"/>
      <c r="EL141" s="492"/>
      <c r="EM141" s="492"/>
      <c r="EN141" s="492"/>
      <c r="EO141" s="492"/>
      <c r="EP141" s="413"/>
      <c r="EQ141" s="414"/>
      <c r="ER141" s="472" t="str">
        <f aca="false">Planilha!C141</f>
        <v>4.11.20</v>
      </c>
      <c r="ES141" s="455" t="str">
        <f aca="false">Planilha!D141</f>
        <v>Serviço de retirada de disjuntor  do quadro elétrico QFTB-E</v>
      </c>
      <c r="ET141" s="472" t="str">
        <f aca="false">Planilha!E141</f>
        <v>UN</v>
      </c>
      <c r="EU141" s="473" t="n">
        <f aca="false">Planilha!F141</f>
        <v>1</v>
      </c>
      <c r="EV141" s="468" t="n">
        <v>0</v>
      </c>
      <c r="EW141" s="465" t="n">
        <f aca="false">EV141*EU141</f>
        <v>0</v>
      </c>
      <c r="EX141" s="469" t="n">
        <f aca="false">G141</f>
        <v>55.37</v>
      </c>
      <c r="EY141" s="465" t="n">
        <f aca="false">Planilha!H141</f>
        <v>55.37</v>
      </c>
      <c r="EZ141" s="468" t="n">
        <f aca="false">EX141-EV141</f>
        <v>55.37</v>
      </c>
      <c r="FA141" s="470" t="e">
        <f aca="false">IF(EZ141=0,0,EZ141/EV141)</f>
        <v>#DIV/0!</v>
      </c>
    </row>
    <row r="142" s="421" customFormat="true" ht="25.5" hidden="false" customHeight="false" outlineLevel="0" collapsed="false">
      <c r="A142" s="495" t="s">
        <v>111</v>
      </c>
      <c r="B142" s="496" t="s">
        <v>503</v>
      </c>
      <c r="C142" s="497" t="s">
        <v>504</v>
      </c>
      <c r="D142" s="533" t="s">
        <v>505</v>
      </c>
      <c r="E142" s="534" t="s">
        <v>13</v>
      </c>
      <c r="F142" s="511" t="n">
        <v>1</v>
      </c>
      <c r="G142" s="471" t="n">
        <v>221.48</v>
      </c>
      <c r="H142" s="549" t="n">
        <f aca="false">+F142*G142</f>
        <v>221.48</v>
      </c>
      <c r="I142" s="459"/>
      <c r="K142" s="472" t="str">
        <f aca="false">Planilha!C142</f>
        <v>4.11.21</v>
      </c>
      <c r="L142" s="455" t="str">
        <f aca="false">Planilha!D142</f>
        <v>Serviço para retirada de condutores desativados (sem carga).</v>
      </c>
      <c r="M142" s="472" t="str">
        <f aca="false">Planilha!E142</f>
        <v>UN</v>
      </c>
      <c r="N142" s="473" t="n">
        <f aca="false">Planilha!F142</f>
        <v>1</v>
      </c>
      <c r="O142" s="462"/>
      <c r="P142" s="462"/>
      <c r="Q142" s="462"/>
      <c r="R142" s="462"/>
      <c r="S142" s="462"/>
      <c r="T142" s="462"/>
      <c r="U142" s="462"/>
      <c r="V142" s="462"/>
      <c r="W142" s="462"/>
      <c r="X142" s="462"/>
      <c r="Y142" s="462"/>
      <c r="Z142" s="462"/>
      <c r="AA142" s="462"/>
      <c r="AB142" s="462"/>
      <c r="AC142" s="462"/>
      <c r="AD142" s="462"/>
      <c r="AE142" s="462"/>
      <c r="AF142" s="462"/>
      <c r="AG142" s="462"/>
      <c r="AH142" s="462"/>
      <c r="AI142" s="462"/>
      <c r="AJ142" s="462"/>
      <c r="AK142" s="462"/>
      <c r="AL142" s="462"/>
      <c r="AM142" s="463" t="n">
        <f aca="false">SUM(O142:AL142)</f>
        <v>0</v>
      </c>
      <c r="AN142" s="464" t="n">
        <f aca="false">IF(F142=0,0,((F142/F142)-AM142))</f>
        <v>1</v>
      </c>
      <c r="AO142" s="465" t="n">
        <f aca="false">Planilha!H142</f>
        <v>221.48</v>
      </c>
      <c r="AP142" s="474" t="n">
        <f aca="false">O142*AO142</f>
        <v>0</v>
      </c>
      <c r="AQ142" s="474" t="n">
        <f aca="false">P142*$AO142</f>
        <v>0</v>
      </c>
      <c r="AR142" s="474" t="n">
        <f aca="false">Q142*$AO142</f>
        <v>0</v>
      </c>
      <c r="AS142" s="474" t="n">
        <f aca="false">R142*$AO142</f>
        <v>0</v>
      </c>
      <c r="AT142" s="474" t="n">
        <f aca="false">S142*$AO142</f>
        <v>0</v>
      </c>
      <c r="AU142" s="474" t="n">
        <f aca="false">T142*$AO142</f>
        <v>0</v>
      </c>
      <c r="AV142" s="474" t="n">
        <f aca="false">U142*$AO142</f>
        <v>0</v>
      </c>
      <c r="AW142" s="474" t="n">
        <f aca="false">V142*$AO142</f>
        <v>0</v>
      </c>
      <c r="AX142" s="465" t="n">
        <f aca="false">W142*$AO142</f>
        <v>0</v>
      </c>
      <c r="AY142" s="474" t="n">
        <f aca="false">X142*$AO142</f>
        <v>0</v>
      </c>
      <c r="AZ142" s="474" t="n">
        <f aca="false">Y142*$AO142</f>
        <v>0</v>
      </c>
      <c r="BA142" s="474" t="n">
        <f aca="false">Z142*$AO142</f>
        <v>0</v>
      </c>
      <c r="BB142" s="474" t="n">
        <f aca="false">AA142*$AO142</f>
        <v>0</v>
      </c>
      <c r="BC142" s="474" t="n">
        <f aca="false">AB142*$AO142</f>
        <v>0</v>
      </c>
      <c r="BD142" s="474" t="n">
        <f aca="false">AC142*$AO142</f>
        <v>0</v>
      </c>
      <c r="BE142" s="474" t="n">
        <f aca="false">AD142*$AO142</f>
        <v>0</v>
      </c>
      <c r="BF142" s="474" t="n">
        <f aca="false">AE142*$AO142</f>
        <v>0</v>
      </c>
      <c r="BG142" s="474" t="n">
        <f aca="false">AF142*$AO142</f>
        <v>0</v>
      </c>
      <c r="BH142" s="474" t="n">
        <f aca="false">AG142*$AO142</f>
        <v>0</v>
      </c>
      <c r="BI142" s="474" t="n">
        <f aca="false">AH142*$AO142</f>
        <v>0</v>
      </c>
      <c r="BJ142" s="474" t="n">
        <f aca="false">AI142*$AO142</f>
        <v>0</v>
      </c>
      <c r="BK142" s="474" t="n">
        <f aca="false">AJ142*$AO142</f>
        <v>0</v>
      </c>
      <c r="BL142" s="474" t="n">
        <f aca="false">AK142*$AO142</f>
        <v>0</v>
      </c>
      <c r="BM142" s="474" t="n">
        <f aca="false">AL142*$AO142</f>
        <v>0</v>
      </c>
      <c r="BN142" s="475" t="n">
        <f aca="false">SUM(AP142:BM142)</f>
        <v>0</v>
      </c>
      <c r="BP142" s="467" t="str">
        <f aca="false">Planilha!C142</f>
        <v>4.11.21</v>
      </c>
      <c r="BQ142" s="538" t="str">
        <f aca="false">Planilha!D142</f>
        <v>Serviço para retirada de condutores desativados (sem carga).</v>
      </c>
      <c r="BR142" s="441" t="str">
        <f aca="false">Planilha!E142</f>
        <v>UN</v>
      </c>
      <c r="BS142" s="442" t="n">
        <f aca="false">Planilha!N142</f>
        <v>1</v>
      </c>
      <c r="BT142" s="443" t="n">
        <f aca="false">Planilha!O142</f>
        <v>0</v>
      </c>
      <c r="BU142" s="443" t="n">
        <f aca="false">Planilha!P142</f>
        <v>0</v>
      </c>
      <c r="BV142" s="443" t="n">
        <f aca="false">Planilha!Q142</f>
        <v>0</v>
      </c>
      <c r="BW142" s="443" t="n">
        <f aca="false">Planilha!R142</f>
        <v>0</v>
      </c>
      <c r="BX142" s="443" t="n">
        <f aca="false">Planilha!S142</f>
        <v>0</v>
      </c>
      <c r="BY142" s="443" t="n">
        <f aca="false">Planilha!T142</f>
        <v>0</v>
      </c>
      <c r="BZ142" s="443" t="n">
        <f aca="false">Planilha!U142</f>
        <v>0</v>
      </c>
      <c r="CA142" s="443" t="n">
        <f aca="false">Planilha!V142</f>
        <v>0</v>
      </c>
      <c r="CB142" s="443" t="n">
        <f aca="false">Planilha!W142</f>
        <v>0</v>
      </c>
      <c r="CC142" s="443" t="n">
        <f aca="false">Planilha!X142</f>
        <v>0</v>
      </c>
      <c r="CD142" s="443" t="n">
        <f aca="false">Planilha!Y142</f>
        <v>0</v>
      </c>
      <c r="CE142" s="443" t="n">
        <f aca="false">Planilha!Z142</f>
        <v>0</v>
      </c>
      <c r="CF142" s="443" t="n">
        <f aca="false">Planilha!AA142</f>
        <v>0</v>
      </c>
      <c r="CG142" s="443" t="n">
        <f aca="false">Planilha!AB142</f>
        <v>0</v>
      </c>
      <c r="CH142" s="443" t="n">
        <f aca="false">Planilha!AC142</f>
        <v>0</v>
      </c>
      <c r="CI142" s="443" t="n">
        <f aca="false">Planilha!AD142</f>
        <v>0</v>
      </c>
      <c r="CJ142" s="443" t="n">
        <f aca="false">Planilha!AE142</f>
        <v>0</v>
      </c>
      <c r="CK142" s="443" t="n">
        <f aca="false">Planilha!AF142</f>
        <v>0</v>
      </c>
      <c r="CL142" s="443" t="n">
        <f aca="false">Planilha!AG142</f>
        <v>0</v>
      </c>
      <c r="CM142" s="443" t="n">
        <f aca="false">Planilha!AH142</f>
        <v>0</v>
      </c>
      <c r="CN142" s="443" t="n">
        <f aca="false">Planilha!AI142</f>
        <v>0</v>
      </c>
      <c r="CO142" s="443" t="n">
        <f aca="false">Planilha!AJ142</f>
        <v>0</v>
      </c>
      <c r="CP142" s="443" t="n">
        <f aca="false">Planilha!AK142</f>
        <v>0</v>
      </c>
      <c r="CQ142" s="443" t="n">
        <f aca="false">Planilha!AL142</f>
        <v>0</v>
      </c>
      <c r="CR142" s="443" t="n">
        <f aca="false">SUM(BT142:CQ142)</f>
        <v>0</v>
      </c>
      <c r="CS142" s="444" t="n">
        <f aca="false">Planilha!H142</f>
        <v>221.48</v>
      </c>
      <c r="CT142" s="444" t="n">
        <f aca="false">Planilha!AP142</f>
        <v>0</v>
      </c>
      <c r="CU142" s="444" t="n">
        <f aca="false">Planilha!AQ142</f>
        <v>0</v>
      </c>
      <c r="CV142" s="444" t="n">
        <f aca="false">Planilha!AR142</f>
        <v>0</v>
      </c>
      <c r="CW142" s="444" t="n">
        <f aca="false">Planilha!AS142</f>
        <v>0</v>
      </c>
      <c r="CX142" s="444" t="n">
        <f aca="false">Planilha!AT142</f>
        <v>0</v>
      </c>
      <c r="CY142" s="444" t="n">
        <f aca="false">Planilha!AU142</f>
        <v>0</v>
      </c>
      <c r="CZ142" s="444" t="n">
        <f aca="false">Planilha!AV142</f>
        <v>0</v>
      </c>
      <c r="DA142" s="444" t="n">
        <f aca="false">Planilha!AW142</f>
        <v>0</v>
      </c>
      <c r="DB142" s="444" t="n">
        <f aca="false">Planilha!AX142</f>
        <v>0</v>
      </c>
      <c r="DC142" s="444" t="n">
        <f aca="false">Planilha!AY142</f>
        <v>0</v>
      </c>
      <c r="DD142" s="444" t="n">
        <f aca="false">Planilha!AZ142</f>
        <v>0</v>
      </c>
      <c r="DE142" s="444" t="n">
        <f aca="false">Planilha!BA142</f>
        <v>0</v>
      </c>
      <c r="DF142" s="444" t="n">
        <f aca="false">Planilha!BB142</f>
        <v>0</v>
      </c>
      <c r="DG142" s="444" t="n">
        <f aca="false">Planilha!BC142</f>
        <v>0</v>
      </c>
      <c r="DH142" s="444" t="n">
        <f aca="false">Planilha!BD142</f>
        <v>0</v>
      </c>
      <c r="DI142" s="444" t="n">
        <f aca="false">Planilha!BE142</f>
        <v>0</v>
      </c>
      <c r="DJ142" s="444" t="n">
        <f aca="false">Planilha!BF142</f>
        <v>0</v>
      </c>
      <c r="DK142" s="444" t="n">
        <f aca="false">Planilha!BG142</f>
        <v>0</v>
      </c>
      <c r="DL142" s="444" t="n">
        <f aca="false">Planilha!BH142</f>
        <v>0</v>
      </c>
      <c r="DM142" s="444" t="n">
        <f aca="false">Planilha!BI142</f>
        <v>0</v>
      </c>
      <c r="DN142" s="444" t="n">
        <f aca="false">Planilha!BJ142</f>
        <v>0</v>
      </c>
      <c r="DO142" s="444" t="n">
        <f aca="false">Planilha!BK142</f>
        <v>0</v>
      </c>
      <c r="DP142" s="444" t="n">
        <f aca="false">Planilha!BL142</f>
        <v>0</v>
      </c>
      <c r="DQ142" s="444" t="n">
        <f aca="false">Planilha!BM142</f>
        <v>0</v>
      </c>
      <c r="DR142" s="492"/>
      <c r="DS142" s="492"/>
      <c r="DT142" s="492"/>
      <c r="DU142" s="492"/>
      <c r="DV142" s="492"/>
      <c r="DW142" s="492"/>
      <c r="DX142" s="492"/>
      <c r="DY142" s="492"/>
      <c r="DZ142" s="492"/>
      <c r="EA142" s="492"/>
      <c r="EB142" s="492"/>
      <c r="EC142" s="492"/>
      <c r="ED142" s="492"/>
      <c r="EE142" s="492"/>
      <c r="EF142" s="492"/>
      <c r="EG142" s="492"/>
      <c r="EH142" s="492"/>
      <c r="EI142" s="492"/>
      <c r="EJ142" s="492"/>
      <c r="EK142" s="492"/>
      <c r="EL142" s="492"/>
      <c r="EM142" s="492"/>
      <c r="EN142" s="492"/>
      <c r="EO142" s="492"/>
      <c r="EP142" s="413"/>
      <c r="EQ142" s="414"/>
      <c r="ER142" s="472" t="str">
        <f aca="false">Planilha!C142</f>
        <v>4.11.21</v>
      </c>
      <c r="ES142" s="455" t="str">
        <f aca="false">Planilha!D142</f>
        <v>Serviço para retirada de condutores desativados (sem carga).</v>
      </c>
      <c r="ET142" s="472" t="str">
        <f aca="false">Planilha!E142</f>
        <v>UN</v>
      </c>
      <c r="EU142" s="473" t="n">
        <f aca="false">Planilha!F142</f>
        <v>1</v>
      </c>
      <c r="EV142" s="468" t="n">
        <v>0</v>
      </c>
      <c r="EW142" s="465" t="n">
        <f aca="false">EV142*EU142</f>
        <v>0</v>
      </c>
      <c r="EX142" s="469" t="n">
        <f aca="false">G142</f>
        <v>221.48</v>
      </c>
      <c r="EY142" s="465" t="n">
        <f aca="false">Planilha!H142</f>
        <v>221.48</v>
      </c>
      <c r="EZ142" s="468" t="n">
        <f aca="false">EX142-EV142</f>
        <v>221.48</v>
      </c>
      <c r="FA142" s="470" t="e">
        <f aca="false">IF(EZ142=0,0,EZ142/EV142)</f>
        <v>#DIV/0!</v>
      </c>
    </row>
    <row r="143" s="421" customFormat="true" ht="12.75" hidden="false" customHeight="false" outlineLevel="0" collapsed="false">
      <c r="A143" s="495" t="s">
        <v>210</v>
      </c>
      <c r="B143" s="496" t="n">
        <v>91871</v>
      </c>
      <c r="C143" s="497" t="s">
        <v>506</v>
      </c>
      <c r="D143" s="533" t="s">
        <v>507</v>
      </c>
      <c r="E143" s="510" t="s">
        <v>262</v>
      </c>
      <c r="F143" s="511" t="n">
        <v>13</v>
      </c>
      <c r="G143" s="471" t="n">
        <v>13.57</v>
      </c>
      <c r="H143" s="549" t="n">
        <f aca="false">+F143*G143</f>
        <v>176.41</v>
      </c>
      <c r="I143" s="459"/>
      <c r="K143" s="460" t="str">
        <f aca="false">Planilha!C143</f>
        <v>4.11.22</v>
      </c>
      <c r="L143" s="461" t="str">
        <f aca="false">Planilha!D143</f>
        <v>Eletroduto em PVC na cor cinza de Ø3/4".</v>
      </c>
      <c r="M143" s="460" t="str">
        <f aca="false">Planilha!E143</f>
        <v>M</v>
      </c>
      <c r="N143" s="457" t="n">
        <f aca="false">Planilha!F143</f>
        <v>13</v>
      </c>
      <c r="O143" s="462"/>
      <c r="P143" s="462"/>
      <c r="Q143" s="462"/>
      <c r="R143" s="462"/>
      <c r="S143" s="462"/>
      <c r="T143" s="462"/>
      <c r="U143" s="462"/>
      <c r="V143" s="462"/>
      <c r="W143" s="462"/>
      <c r="X143" s="462"/>
      <c r="Y143" s="462"/>
      <c r="Z143" s="462"/>
      <c r="AA143" s="462"/>
      <c r="AB143" s="462"/>
      <c r="AC143" s="462"/>
      <c r="AD143" s="462"/>
      <c r="AE143" s="462"/>
      <c r="AF143" s="462"/>
      <c r="AG143" s="462"/>
      <c r="AH143" s="462"/>
      <c r="AI143" s="462"/>
      <c r="AJ143" s="462"/>
      <c r="AK143" s="462"/>
      <c r="AL143" s="462"/>
      <c r="AM143" s="463" t="n">
        <f aca="false">SUM(O143:AL143)</f>
        <v>0</v>
      </c>
      <c r="AN143" s="464" t="n">
        <f aca="false">IF(F143=0,0,((F143/F143)-AM143))</f>
        <v>1</v>
      </c>
      <c r="AO143" s="465" t="n">
        <f aca="false">Planilha!H143</f>
        <v>176.41</v>
      </c>
      <c r="AP143" s="465" t="n">
        <f aca="false">O143*AO143</f>
        <v>0</v>
      </c>
      <c r="AQ143" s="465" t="n">
        <f aca="false">P143*$AO143</f>
        <v>0</v>
      </c>
      <c r="AR143" s="465" t="n">
        <f aca="false">Q143*$AO143</f>
        <v>0</v>
      </c>
      <c r="AS143" s="465" t="n">
        <f aca="false">R143*$AO143</f>
        <v>0</v>
      </c>
      <c r="AT143" s="465" t="n">
        <f aca="false">S143*$AO143</f>
        <v>0</v>
      </c>
      <c r="AU143" s="465" t="n">
        <f aca="false">T143*$AO143</f>
        <v>0</v>
      </c>
      <c r="AV143" s="465" t="n">
        <f aca="false">U143*$AO143</f>
        <v>0</v>
      </c>
      <c r="AW143" s="465" t="n">
        <f aca="false">V143*$AO143</f>
        <v>0</v>
      </c>
      <c r="AX143" s="465" t="n">
        <f aca="false">W143*$AO143</f>
        <v>0</v>
      </c>
      <c r="AY143" s="465" t="n">
        <f aca="false">X143*$AO143</f>
        <v>0</v>
      </c>
      <c r="AZ143" s="465" t="n">
        <f aca="false">Y143*$AO143</f>
        <v>0</v>
      </c>
      <c r="BA143" s="465" t="n">
        <f aca="false">Z143*$AO143</f>
        <v>0</v>
      </c>
      <c r="BB143" s="465" t="n">
        <f aca="false">AA143*$AO143</f>
        <v>0</v>
      </c>
      <c r="BC143" s="465" t="n">
        <f aca="false">AB143*$AO143</f>
        <v>0</v>
      </c>
      <c r="BD143" s="465" t="n">
        <f aca="false">AC143*$AO143</f>
        <v>0</v>
      </c>
      <c r="BE143" s="465" t="n">
        <f aca="false">AD143*$AO143</f>
        <v>0</v>
      </c>
      <c r="BF143" s="465" t="n">
        <f aca="false">AE143*$AO143</f>
        <v>0</v>
      </c>
      <c r="BG143" s="465" t="n">
        <f aca="false">AF143*$AO143</f>
        <v>0</v>
      </c>
      <c r="BH143" s="465" t="n">
        <f aca="false">AG143*$AO143</f>
        <v>0</v>
      </c>
      <c r="BI143" s="465" t="n">
        <f aca="false">AH143*$AO143</f>
        <v>0</v>
      </c>
      <c r="BJ143" s="465" t="n">
        <f aca="false">AI143*$AO143</f>
        <v>0</v>
      </c>
      <c r="BK143" s="465" t="n">
        <f aca="false">AJ143*$AO143</f>
        <v>0</v>
      </c>
      <c r="BL143" s="465" t="n">
        <f aca="false">AK143*$AO143</f>
        <v>0</v>
      </c>
      <c r="BM143" s="465" t="n">
        <f aca="false">AL143*$AO143</f>
        <v>0</v>
      </c>
      <c r="BN143" s="466" t="n">
        <f aca="false">SUM(AP143:BM143)</f>
        <v>0</v>
      </c>
      <c r="BP143" s="467" t="str">
        <f aca="false">Planilha!C143</f>
        <v>4.11.22</v>
      </c>
      <c r="BQ143" s="538" t="str">
        <f aca="false">Planilha!D143</f>
        <v>Eletroduto em PVC na cor cinza de Ø3/4".</v>
      </c>
      <c r="BR143" s="441" t="str">
        <f aca="false">Planilha!E143</f>
        <v>M</v>
      </c>
      <c r="BS143" s="442" t="n">
        <f aca="false">Planilha!N143</f>
        <v>13</v>
      </c>
      <c r="BT143" s="443" t="n">
        <f aca="false">Planilha!O143</f>
        <v>0</v>
      </c>
      <c r="BU143" s="443" t="n">
        <f aca="false">Planilha!P143</f>
        <v>0</v>
      </c>
      <c r="BV143" s="443" t="n">
        <f aca="false">Planilha!Q143</f>
        <v>0</v>
      </c>
      <c r="BW143" s="443" t="n">
        <f aca="false">Planilha!R143</f>
        <v>0</v>
      </c>
      <c r="BX143" s="443" t="n">
        <f aca="false">Planilha!S143</f>
        <v>0</v>
      </c>
      <c r="BY143" s="443" t="n">
        <f aca="false">Planilha!T143</f>
        <v>0</v>
      </c>
      <c r="BZ143" s="443" t="n">
        <f aca="false">Planilha!U143</f>
        <v>0</v>
      </c>
      <c r="CA143" s="443" t="n">
        <f aca="false">Planilha!V143</f>
        <v>0</v>
      </c>
      <c r="CB143" s="443" t="n">
        <f aca="false">Planilha!W143</f>
        <v>0</v>
      </c>
      <c r="CC143" s="443" t="n">
        <f aca="false">Planilha!X143</f>
        <v>0</v>
      </c>
      <c r="CD143" s="443" t="n">
        <f aca="false">Planilha!Y143</f>
        <v>0</v>
      </c>
      <c r="CE143" s="443" t="n">
        <f aca="false">Planilha!Z143</f>
        <v>0</v>
      </c>
      <c r="CF143" s="443" t="n">
        <f aca="false">Planilha!AA143</f>
        <v>0</v>
      </c>
      <c r="CG143" s="443" t="n">
        <f aca="false">Planilha!AB143</f>
        <v>0</v>
      </c>
      <c r="CH143" s="443" t="n">
        <f aca="false">Planilha!AC143</f>
        <v>0</v>
      </c>
      <c r="CI143" s="443" t="n">
        <f aca="false">Planilha!AD143</f>
        <v>0</v>
      </c>
      <c r="CJ143" s="443" t="n">
        <f aca="false">Planilha!AE143</f>
        <v>0</v>
      </c>
      <c r="CK143" s="443" t="n">
        <f aca="false">Planilha!AF143</f>
        <v>0</v>
      </c>
      <c r="CL143" s="443" t="n">
        <f aca="false">Planilha!AG143</f>
        <v>0</v>
      </c>
      <c r="CM143" s="443" t="n">
        <f aca="false">Planilha!AH143</f>
        <v>0</v>
      </c>
      <c r="CN143" s="443" t="n">
        <f aca="false">Planilha!AI143</f>
        <v>0</v>
      </c>
      <c r="CO143" s="443" t="n">
        <f aca="false">Planilha!AJ143</f>
        <v>0</v>
      </c>
      <c r="CP143" s="443" t="n">
        <f aca="false">Planilha!AK143</f>
        <v>0</v>
      </c>
      <c r="CQ143" s="443" t="n">
        <f aca="false">Planilha!AL143</f>
        <v>0</v>
      </c>
      <c r="CR143" s="443" t="n">
        <f aca="false">SUM(BT143:CQ143)</f>
        <v>0</v>
      </c>
      <c r="CS143" s="444" t="n">
        <f aca="false">Planilha!H143</f>
        <v>176.41</v>
      </c>
      <c r="CT143" s="444" t="n">
        <f aca="false">Planilha!AP143</f>
        <v>0</v>
      </c>
      <c r="CU143" s="444" t="n">
        <f aca="false">Planilha!AQ143</f>
        <v>0</v>
      </c>
      <c r="CV143" s="444" t="n">
        <f aca="false">Planilha!AR143</f>
        <v>0</v>
      </c>
      <c r="CW143" s="444" t="n">
        <f aca="false">Planilha!AS143</f>
        <v>0</v>
      </c>
      <c r="CX143" s="444" t="n">
        <f aca="false">Planilha!AT143</f>
        <v>0</v>
      </c>
      <c r="CY143" s="444" t="n">
        <f aca="false">Planilha!AU143</f>
        <v>0</v>
      </c>
      <c r="CZ143" s="444" t="n">
        <f aca="false">Planilha!AV143</f>
        <v>0</v>
      </c>
      <c r="DA143" s="444" t="n">
        <f aca="false">Planilha!AW143</f>
        <v>0</v>
      </c>
      <c r="DB143" s="444" t="n">
        <f aca="false">Planilha!AX143</f>
        <v>0</v>
      </c>
      <c r="DC143" s="444" t="n">
        <f aca="false">Planilha!AY143</f>
        <v>0</v>
      </c>
      <c r="DD143" s="444" t="n">
        <f aca="false">Planilha!AZ143</f>
        <v>0</v>
      </c>
      <c r="DE143" s="444" t="n">
        <f aca="false">Planilha!BA143</f>
        <v>0</v>
      </c>
      <c r="DF143" s="444" t="n">
        <f aca="false">Planilha!BB143</f>
        <v>0</v>
      </c>
      <c r="DG143" s="444" t="n">
        <f aca="false">Planilha!BC143</f>
        <v>0</v>
      </c>
      <c r="DH143" s="444" t="n">
        <f aca="false">Planilha!BD143</f>
        <v>0</v>
      </c>
      <c r="DI143" s="444" t="n">
        <f aca="false">Planilha!BE143</f>
        <v>0</v>
      </c>
      <c r="DJ143" s="444" t="n">
        <f aca="false">Planilha!BF143</f>
        <v>0</v>
      </c>
      <c r="DK143" s="444" t="n">
        <f aca="false">Planilha!BG143</f>
        <v>0</v>
      </c>
      <c r="DL143" s="444" t="n">
        <f aca="false">Planilha!BH143</f>
        <v>0</v>
      </c>
      <c r="DM143" s="444" t="n">
        <f aca="false">Planilha!BI143</f>
        <v>0</v>
      </c>
      <c r="DN143" s="444" t="n">
        <f aca="false">Planilha!BJ143</f>
        <v>0</v>
      </c>
      <c r="DO143" s="444" t="n">
        <f aca="false">Planilha!BK143</f>
        <v>0</v>
      </c>
      <c r="DP143" s="444" t="n">
        <f aca="false">Planilha!BL143</f>
        <v>0</v>
      </c>
      <c r="DQ143" s="444" t="n">
        <f aca="false">Planilha!BM143</f>
        <v>0</v>
      </c>
      <c r="DR143" s="492"/>
      <c r="DS143" s="492"/>
      <c r="DT143" s="492"/>
      <c r="DU143" s="492"/>
      <c r="DV143" s="492"/>
      <c r="DW143" s="492"/>
      <c r="DX143" s="492"/>
      <c r="DY143" s="492"/>
      <c r="DZ143" s="492"/>
      <c r="EA143" s="492"/>
      <c r="EB143" s="492"/>
      <c r="EC143" s="492"/>
      <c r="ED143" s="492"/>
      <c r="EE143" s="492"/>
      <c r="EF143" s="492"/>
      <c r="EG143" s="492"/>
      <c r="EH143" s="492"/>
      <c r="EI143" s="492"/>
      <c r="EJ143" s="492"/>
      <c r="EK143" s="492"/>
      <c r="EL143" s="492"/>
      <c r="EM143" s="492"/>
      <c r="EN143" s="492"/>
      <c r="EO143" s="492"/>
      <c r="EP143" s="413"/>
      <c r="EQ143" s="414"/>
      <c r="ER143" s="460" t="str">
        <f aca="false">Planilha!C143</f>
        <v>4.11.22</v>
      </c>
      <c r="ES143" s="461" t="str">
        <f aca="false">Planilha!D143</f>
        <v>Eletroduto em PVC na cor cinza de Ø3/4".</v>
      </c>
      <c r="ET143" s="460" t="str">
        <f aca="false">Planilha!E143</f>
        <v>M</v>
      </c>
      <c r="EU143" s="457" t="n">
        <f aca="false">Planilha!F143</f>
        <v>13</v>
      </c>
      <c r="EV143" s="468" t="n">
        <v>0</v>
      </c>
      <c r="EW143" s="465" t="n">
        <f aca="false">EV143*EU143</f>
        <v>0</v>
      </c>
      <c r="EX143" s="469" t="n">
        <f aca="false">G143</f>
        <v>13.57</v>
      </c>
      <c r="EY143" s="465" t="n">
        <f aca="false">Planilha!H143</f>
        <v>176.41</v>
      </c>
      <c r="EZ143" s="468" t="n">
        <f aca="false">EX143-EV143</f>
        <v>13.57</v>
      </c>
      <c r="FA143" s="470" t="e">
        <f aca="false">IF(EZ143=0,0,EZ143/EV143)</f>
        <v>#DIV/0!</v>
      </c>
    </row>
    <row r="144" s="421" customFormat="true" ht="12.75" hidden="false" customHeight="false" outlineLevel="0" collapsed="false">
      <c r="A144" s="495" t="s">
        <v>210</v>
      </c>
      <c r="B144" s="496" t="n">
        <v>91914</v>
      </c>
      <c r="C144" s="497" t="s">
        <v>508</v>
      </c>
      <c r="D144" s="533" t="s">
        <v>509</v>
      </c>
      <c r="E144" s="510" t="s">
        <v>13</v>
      </c>
      <c r="F144" s="511" t="n">
        <v>4</v>
      </c>
      <c r="G144" s="471" t="n">
        <v>15.76</v>
      </c>
      <c r="H144" s="549" t="n">
        <f aca="false">+F144*G144</f>
        <v>63.04</v>
      </c>
      <c r="I144" s="459"/>
      <c r="K144" s="472" t="str">
        <f aca="false">Planilha!C144</f>
        <v>4.11.23</v>
      </c>
      <c r="L144" s="455" t="str">
        <f aca="false">Planilha!D144</f>
        <v>Curva longa em PVC na cor cinza de Ø3/4".</v>
      </c>
      <c r="M144" s="472" t="str">
        <f aca="false">Planilha!E144</f>
        <v>UN</v>
      </c>
      <c r="N144" s="473" t="n">
        <f aca="false">Planilha!F144</f>
        <v>4</v>
      </c>
      <c r="O144" s="462"/>
      <c r="P144" s="462"/>
      <c r="Q144" s="462"/>
      <c r="R144" s="462"/>
      <c r="S144" s="462"/>
      <c r="T144" s="462"/>
      <c r="U144" s="462"/>
      <c r="V144" s="462"/>
      <c r="W144" s="462"/>
      <c r="X144" s="462"/>
      <c r="Y144" s="462"/>
      <c r="Z144" s="462"/>
      <c r="AA144" s="462"/>
      <c r="AB144" s="462"/>
      <c r="AC144" s="462"/>
      <c r="AD144" s="462"/>
      <c r="AE144" s="462"/>
      <c r="AF144" s="462"/>
      <c r="AG144" s="462"/>
      <c r="AH144" s="462"/>
      <c r="AI144" s="462"/>
      <c r="AJ144" s="462"/>
      <c r="AK144" s="462"/>
      <c r="AL144" s="462"/>
      <c r="AM144" s="463" t="n">
        <f aca="false">SUM(O144:AL144)</f>
        <v>0</v>
      </c>
      <c r="AN144" s="464" t="n">
        <f aca="false">IF(F144=0,0,((F144/F144)-AM144))</f>
        <v>1</v>
      </c>
      <c r="AO144" s="465" t="n">
        <f aca="false">Planilha!H144</f>
        <v>63.04</v>
      </c>
      <c r="AP144" s="474" t="n">
        <f aca="false">O144*AO144</f>
        <v>0</v>
      </c>
      <c r="AQ144" s="474" t="n">
        <f aca="false">P144*$AO144</f>
        <v>0</v>
      </c>
      <c r="AR144" s="474" t="n">
        <f aca="false">Q144*$AO144</f>
        <v>0</v>
      </c>
      <c r="AS144" s="474" t="n">
        <f aca="false">R144*$AO144</f>
        <v>0</v>
      </c>
      <c r="AT144" s="474" t="n">
        <f aca="false">S144*$AO144</f>
        <v>0</v>
      </c>
      <c r="AU144" s="474" t="n">
        <f aca="false">T144*$AO144</f>
        <v>0</v>
      </c>
      <c r="AV144" s="474" t="n">
        <f aca="false">U144*$AO144</f>
        <v>0</v>
      </c>
      <c r="AW144" s="474" t="n">
        <f aca="false">V144*$AO144</f>
        <v>0</v>
      </c>
      <c r="AX144" s="465" t="n">
        <f aca="false">W144*$AO144</f>
        <v>0</v>
      </c>
      <c r="AY144" s="474" t="n">
        <f aca="false">X144*$AO144</f>
        <v>0</v>
      </c>
      <c r="AZ144" s="474" t="n">
        <f aca="false">Y144*$AO144</f>
        <v>0</v>
      </c>
      <c r="BA144" s="474" t="n">
        <f aca="false">Z144*$AO144</f>
        <v>0</v>
      </c>
      <c r="BB144" s="474" t="n">
        <f aca="false">AA144*$AO144</f>
        <v>0</v>
      </c>
      <c r="BC144" s="474" t="n">
        <f aca="false">AB144*$AO144</f>
        <v>0</v>
      </c>
      <c r="BD144" s="474" t="n">
        <f aca="false">AC144*$AO144</f>
        <v>0</v>
      </c>
      <c r="BE144" s="474" t="n">
        <f aca="false">AD144*$AO144</f>
        <v>0</v>
      </c>
      <c r="BF144" s="474" t="n">
        <f aca="false">AE144*$AO144</f>
        <v>0</v>
      </c>
      <c r="BG144" s="474" t="n">
        <f aca="false">AF144*$AO144</f>
        <v>0</v>
      </c>
      <c r="BH144" s="474" t="n">
        <f aca="false">AG144*$AO144</f>
        <v>0</v>
      </c>
      <c r="BI144" s="474" t="n">
        <f aca="false">AH144*$AO144</f>
        <v>0</v>
      </c>
      <c r="BJ144" s="474" t="n">
        <f aca="false">AI144*$AO144</f>
        <v>0</v>
      </c>
      <c r="BK144" s="474" t="n">
        <f aca="false">AJ144*$AO144</f>
        <v>0</v>
      </c>
      <c r="BL144" s="474" t="n">
        <f aca="false">AK144*$AO144</f>
        <v>0</v>
      </c>
      <c r="BM144" s="474" t="n">
        <f aca="false">AL144*$AO144</f>
        <v>0</v>
      </c>
      <c r="BN144" s="475" t="n">
        <f aca="false">SUM(AP144:BM144)</f>
        <v>0</v>
      </c>
      <c r="BP144" s="467" t="str">
        <f aca="false">Planilha!C144</f>
        <v>4.11.23</v>
      </c>
      <c r="BQ144" s="538" t="str">
        <f aca="false">Planilha!D144</f>
        <v>Curva longa em PVC na cor cinza de Ø3/4".</v>
      </c>
      <c r="BR144" s="441" t="str">
        <f aca="false">Planilha!E144</f>
        <v>UN</v>
      </c>
      <c r="BS144" s="442" t="n">
        <f aca="false">Planilha!N144</f>
        <v>4</v>
      </c>
      <c r="BT144" s="443" t="n">
        <f aca="false">Planilha!O144</f>
        <v>0</v>
      </c>
      <c r="BU144" s="443" t="n">
        <f aca="false">Planilha!P144</f>
        <v>0</v>
      </c>
      <c r="BV144" s="443" t="n">
        <f aca="false">Planilha!Q144</f>
        <v>0</v>
      </c>
      <c r="BW144" s="443" t="n">
        <f aca="false">Planilha!R144</f>
        <v>0</v>
      </c>
      <c r="BX144" s="443" t="n">
        <f aca="false">Planilha!S144</f>
        <v>0</v>
      </c>
      <c r="BY144" s="443" t="n">
        <f aca="false">Planilha!T144</f>
        <v>0</v>
      </c>
      <c r="BZ144" s="443" t="n">
        <f aca="false">Planilha!U144</f>
        <v>0</v>
      </c>
      <c r="CA144" s="443" t="n">
        <f aca="false">Planilha!V144</f>
        <v>0</v>
      </c>
      <c r="CB144" s="443" t="n">
        <f aca="false">Planilha!W144</f>
        <v>0</v>
      </c>
      <c r="CC144" s="443" t="n">
        <f aca="false">Planilha!X144</f>
        <v>0</v>
      </c>
      <c r="CD144" s="443" t="n">
        <f aca="false">Planilha!Y144</f>
        <v>0</v>
      </c>
      <c r="CE144" s="443" t="n">
        <f aca="false">Planilha!Z144</f>
        <v>0</v>
      </c>
      <c r="CF144" s="443" t="n">
        <f aca="false">Planilha!AA144</f>
        <v>0</v>
      </c>
      <c r="CG144" s="443" t="n">
        <f aca="false">Planilha!AB144</f>
        <v>0</v>
      </c>
      <c r="CH144" s="443" t="n">
        <f aca="false">Planilha!AC144</f>
        <v>0</v>
      </c>
      <c r="CI144" s="443" t="n">
        <f aca="false">Planilha!AD144</f>
        <v>0</v>
      </c>
      <c r="CJ144" s="443" t="n">
        <f aca="false">Planilha!AE144</f>
        <v>0</v>
      </c>
      <c r="CK144" s="443" t="n">
        <f aca="false">Planilha!AF144</f>
        <v>0</v>
      </c>
      <c r="CL144" s="443" t="n">
        <f aca="false">Planilha!AG144</f>
        <v>0</v>
      </c>
      <c r="CM144" s="443" t="n">
        <f aca="false">Planilha!AH144</f>
        <v>0</v>
      </c>
      <c r="CN144" s="443" t="n">
        <f aca="false">Planilha!AI144</f>
        <v>0</v>
      </c>
      <c r="CO144" s="443" t="n">
        <f aca="false">Planilha!AJ144</f>
        <v>0</v>
      </c>
      <c r="CP144" s="443" t="n">
        <f aca="false">Planilha!AK144</f>
        <v>0</v>
      </c>
      <c r="CQ144" s="443" t="n">
        <f aca="false">Planilha!AL144</f>
        <v>0</v>
      </c>
      <c r="CR144" s="443" t="n">
        <f aca="false">SUM(BT144:CQ144)</f>
        <v>0</v>
      </c>
      <c r="CS144" s="444" t="n">
        <f aca="false">Planilha!H144</f>
        <v>63.04</v>
      </c>
      <c r="CT144" s="444" t="n">
        <f aca="false">Planilha!AP144</f>
        <v>0</v>
      </c>
      <c r="CU144" s="444" t="n">
        <f aca="false">Planilha!AQ144</f>
        <v>0</v>
      </c>
      <c r="CV144" s="444" t="n">
        <f aca="false">Planilha!AR144</f>
        <v>0</v>
      </c>
      <c r="CW144" s="444" t="n">
        <f aca="false">Planilha!AS144</f>
        <v>0</v>
      </c>
      <c r="CX144" s="444" t="n">
        <f aca="false">Planilha!AT144</f>
        <v>0</v>
      </c>
      <c r="CY144" s="444" t="n">
        <f aca="false">Planilha!AU144</f>
        <v>0</v>
      </c>
      <c r="CZ144" s="444" t="n">
        <f aca="false">Planilha!AV144</f>
        <v>0</v>
      </c>
      <c r="DA144" s="444" t="n">
        <f aca="false">Planilha!AW144</f>
        <v>0</v>
      </c>
      <c r="DB144" s="444" t="n">
        <f aca="false">Planilha!AX144</f>
        <v>0</v>
      </c>
      <c r="DC144" s="444" t="n">
        <f aca="false">Planilha!AY144</f>
        <v>0</v>
      </c>
      <c r="DD144" s="444" t="n">
        <f aca="false">Planilha!AZ144</f>
        <v>0</v>
      </c>
      <c r="DE144" s="444" t="n">
        <f aca="false">Planilha!BA144</f>
        <v>0</v>
      </c>
      <c r="DF144" s="444" t="n">
        <f aca="false">Planilha!BB144</f>
        <v>0</v>
      </c>
      <c r="DG144" s="444" t="n">
        <f aca="false">Planilha!BC144</f>
        <v>0</v>
      </c>
      <c r="DH144" s="444" t="n">
        <f aca="false">Planilha!BD144</f>
        <v>0</v>
      </c>
      <c r="DI144" s="444" t="n">
        <f aca="false">Planilha!BE144</f>
        <v>0</v>
      </c>
      <c r="DJ144" s="444" t="n">
        <f aca="false">Planilha!BF144</f>
        <v>0</v>
      </c>
      <c r="DK144" s="444" t="n">
        <f aca="false">Planilha!BG144</f>
        <v>0</v>
      </c>
      <c r="DL144" s="444" t="n">
        <f aca="false">Planilha!BH144</f>
        <v>0</v>
      </c>
      <c r="DM144" s="444" t="n">
        <f aca="false">Planilha!BI144</f>
        <v>0</v>
      </c>
      <c r="DN144" s="444" t="n">
        <f aca="false">Planilha!BJ144</f>
        <v>0</v>
      </c>
      <c r="DO144" s="444" t="n">
        <f aca="false">Planilha!BK144</f>
        <v>0</v>
      </c>
      <c r="DP144" s="444" t="n">
        <f aca="false">Planilha!BL144</f>
        <v>0</v>
      </c>
      <c r="DQ144" s="444" t="n">
        <f aca="false">Planilha!BM144</f>
        <v>0</v>
      </c>
      <c r="DR144" s="492"/>
      <c r="DS144" s="492"/>
      <c r="DT144" s="492"/>
      <c r="DU144" s="492"/>
      <c r="DV144" s="492"/>
      <c r="DW144" s="492"/>
      <c r="DX144" s="492"/>
      <c r="DY144" s="492"/>
      <c r="DZ144" s="492"/>
      <c r="EA144" s="492"/>
      <c r="EB144" s="492"/>
      <c r="EC144" s="492"/>
      <c r="ED144" s="492"/>
      <c r="EE144" s="492"/>
      <c r="EF144" s="492"/>
      <c r="EG144" s="492"/>
      <c r="EH144" s="492"/>
      <c r="EI144" s="492"/>
      <c r="EJ144" s="492"/>
      <c r="EK144" s="492"/>
      <c r="EL144" s="492"/>
      <c r="EM144" s="492"/>
      <c r="EN144" s="492"/>
      <c r="EO144" s="492"/>
      <c r="EP144" s="413"/>
      <c r="EQ144" s="414"/>
      <c r="ER144" s="472" t="str">
        <f aca="false">Planilha!C144</f>
        <v>4.11.23</v>
      </c>
      <c r="ES144" s="455" t="str">
        <f aca="false">Planilha!D144</f>
        <v>Curva longa em PVC na cor cinza de Ø3/4".</v>
      </c>
      <c r="ET144" s="472" t="str">
        <f aca="false">Planilha!E144</f>
        <v>UN</v>
      </c>
      <c r="EU144" s="473" t="n">
        <f aca="false">Planilha!F144</f>
        <v>4</v>
      </c>
      <c r="EV144" s="468" t="n">
        <v>0</v>
      </c>
      <c r="EW144" s="465" t="n">
        <f aca="false">EV144*EU144</f>
        <v>0</v>
      </c>
      <c r="EX144" s="469" t="n">
        <f aca="false">G144</f>
        <v>15.76</v>
      </c>
      <c r="EY144" s="465" t="n">
        <f aca="false">Planilha!H144</f>
        <v>63.04</v>
      </c>
      <c r="EZ144" s="468" t="n">
        <f aca="false">EX144-EV144</f>
        <v>15.76</v>
      </c>
      <c r="FA144" s="470" t="e">
        <f aca="false">IF(EZ144=0,0,EZ144/EV144)</f>
        <v>#DIV/0!</v>
      </c>
    </row>
    <row r="145" s="421" customFormat="true" ht="12.75" hidden="false" customHeight="false" outlineLevel="0" collapsed="false">
      <c r="A145" s="495" t="s">
        <v>210</v>
      </c>
      <c r="B145" s="496" t="n">
        <v>91884</v>
      </c>
      <c r="C145" s="497" t="s">
        <v>510</v>
      </c>
      <c r="D145" s="533" t="s">
        <v>511</v>
      </c>
      <c r="E145" s="534" t="s">
        <v>13</v>
      </c>
      <c r="F145" s="511" t="n">
        <v>9</v>
      </c>
      <c r="G145" s="471" t="n">
        <v>9.9</v>
      </c>
      <c r="H145" s="549" t="n">
        <f aca="false">+F145*G145</f>
        <v>89.1</v>
      </c>
      <c r="I145" s="459"/>
      <c r="K145" s="472" t="str">
        <f aca="false">Planilha!C145</f>
        <v>4.11.24</v>
      </c>
      <c r="L145" s="455" t="str">
        <f aca="false">Planilha!D145</f>
        <v>Luva em PVC na cor cinza de Ø3/4".</v>
      </c>
      <c r="M145" s="472" t="str">
        <f aca="false">Planilha!E145</f>
        <v>UN</v>
      </c>
      <c r="N145" s="473" t="n">
        <f aca="false">Planilha!F145</f>
        <v>9</v>
      </c>
      <c r="O145" s="462"/>
      <c r="P145" s="462"/>
      <c r="Q145" s="462"/>
      <c r="R145" s="462"/>
      <c r="S145" s="462"/>
      <c r="T145" s="462"/>
      <c r="U145" s="462"/>
      <c r="V145" s="462"/>
      <c r="W145" s="462"/>
      <c r="X145" s="462"/>
      <c r="Y145" s="462"/>
      <c r="Z145" s="462"/>
      <c r="AA145" s="462"/>
      <c r="AB145" s="462"/>
      <c r="AC145" s="462"/>
      <c r="AD145" s="462"/>
      <c r="AE145" s="462"/>
      <c r="AF145" s="462"/>
      <c r="AG145" s="462"/>
      <c r="AH145" s="462"/>
      <c r="AI145" s="462"/>
      <c r="AJ145" s="462"/>
      <c r="AK145" s="462"/>
      <c r="AL145" s="462"/>
      <c r="AM145" s="463" t="n">
        <f aca="false">SUM(O145:AL145)</f>
        <v>0</v>
      </c>
      <c r="AN145" s="464" t="n">
        <f aca="false">IF(F145=0,0,((F145/F145)-AM145))</f>
        <v>1</v>
      </c>
      <c r="AO145" s="465" t="n">
        <f aca="false">Planilha!H145</f>
        <v>89.1</v>
      </c>
      <c r="AP145" s="474" t="n">
        <f aca="false">O145*AO145</f>
        <v>0</v>
      </c>
      <c r="AQ145" s="474" t="n">
        <f aca="false">P145*$AO145</f>
        <v>0</v>
      </c>
      <c r="AR145" s="474" t="n">
        <f aca="false">Q145*$AO145</f>
        <v>0</v>
      </c>
      <c r="AS145" s="474" t="n">
        <f aca="false">R145*$AO145</f>
        <v>0</v>
      </c>
      <c r="AT145" s="474" t="n">
        <f aca="false">S145*$AO145</f>
        <v>0</v>
      </c>
      <c r="AU145" s="474" t="n">
        <f aca="false">T145*$AO145</f>
        <v>0</v>
      </c>
      <c r="AV145" s="474" t="n">
        <f aca="false">U145*$AO145</f>
        <v>0</v>
      </c>
      <c r="AW145" s="474" t="n">
        <f aca="false">V145*$AO145</f>
        <v>0</v>
      </c>
      <c r="AX145" s="465" t="n">
        <f aca="false">W145*$AO145</f>
        <v>0</v>
      </c>
      <c r="AY145" s="474" t="n">
        <f aca="false">X145*$AO145</f>
        <v>0</v>
      </c>
      <c r="AZ145" s="474" t="n">
        <f aca="false">Y145*$AO145</f>
        <v>0</v>
      </c>
      <c r="BA145" s="474" t="n">
        <f aca="false">Z145*$AO145</f>
        <v>0</v>
      </c>
      <c r="BB145" s="474" t="n">
        <f aca="false">AA145*$AO145</f>
        <v>0</v>
      </c>
      <c r="BC145" s="474" t="n">
        <f aca="false">AB145*$AO145</f>
        <v>0</v>
      </c>
      <c r="BD145" s="474" t="n">
        <f aca="false">AC145*$AO145</f>
        <v>0</v>
      </c>
      <c r="BE145" s="474" t="n">
        <f aca="false">AD145*$AO145</f>
        <v>0</v>
      </c>
      <c r="BF145" s="474" t="n">
        <f aca="false">AE145*$AO145</f>
        <v>0</v>
      </c>
      <c r="BG145" s="474" t="n">
        <f aca="false">AF145*$AO145</f>
        <v>0</v>
      </c>
      <c r="BH145" s="474" t="n">
        <f aca="false">AG145*$AO145</f>
        <v>0</v>
      </c>
      <c r="BI145" s="474" t="n">
        <f aca="false">AH145*$AO145</f>
        <v>0</v>
      </c>
      <c r="BJ145" s="474" t="n">
        <f aca="false">AI145*$AO145</f>
        <v>0</v>
      </c>
      <c r="BK145" s="474" t="n">
        <f aca="false">AJ145*$AO145</f>
        <v>0</v>
      </c>
      <c r="BL145" s="474" t="n">
        <f aca="false">AK145*$AO145</f>
        <v>0</v>
      </c>
      <c r="BM145" s="474" t="n">
        <f aca="false">AL145*$AO145</f>
        <v>0</v>
      </c>
      <c r="BN145" s="475" t="n">
        <f aca="false">SUM(AP145:BM145)</f>
        <v>0</v>
      </c>
      <c r="BP145" s="467" t="str">
        <f aca="false">Planilha!C145</f>
        <v>4.11.24</v>
      </c>
      <c r="BQ145" s="538" t="str">
        <f aca="false">Planilha!D145</f>
        <v>Luva em PVC na cor cinza de Ø3/4".</v>
      </c>
      <c r="BR145" s="441" t="str">
        <f aca="false">Planilha!E145</f>
        <v>UN</v>
      </c>
      <c r="BS145" s="442" t="n">
        <f aca="false">Planilha!N145</f>
        <v>9</v>
      </c>
      <c r="BT145" s="443" t="n">
        <f aca="false">Planilha!O145</f>
        <v>0</v>
      </c>
      <c r="BU145" s="443" t="n">
        <f aca="false">Planilha!P145</f>
        <v>0</v>
      </c>
      <c r="BV145" s="443" t="n">
        <f aca="false">Planilha!Q145</f>
        <v>0</v>
      </c>
      <c r="BW145" s="443" t="n">
        <f aca="false">Planilha!R145</f>
        <v>0</v>
      </c>
      <c r="BX145" s="443" t="n">
        <f aca="false">Planilha!S145</f>
        <v>0</v>
      </c>
      <c r="BY145" s="443" t="n">
        <f aca="false">Planilha!T145</f>
        <v>0</v>
      </c>
      <c r="BZ145" s="443" t="n">
        <f aca="false">Planilha!U145</f>
        <v>0</v>
      </c>
      <c r="CA145" s="443" t="n">
        <f aca="false">Planilha!V145</f>
        <v>0</v>
      </c>
      <c r="CB145" s="443" t="n">
        <f aca="false">Planilha!W145</f>
        <v>0</v>
      </c>
      <c r="CC145" s="443" t="n">
        <f aca="false">Planilha!X145</f>
        <v>0</v>
      </c>
      <c r="CD145" s="443" t="n">
        <f aca="false">Planilha!Y145</f>
        <v>0</v>
      </c>
      <c r="CE145" s="443" t="n">
        <f aca="false">Planilha!Z145</f>
        <v>0</v>
      </c>
      <c r="CF145" s="443" t="n">
        <f aca="false">Planilha!AA145</f>
        <v>0</v>
      </c>
      <c r="CG145" s="443" t="n">
        <f aca="false">Planilha!AB145</f>
        <v>0</v>
      </c>
      <c r="CH145" s="443" t="n">
        <f aca="false">Planilha!AC145</f>
        <v>0</v>
      </c>
      <c r="CI145" s="443" t="n">
        <f aca="false">Planilha!AD145</f>
        <v>0</v>
      </c>
      <c r="CJ145" s="443" t="n">
        <f aca="false">Planilha!AE145</f>
        <v>0</v>
      </c>
      <c r="CK145" s="443" t="n">
        <f aca="false">Planilha!AF145</f>
        <v>0</v>
      </c>
      <c r="CL145" s="443" t="n">
        <f aca="false">Planilha!AG145</f>
        <v>0</v>
      </c>
      <c r="CM145" s="443" t="n">
        <f aca="false">Planilha!AH145</f>
        <v>0</v>
      </c>
      <c r="CN145" s="443" t="n">
        <f aca="false">Planilha!AI145</f>
        <v>0</v>
      </c>
      <c r="CO145" s="443" t="n">
        <f aca="false">Planilha!AJ145</f>
        <v>0</v>
      </c>
      <c r="CP145" s="443" t="n">
        <f aca="false">Planilha!AK145</f>
        <v>0</v>
      </c>
      <c r="CQ145" s="443" t="n">
        <f aca="false">Planilha!AL145</f>
        <v>0</v>
      </c>
      <c r="CR145" s="443" t="n">
        <f aca="false">SUM(BT145:CQ145)</f>
        <v>0</v>
      </c>
      <c r="CS145" s="444" t="n">
        <f aca="false">Planilha!H145</f>
        <v>89.1</v>
      </c>
      <c r="CT145" s="444" t="n">
        <f aca="false">Planilha!AP145</f>
        <v>0</v>
      </c>
      <c r="CU145" s="444" t="n">
        <f aca="false">Planilha!AQ145</f>
        <v>0</v>
      </c>
      <c r="CV145" s="444" t="n">
        <f aca="false">Planilha!AR145</f>
        <v>0</v>
      </c>
      <c r="CW145" s="444" t="n">
        <f aca="false">Planilha!AS145</f>
        <v>0</v>
      </c>
      <c r="CX145" s="444" t="n">
        <f aca="false">Planilha!AT145</f>
        <v>0</v>
      </c>
      <c r="CY145" s="444" t="n">
        <f aca="false">Planilha!AU145</f>
        <v>0</v>
      </c>
      <c r="CZ145" s="444" t="n">
        <f aca="false">Planilha!AV145</f>
        <v>0</v>
      </c>
      <c r="DA145" s="444" t="n">
        <f aca="false">Planilha!AW145</f>
        <v>0</v>
      </c>
      <c r="DB145" s="444" t="n">
        <f aca="false">Planilha!AX145</f>
        <v>0</v>
      </c>
      <c r="DC145" s="444" t="n">
        <f aca="false">Planilha!AY145</f>
        <v>0</v>
      </c>
      <c r="DD145" s="444" t="n">
        <f aca="false">Planilha!AZ145</f>
        <v>0</v>
      </c>
      <c r="DE145" s="444" t="n">
        <f aca="false">Planilha!BA145</f>
        <v>0</v>
      </c>
      <c r="DF145" s="444" t="n">
        <f aca="false">Planilha!BB145</f>
        <v>0</v>
      </c>
      <c r="DG145" s="444" t="n">
        <f aca="false">Planilha!BC145</f>
        <v>0</v>
      </c>
      <c r="DH145" s="444" t="n">
        <f aca="false">Planilha!BD145</f>
        <v>0</v>
      </c>
      <c r="DI145" s="444" t="n">
        <f aca="false">Planilha!BE145</f>
        <v>0</v>
      </c>
      <c r="DJ145" s="444" t="n">
        <f aca="false">Planilha!BF145</f>
        <v>0</v>
      </c>
      <c r="DK145" s="444" t="n">
        <f aca="false">Planilha!BG145</f>
        <v>0</v>
      </c>
      <c r="DL145" s="444" t="n">
        <f aca="false">Planilha!BH145</f>
        <v>0</v>
      </c>
      <c r="DM145" s="444" t="n">
        <f aca="false">Planilha!BI145</f>
        <v>0</v>
      </c>
      <c r="DN145" s="444" t="n">
        <f aca="false">Planilha!BJ145</f>
        <v>0</v>
      </c>
      <c r="DO145" s="444" t="n">
        <f aca="false">Planilha!BK145</f>
        <v>0</v>
      </c>
      <c r="DP145" s="444" t="n">
        <f aca="false">Planilha!BL145</f>
        <v>0</v>
      </c>
      <c r="DQ145" s="444" t="n">
        <f aca="false">Planilha!BM145</f>
        <v>0</v>
      </c>
      <c r="DR145" s="492"/>
      <c r="DS145" s="492"/>
      <c r="DT145" s="492"/>
      <c r="DU145" s="492"/>
      <c r="DV145" s="492"/>
      <c r="DW145" s="492"/>
      <c r="DX145" s="492"/>
      <c r="DY145" s="492"/>
      <c r="DZ145" s="492"/>
      <c r="EA145" s="492"/>
      <c r="EB145" s="492"/>
      <c r="EC145" s="492"/>
      <c r="ED145" s="492"/>
      <c r="EE145" s="492"/>
      <c r="EF145" s="492"/>
      <c r="EG145" s="492"/>
      <c r="EH145" s="492"/>
      <c r="EI145" s="492"/>
      <c r="EJ145" s="492"/>
      <c r="EK145" s="492"/>
      <c r="EL145" s="492"/>
      <c r="EM145" s="492"/>
      <c r="EN145" s="492"/>
      <c r="EO145" s="492"/>
      <c r="EP145" s="413"/>
      <c r="EQ145" s="414"/>
      <c r="ER145" s="472" t="str">
        <f aca="false">Planilha!C145</f>
        <v>4.11.24</v>
      </c>
      <c r="ES145" s="455" t="str">
        <f aca="false">Planilha!D145</f>
        <v>Luva em PVC na cor cinza de Ø3/4".</v>
      </c>
      <c r="ET145" s="472" t="str">
        <f aca="false">Planilha!E145</f>
        <v>UN</v>
      </c>
      <c r="EU145" s="473" t="n">
        <f aca="false">Planilha!F145</f>
        <v>9</v>
      </c>
      <c r="EV145" s="468" t="n">
        <v>0</v>
      </c>
      <c r="EW145" s="465" t="n">
        <f aca="false">EV145*EU145</f>
        <v>0</v>
      </c>
      <c r="EX145" s="469" t="n">
        <f aca="false">G145</f>
        <v>9.9</v>
      </c>
      <c r="EY145" s="465" t="n">
        <f aca="false">Planilha!H145</f>
        <v>89.1</v>
      </c>
      <c r="EZ145" s="468" t="n">
        <f aca="false">EX145-EV145</f>
        <v>9.9</v>
      </c>
      <c r="FA145" s="470" t="e">
        <f aca="false">IF(EZ145=0,0,EZ145/EV145)</f>
        <v>#DIV/0!</v>
      </c>
    </row>
    <row r="146" s="421" customFormat="true" ht="12.75" hidden="false" customHeight="false" outlineLevel="0" collapsed="false">
      <c r="A146" s="495"/>
      <c r="B146" s="496"/>
      <c r="C146" s="508" t="s">
        <v>512</v>
      </c>
      <c r="D146" s="547" t="s">
        <v>513</v>
      </c>
      <c r="E146" s="510"/>
      <c r="F146" s="511"/>
      <c r="G146" s="471"/>
      <c r="H146" s="512"/>
      <c r="I146" s="459"/>
      <c r="K146" s="336"/>
      <c r="M146" s="513"/>
      <c r="N146" s="514"/>
      <c r="O146" s="515"/>
      <c r="P146" s="515"/>
      <c r="Q146" s="515"/>
      <c r="R146" s="515"/>
      <c r="S146" s="515"/>
      <c r="T146" s="515"/>
      <c r="U146" s="515"/>
      <c r="V146" s="515"/>
      <c r="W146" s="515"/>
      <c r="X146" s="515"/>
      <c r="Y146" s="515"/>
      <c r="Z146" s="515"/>
      <c r="AA146" s="515"/>
      <c r="AB146" s="515"/>
      <c r="AC146" s="515"/>
      <c r="AD146" s="515"/>
      <c r="AE146" s="515"/>
      <c r="AF146" s="515"/>
      <c r="AG146" s="515"/>
      <c r="AH146" s="515"/>
      <c r="AI146" s="515"/>
      <c r="AJ146" s="515"/>
      <c r="AK146" s="515"/>
      <c r="AL146" s="515"/>
      <c r="AM146" s="516"/>
      <c r="AN146" s="464" t="n">
        <f aca="false">IF(F146=0,0,((F146/F146)-AM146))</f>
        <v>0</v>
      </c>
      <c r="AO146" s="518"/>
      <c r="AP146" s="518"/>
      <c r="AQ146" s="518"/>
      <c r="AR146" s="518"/>
      <c r="AS146" s="518"/>
      <c r="AT146" s="518"/>
      <c r="AU146" s="518"/>
      <c r="AV146" s="518"/>
      <c r="AW146" s="518"/>
      <c r="AX146" s="465" t="n">
        <f aca="false">W146*$AO146</f>
        <v>0</v>
      </c>
      <c r="AY146" s="518"/>
      <c r="AZ146" s="518"/>
      <c r="BA146" s="518"/>
      <c r="BB146" s="518"/>
      <c r="BC146" s="518"/>
      <c r="BD146" s="518"/>
      <c r="BE146" s="518"/>
      <c r="BF146" s="518"/>
      <c r="BG146" s="518"/>
      <c r="BH146" s="518"/>
      <c r="BI146" s="518"/>
      <c r="BJ146" s="518"/>
      <c r="BK146" s="518"/>
      <c r="BL146" s="518"/>
      <c r="BM146" s="518"/>
      <c r="BN146" s="518"/>
      <c r="BP146" s="439" t="str">
        <f aca="false">Planilha!C146</f>
        <v>4.12</v>
      </c>
      <c r="BQ146" s="440" t="str">
        <f aca="false">Planilha!D146</f>
        <v>Serviços diversos</v>
      </c>
      <c r="BR146" s="441"/>
      <c r="BS146" s="442" t="n">
        <f aca="false">Planilha!N146</f>
        <v>0</v>
      </c>
      <c r="BT146" s="443" t="n">
        <f aca="false">Planilha!O146</f>
        <v>0</v>
      </c>
      <c r="BU146" s="443" t="n">
        <f aca="false">Planilha!P146</f>
        <v>0</v>
      </c>
      <c r="BV146" s="443" t="n">
        <f aca="false">Planilha!Q146</f>
        <v>0</v>
      </c>
      <c r="BW146" s="443" t="n">
        <f aca="false">Planilha!R146</f>
        <v>0</v>
      </c>
      <c r="BX146" s="443" t="n">
        <f aca="false">Planilha!S146</f>
        <v>0</v>
      </c>
      <c r="BY146" s="443" t="n">
        <f aca="false">Planilha!T146</f>
        <v>0</v>
      </c>
      <c r="BZ146" s="443" t="n">
        <f aca="false">Planilha!U146</f>
        <v>0</v>
      </c>
      <c r="CA146" s="443" t="n">
        <f aca="false">Planilha!V146</f>
        <v>0</v>
      </c>
      <c r="CB146" s="443" t="n">
        <f aca="false">Planilha!W146</f>
        <v>0</v>
      </c>
      <c r="CC146" s="443" t="n">
        <f aca="false">Planilha!X146</f>
        <v>0</v>
      </c>
      <c r="CD146" s="443" t="n">
        <f aca="false">Planilha!Y146</f>
        <v>0</v>
      </c>
      <c r="CE146" s="443" t="n">
        <f aca="false">Planilha!Z146</f>
        <v>0</v>
      </c>
      <c r="CF146" s="443" t="n">
        <f aca="false">Planilha!AA146</f>
        <v>0</v>
      </c>
      <c r="CG146" s="443" t="n">
        <f aca="false">Planilha!AB146</f>
        <v>0</v>
      </c>
      <c r="CH146" s="443" t="n">
        <f aca="false">Planilha!AC146</f>
        <v>0</v>
      </c>
      <c r="CI146" s="443" t="n">
        <f aca="false">Planilha!AD146</f>
        <v>0</v>
      </c>
      <c r="CJ146" s="443" t="n">
        <f aca="false">Planilha!AE146</f>
        <v>0</v>
      </c>
      <c r="CK146" s="443" t="n">
        <f aca="false">Planilha!AF146</f>
        <v>0</v>
      </c>
      <c r="CL146" s="443" t="n">
        <f aca="false">Planilha!AG146</f>
        <v>0</v>
      </c>
      <c r="CM146" s="443" t="n">
        <f aca="false">Planilha!AH146</f>
        <v>0</v>
      </c>
      <c r="CN146" s="443" t="n">
        <f aca="false">Planilha!AI146</f>
        <v>0</v>
      </c>
      <c r="CO146" s="443" t="n">
        <f aca="false">Planilha!AJ146</f>
        <v>0</v>
      </c>
      <c r="CP146" s="443" t="n">
        <f aca="false">Planilha!AK146</f>
        <v>0</v>
      </c>
      <c r="CQ146" s="443" t="n">
        <f aca="false">Planilha!AL146</f>
        <v>0</v>
      </c>
      <c r="CR146" s="443"/>
      <c r="CS146" s="444"/>
      <c r="CT146" s="444"/>
      <c r="CU146" s="444"/>
      <c r="CV146" s="444"/>
      <c r="CW146" s="444"/>
      <c r="CX146" s="444"/>
      <c r="CY146" s="444"/>
      <c r="CZ146" s="444"/>
      <c r="DA146" s="444"/>
      <c r="DB146" s="444"/>
      <c r="DC146" s="444"/>
      <c r="DD146" s="444"/>
      <c r="DE146" s="444"/>
      <c r="DF146" s="444"/>
      <c r="DG146" s="444"/>
      <c r="DH146" s="444"/>
      <c r="DI146" s="444"/>
      <c r="DJ146" s="444"/>
      <c r="DK146" s="444"/>
      <c r="DL146" s="444"/>
      <c r="DM146" s="444"/>
      <c r="DN146" s="444"/>
      <c r="DO146" s="444"/>
      <c r="DP146" s="444"/>
      <c r="DQ146" s="444"/>
      <c r="DR146" s="492"/>
      <c r="DS146" s="492"/>
      <c r="DT146" s="492"/>
      <c r="DU146" s="492"/>
      <c r="DV146" s="492"/>
      <c r="DW146" s="492"/>
      <c r="DX146" s="492"/>
      <c r="DY146" s="492"/>
      <c r="DZ146" s="492"/>
      <c r="EA146" s="492"/>
      <c r="EB146" s="492"/>
      <c r="EC146" s="492"/>
      <c r="ED146" s="492"/>
      <c r="EE146" s="492"/>
      <c r="EF146" s="492"/>
      <c r="EG146" s="492"/>
      <c r="EH146" s="492"/>
      <c r="EI146" s="492"/>
      <c r="EJ146" s="492"/>
      <c r="EK146" s="492"/>
      <c r="EL146" s="492"/>
      <c r="EM146" s="492"/>
      <c r="EN146" s="492"/>
      <c r="EO146" s="492"/>
      <c r="EP146" s="413"/>
      <c r="EQ146" s="414"/>
      <c r="ER146" s="336"/>
      <c r="ET146" s="513"/>
      <c r="EU146" s="514"/>
      <c r="EV146" s="519"/>
      <c r="EW146" s="518"/>
      <c r="EX146" s="519"/>
      <c r="EY146" s="518"/>
      <c r="EZ146" s="519"/>
      <c r="FA146" s="515" t="n">
        <f aca="false">IF(EZ146=0,0,EZ146/EV146)</f>
        <v>0</v>
      </c>
    </row>
    <row r="147" s="421" customFormat="true" ht="25.5" hidden="false" customHeight="false" outlineLevel="0" collapsed="false">
      <c r="A147" s="495" t="s">
        <v>210</v>
      </c>
      <c r="B147" s="496" t="n">
        <v>97626</v>
      </c>
      <c r="C147" s="497" t="s">
        <v>514</v>
      </c>
      <c r="D147" s="533" t="s">
        <v>515</v>
      </c>
      <c r="E147" s="534" t="s">
        <v>434</v>
      </c>
      <c r="F147" s="534" t="n">
        <v>1</v>
      </c>
      <c r="G147" s="471" t="n">
        <v>664.84</v>
      </c>
      <c r="H147" s="458" t="n">
        <f aca="false">+F147*G147</f>
        <v>664.84</v>
      </c>
      <c r="I147" s="459"/>
      <c r="K147" s="460" t="str">
        <f aca="false">Planilha!C147</f>
        <v>4.12.1</v>
      </c>
      <c r="L147" s="461" t="str">
        <f aca="false">Planilha!D147</f>
        <v>Demolição de base de concreto (bases da URL-1 e URL-2)</v>
      </c>
      <c r="M147" s="460" t="str">
        <f aca="false">Planilha!E147</f>
        <v>M3</v>
      </c>
      <c r="N147" s="457" t="n">
        <f aca="false">Planilha!F147</f>
        <v>1</v>
      </c>
      <c r="O147" s="462"/>
      <c r="P147" s="462"/>
      <c r="Q147" s="462"/>
      <c r="R147" s="462"/>
      <c r="S147" s="462"/>
      <c r="T147" s="462"/>
      <c r="U147" s="462"/>
      <c r="V147" s="462"/>
      <c r="W147" s="462"/>
      <c r="X147" s="462"/>
      <c r="Y147" s="462"/>
      <c r="Z147" s="462"/>
      <c r="AA147" s="462"/>
      <c r="AB147" s="462"/>
      <c r="AC147" s="462"/>
      <c r="AD147" s="462"/>
      <c r="AE147" s="462"/>
      <c r="AF147" s="462"/>
      <c r="AG147" s="462"/>
      <c r="AH147" s="462"/>
      <c r="AI147" s="462"/>
      <c r="AJ147" s="462"/>
      <c r="AK147" s="462"/>
      <c r="AL147" s="462"/>
      <c r="AM147" s="463" t="n">
        <f aca="false">SUM(O147:AL147)</f>
        <v>0</v>
      </c>
      <c r="AN147" s="464" t="n">
        <f aca="false">IF(F147=0,0,((F147/F147)-AM147))</f>
        <v>1</v>
      </c>
      <c r="AO147" s="465" t="n">
        <f aca="false">Planilha!H147</f>
        <v>664.84</v>
      </c>
      <c r="AP147" s="465" t="n">
        <f aca="false">O147*AO147</f>
        <v>0</v>
      </c>
      <c r="AQ147" s="465" t="n">
        <f aca="false">P147*$AO147</f>
        <v>0</v>
      </c>
      <c r="AR147" s="465" t="n">
        <f aca="false">Q147*$AO147</f>
        <v>0</v>
      </c>
      <c r="AS147" s="465" t="n">
        <f aca="false">R147*$AO147</f>
        <v>0</v>
      </c>
      <c r="AT147" s="465" t="n">
        <f aca="false">S147*$AO147</f>
        <v>0</v>
      </c>
      <c r="AU147" s="465" t="n">
        <f aca="false">T147*$AO147</f>
        <v>0</v>
      </c>
      <c r="AV147" s="465" t="n">
        <f aca="false">U147*$AO147</f>
        <v>0</v>
      </c>
      <c r="AW147" s="465" t="n">
        <f aca="false">V147*$AO147</f>
        <v>0</v>
      </c>
      <c r="AX147" s="465" t="n">
        <f aca="false">W147*$AO147</f>
        <v>0</v>
      </c>
      <c r="AY147" s="465" t="n">
        <f aca="false">X147*$AO147</f>
        <v>0</v>
      </c>
      <c r="AZ147" s="465" t="n">
        <f aca="false">Y147*$AO147</f>
        <v>0</v>
      </c>
      <c r="BA147" s="465" t="n">
        <f aca="false">Z147*$AO147</f>
        <v>0</v>
      </c>
      <c r="BB147" s="465" t="n">
        <f aca="false">AA147*$AO147</f>
        <v>0</v>
      </c>
      <c r="BC147" s="465" t="n">
        <f aca="false">AB147*$AO147</f>
        <v>0</v>
      </c>
      <c r="BD147" s="465" t="n">
        <f aca="false">AC147*$AO147</f>
        <v>0</v>
      </c>
      <c r="BE147" s="465" t="n">
        <f aca="false">AD147*$AO147</f>
        <v>0</v>
      </c>
      <c r="BF147" s="465" t="n">
        <f aca="false">AE147*$AO147</f>
        <v>0</v>
      </c>
      <c r="BG147" s="465" t="n">
        <f aca="false">AF147*$AO147</f>
        <v>0</v>
      </c>
      <c r="BH147" s="465" t="n">
        <f aca="false">AG147*$AO147</f>
        <v>0</v>
      </c>
      <c r="BI147" s="465" t="n">
        <f aca="false">AH147*$AO147</f>
        <v>0</v>
      </c>
      <c r="BJ147" s="465" t="n">
        <f aca="false">AI147*$AO147</f>
        <v>0</v>
      </c>
      <c r="BK147" s="465" t="n">
        <f aca="false">AJ147*$AO147</f>
        <v>0</v>
      </c>
      <c r="BL147" s="465" t="n">
        <f aca="false">AK147*$AO147</f>
        <v>0</v>
      </c>
      <c r="BM147" s="465" t="n">
        <f aca="false">AL147*$AO147</f>
        <v>0</v>
      </c>
      <c r="BN147" s="466" t="n">
        <f aca="false">SUM(AP147:BM147)</f>
        <v>0</v>
      </c>
      <c r="BP147" s="467" t="str">
        <f aca="false">Planilha!C147</f>
        <v>4.12.1</v>
      </c>
      <c r="BQ147" s="538" t="str">
        <f aca="false">Planilha!D147</f>
        <v>Demolição de base de concreto (bases da URL-1 e URL-2)</v>
      </c>
      <c r="BR147" s="441" t="str">
        <f aca="false">Planilha!E147</f>
        <v>M3</v>
      </c>
      <c r="BS147" s="442" t="n">
        <f aca="false">Planilha!N147</f>
        <v>1</v>
      </c>
      <c r="BT147" s="443" t="n">
        <f aca="false">Planilha!O147</f>
        <v>0</v>
      </c>
      <c r="BU147" s="443" t="n">
        <f aca="false">Planilha!P147</f>
        <v>0</v>
      </c>
      <c r="BV147" s="443" t="n">
        <f aca="false">Planilha!Q147</f>
        <v>0</v>
      </c>
      <c r="BW147" s="443" t="n">
        <f aca="false">Planilha!R147</f>
        <v>0</v>
      </c>
      <c r="BX147" s="443" t="n">
        <f aca="false">Planilha!S147</f>
        <v>0</v>
      </c>
      <c r="BY147" s="443" t="n">
        <f aca="false">Planilha!T147</f>
        <v>0</v>
      </c>
      <c r="BZ147" s="443" t="n">
        <f aca="false">Planilha!U147</f>
        <v>0</v>
      </c>
      <c r="CA147" s="443" t="n">
        <f aca="false">Planilha!V147</f>
        <v>0</v>
      </c>
      <c r="CB147" s="443" t="n">
        <f aca="false">Planilha!W147</f>
        <v>0</v>
      </c>
      <c r="CC147" s="443" t="n">
        <f aca="false">Planilha!X147</f>
        <v>0</v>
      </c>
      <c r="CD147" s="443" t="n">
        <f aca="false">Planilha!Y147</f>
        <v>0</v>
      </c>
      <c r="CE147" s="443" t="n">
        <f aca="false">Planilha!Z147</f>
        <v>0</v>
      </c>
      <c r="CF147" s="443" t="n">
        <f aca="false">Planilha!AA147</f>
        <v>0</v>
      </c>
      <c r="CG147" s="443" t="n">
        <f aca="false">Planilha!AB147</f>
        <v>0</v>
      </c>
      <c r="CH147" s="443" t="n">
        <f aca="false">Planilha!AC147</f>
        <v>0</v>
      </c>
      <c r="CI147" s="443" t="n">
        <f aca="false">Planilha!AD147</f>
        <v>0</v>
      </c>
      <c r="CJ147" s="443" t="n">
        <f aca="false">Planilha!AE147</f>
        <v>0</v>
      </c>
      <c r="CK147" s="443" t="n">
        <f aca="false">Planilha!AF147</f>
        <v>0</v>
      </c>
      <c r="CL147" s="443" t="n">
        <f aca="false">Planilha!AG147</f>
        <v>0</v>
      </c>
      <c r="CM147" s="443" t="n">
        <f aca="false">Planilha!AH147</f>
        <v>0</v>
      </c>
      <c r="CN147" s="443" t="n">
        <f aca="false">Planilha!AI147</f>
        <v>0</v>
      </c>
      <c r="CO147" s="443" t="n">
        <f aca="false">Planilha!AJ147</f>
        <v>0</v>
      </c>
      <c r="CP147" s="443" t="n">
        <f aca="false">Planilha!AK147</f>
        <v>0</v>
      </c>
      <c r="CQ147" s="443" t="n">
        <f aca="false">Planilha!AL147</f>
        <v>0</v>
      </c>
      <c r="CR147" s="443" t="n">
        <f aca="false">SUM(BT147:CQ147)</f>
        <v>0</v>
      </c>
      <c r="CS147" s="444" t="n">
        <f aca="false">Planilha!H147</f>
        <v>664.84</v>
      </c>
      <c r="CT147" s="444" t="n">
        <f aca="false">Planilha!AP147</f>
        <v>0</v>
      </c>
      <c r="CU147" s="444" t="n">
        <f aca="false">Planilha!AQ147</f>
        <v>0</v>
      </c>
      <c r="CV147" s="444" t="n">
        <f aca="false">Planilha!AR147</f>
        <v>0</v>
      </c>
      <c r="CW147" s="444" t="n">
        <f aca="false">Planilha!AS147</f>
        <v>0</v>
      </c>
      <c r="CX147" s="444" t="n">
        <f aca="false">Planilha!AT147</f>
        <v>0</v>
      </c>
      <c r="CY147" s="444" t="n">
        <f aca="false">Planilha!AU147</f>
        <v>0</v>
      </c>
      <c r="CZ147" s="444" t="n">
        <f aca="false">Planilha!AV147</f>
        <v>0</v>
      </c>
      <c r="DA147" s="444" t="n">
        <f aca="false">Planilha!AW147</f>
        <v>0</v>
      </c>
      <c r="DB147" s="444" t="n">
        <f aca="false">Planilha!AX147</f>
        <v>0</v>
      </c>
      <c r="DC147" s="444" t="n">
        <f aca="false">Planilha!AY147</f>
        <v>0</v>
      </c>
      <c r="DD147" s="444" t="n">
        <f aca="false">Planilha!AZ147</f>
        <v>0</v>
      </c>
      <c r="DE147" s="444" t="n">
        <f aca="false">Planilha!BA147</f>
        <v>0</v>
      </c>
      <c r="DF147" s="444" t="n">
        <f aca="false">Planilha!BB147</f>
        <v>0</v>
      </c>
      <c r="DG147" s="444" t="n">
        <f aca="false">Planilha!BC147</f>
        <v>0</v>
      </c>
      <c r="DH147" s="444" t="n">
        <f aca="false">Planilha!BD147</f>
        <v>0</v>
      </c>
      <c r="DI147" s="444" t="n">
        <f aca="false">Planilha!BE147</f>
        <v>0</v>
      </c>
      <c r="DJ147" s="444" t="n">
        <f aca="false">Planilha!BF147</f>
        <v>0</v>
      </c>
      <c r="DK147" s="444" t="n">
        <f aca="false">Planilha!BG147</f>
        <v>0</v>
      </c>
      <c r="DL147" s="444" t="n">
        <f aca="false">Planilha!BH147</f>
        <v>0</v>
      </c>
      <c r="DM147" s="444" t="n">
        <f aca="false">Planilha!BI147</f>
        <v>0</v>
      </c>
      <c r="DN147" s="444" t="n">
        <f aca="false">Planilha!BJ147</f>
        <v>0</v>
      </c>
      <c r="DO147" s="444" t="n">
        <f aca="false">Planilha!BK147</f>
        <v>0</v>
      </c>
      <c r="DP147" s="444" t="n">
        <f aca="false">Planilha!BL147</f>
        <v>0</v>
      </c>
      <c r="DQ147" s="444" t="n">
        <f aca="false">Planilha!BM147</f>
        <v>0</v>
      </c>
      <c r="DR147" s="492"/>
      <c r="DS147" s="492"/>
      <c r="DT147" s="492"/>
      <c r="DU147" s="492"/>
      <c r="DV147" s="492"/>
      <c r="DW147" s="492"/>
      <c r="DX147" s="492"/>
      <c r="DY147" s="492"/>
      <c r="DZ147" s="492"/>
      <c r="EA147" s="492"/>
      <c r="EB147" s="492"/>
      <c r="EC147" s="492"/>
      <c r="ED147" s="492"/>
      <c r="EE147" s="492"/>
      <c r="EF147" s="492"/>
      <c r="EG147" s="492"/>
      <c r="EH147" s="492"/>
      <c r="EI147" s="492"/>
      <c r="EJ147" s="492"/>
      <c r="EK147" s="492"/>
      <c r="EL147" s="492"/>
      <c r="EM147" s="492"/>
      <c r="EN147" s="492"/>
      <c r="EO147" s="492"/>
      <c r="EP147" s="413"/>
      <c r="EQ147" s="414"/>
      <c r="ER147" s="460" t="str">
        <f aca="false">Planilha!C147</f>
        <v>4.12.1</v>
      </c>
      <c r="ES147" s="461" t="str">
        <f aca="false">Planilha!D147</f>
        <v>Demolição de base de concreto (bases da URL-1 e URL-2)</v>
      </c>
      <c r="ET147" s="460" t="str">
        <f aca="false">Planilha!E147</f>
        <v>M3</v>
      </c>
      <c r="EU147" s="457" t="n">
        <f aca="false">Planilha!F147</f>
        <v>1</v>
      </c>
      <c r="EV147" s="468" t="n">
        <v>0</v>
      </c>
      <c r="EW147" s="465" t="n">
        <f aca="false">EV147*EU147</f>
        <v>0</v>
      </c>
      <c r="EX147" s="469" t="n">
        <f aca="false">G147</f>
        <v>664.84</v>
      </c>
      <c r="EY147" s="465" t="n">
        <f aca="false">Planilha!H147</f>
        <v>664.84</v>
      </c>
      <c r="EZ147" s="468" t="n">
        <f aca="false">EX147-EV147</f>
        <v>664.84</v>
      </c>
      <c r="FA147" s="470" t="e">
        <f aca="false">IF(EZ147=0,0,EZ147/EV147)</f>
        <v>#DIV/0!</v>
      </c>
    </row>
    <row r="148" s="421" customFormat="true" ht="25.5" hidden="false" customHeight="false" outlineLevel="0" collapsed="false">
      <c r="A148" s="495" t="s">
        <v>111</v>
      </c>
      <c r="B148" s="496" t="s">
        <v>516</v>
      </c>
      <c r="C148" s="497" t="s">
        <v>517</v>
      </c>
      <c r="D148" s="533" t="s">
        <v>518</v>
      </c>
      <c r="E148" s="534" t="s">
        <v>472</v>
      </c>
      <c r="F148" s="534" t="n">
        <v>4</v>
      </c>
      <c r="G148" s="471" t="n">
        <v>221.72</v>
      </c>
      <c r="H148" s="458" t="n">
        <f aca="false">+F148*G148</f>
        <v>886.88</v>
      </c>
      <c r="I148" s="459"/>
      <c r="K148" s="460" t="str">
        <f aca="false">Planilha!C148</f>
        <v>4.12.2</v>
      </c>
      <c r="L148" s="461" t="str">
        <f aca="false">Planilha!D148</f>
        <v>serviço de trepanação para solda de conexão de 20mm (3/4")</v>
      </c>
      <c r="M148" s="460" t="str">
        <f aca="false">Planilha!E148</f>
        <v>CJ</v>
      </c>
      <c r="N148" s="457" t="n">
        <f aca="false">Planilha!F148</f>
        <v>4</v>
      </c>
      <c r="O148" s="462"/>
      <c r="P148" s="462"/>
      <c r="Q148" s="462"/>
      <c r="R148" s="462"/>
      <c r="S148" s="462"/>
      <c r="T148" s="462"/>
      <c r="U148" s="462"/>
      <c r="V148" s="462"/>
      <c r="W148" s="462"/>
      <c r="X148" s="462"/>
      <c r="Y148" s="462"/>
      <c r="Z148" s="462"/>
      <c r="AA148" s="462"/>
      <c r="AB148" s="462"/>
      <c r="AC148" s="462"/>
      <c r="AD148" s="462"/>
      <c r="AE148" s="462"/>
      <c r="AF148" s="462"/>
      <c r="AG148" s="462"/>
      <c r="AH148" s="462"/>
      <c r="AI148" s="462"/>
      <c r="AJ148" s="462"/>
      <c r="AK148" s="462"/>
      <c r="AL148" s="462"/>
      <c r="AM148" s="463" t="n">
        <f aca="false">SUM(O148:AL148)</f>
        <v>0</v>
      </c>
      <c r="AN148" s="464" t="n">
        <f aca="false">IF(F148=0,0,((F148/F148)-AM148))</f>
        <v>1</v>
      </c>
      <c r="AO148" s="465" t="n">
        <f aca="false">Planilha!H148</f>
        <v>886.88</v>
      </c>
      <c r="AP148" s="465" t="n">
        <f aca="false">O148*AO148</f>
        <v>0</v>
      </c>
      <c r="AQ148" s="465" t="n">
        <f aca="false">P148*$AO148</f>
        <v>0</v>
      </c>
      <c r="AR148" s="465" t="n">
        <f aca="false">Q148*$AO148</f>
        <v>0</v>
      </c>
      <c r="AS148" s="465" t="n">
        <f aca="false">R148*$AO148</f>
        <v>0</v>
      </c>
      <c r="AT148" s="465" t="n">
        <f aca="false">S148*$AO148</f>
        <v>0</v>
      </c>
      <c r="AU148" s="465" t="n">
        <f aca="false">T148*$AO148</f>
        <v>0</v>
      </c>
      <c r="AV148" s="465" t="n">
        <f aca="false">U148*$AO148</f>
        <v>0</v>
      </c>
      <c r="AW148" s="465" t="n">
        <f aca="false">V148*$AO148</f>
        <v>0</v>
      </c>
      <c r="AX148" s="465" t="n">
        <f aca="false">W148*$AO148</f>
        <v>0</v>
      </c>
      <c r="AY148" s="465" t="n">
        <f aca="false">X148*$AO148</f>
        <v>0</v>
      </c>
      <c r="AZ148" s="465" t="n">
        <f aca="false">Y148*$AO148</f>
        <v>0</v>
      </c>
      <c r="BA148" s="465" t="n">
        <f aca="false">Z148*$AO148</f>
        <v>0</v>
      </c>
      <c r="BB148" s="465" t="n">
        <f aca="false">AA148*$AO148</f>
        <v>0</v>
      </c>
      <c r="BC148" s="465" t="n">
        <f aca="false">AB148*$AO148</f>
        <v>0</v>
      </c>
      <c r="BD148" s="465" t="n">
        <f aca="false">AC148*$AO148</f>
        <v>0</v>
      </c>
      <c r="BE148" s="465" t="n">
        <f aca="false">AD148*$AO148</f>
        <v>0</v>
      </c>
      <c r="BF148" s="465" t="n">
        <f aca="false">AE148*$AO148</f>
        <v>0</v>
      </c>
      <c r="BG148" s="465" t="n">
        <f aca="false">AF148*$AO148</f>
        <v>0</v>
      </c>
      <c r="BH148" s="465" t="n">
        <f aca="false">AG148*$AO148</f>
        <v>0</v>
      </c>
      <c r="BI148" s="465" t="n">
        <f aca="false">AH148*$AO148</f>
        <v>0</v>
      </c>
      <c r="BJ148" s="465" t="n">
        <f aca="false">AI148*$AO148</f>
        <v>0</v>
      </c>
      <c r="BK148" s="465" t="n">
        <f aca="false">AJ148*$AO148</f>
        <v>0</v>
      </c>
      <c r="BL148" s="465" t="n">
        <f aca="false">AK148*$AO148</f>
        <v>0</v>
      </c>
      <c r="BM148" s="465" t="n">
        <f aca="false">AL148*$AO148</f>
        <v>0</v>
      </c>
      <c r="BN148" s="466" t="n">
        <f aca="false">SUM(AP148:BM148)</f>
        <v>0</v>
      </c>
      <c r="BP148" s="467" t="str">
        <f aca="false">Planilha!C148</f>
        <v>4.12.2</v>
      </c>
      <c r="BQ148" s="538" t="str">
        <f aca="false">Planilha!D148</f>
        <v>serviço de trepanação para solda de conexão de 20mm (3/4")</v>
      </c>
      <c r="BR148" s="441" t="str">
        <f aca="false">Planilha!E148</f>
        <v>CJ</v>
      </c>
      <c r="BS148" s="442" t="n">
        <f aca="false">Planilha!N148</f>
        <v>4</v>
      </c>
      <c r="BT148" s="443" t="n">
        <f aca="false">Planilha!O148</f>
        <v>0</v>
      </c>
      <c r="BU148" s="443" t="n">
        <f aca="false">Planilha!P148</f>
        <v>0</v>
      </c>
      <c r="BV148" s="443" t="n">
        <f aca="false">Planilha!Q148</f>
        <v>0</v>
      </c>
      <c r="BW148" s="443" t="n">
        <f aca="false">Planilha!R148</f>
        <v>0</v>
      </c>
      <c r="BX148" s="443" t="n">
        <f aca="false">Planilha!S148</f>
        <v>0</v>
      </c>
      <c r="BY148" s="443" t="n">
        <f aca="false">Planilha!T148</f>
        <v>0</v>
      </c>
      <c r="BZ148" s="443" t="n">
        <f aca="false">Planilha!U148</f>
        <v>0</v>
      </c>
      <c r="CA148" s="443" t="n">
        <f aca="false">Planilha!V148</f>
        <v>0</v>
      </c>
      <c r="CB148" s="443" t="n">
        <f aca="false">Planilha!W148</f>
        <v>0</v>
      </c>
      <c r="CC148" s="443" t="n">
        <f aca="false">Planilha!X148</f>
        <v>0</v>
      </c>
      <c r="CD148" s="443" t="n">
        <f aca="false">Planilha!Y148</f>
        <v>0</v>
      </c>
      <c r="CE148" s="443" t="n">
        <f aca="false">Planilha!Z148</f>
        <v>0</v>
      </c>
      <c r="CF148" s="443" t="n">
        <f aca="false">Planilha!AA148</f>
        <v>0</v>
      </c>
      <c r="CG148" s="443" t="n">
        <f aca="false">Planilha!AB148</f>
        <v>0</v>
      </c>
      <c r="CH148" s="443" t="n">
        <f aca="false">Planilha!AC148</f>
        <v>0</v>
      </c>
      <c r="CI148" s="443" t="n">
        <f aca="false">Planilha!AD148</f>
        <v>0</v>
      </c>
      <c r="CJ148" s="443" t="n">
        <f aca="false">Planilha!AE148</f>
        <v>0</v>
      </c>
      <c r="CK148" s="443" t="n">
        <f aca="false">Planilha!AF148</f>
        <v>0</v>
      </c>
      <c r="CL148" s="443" t="n">
        <f aca="false">Planilha!AG148</f>
        <v>0</v>
      </c>
      <c r="CM148" s="443" t="n">
        <f aca="false">Planilha!AH148</f>
        <v>0</v>
      </c>
      <c r="CN148" s="443" t="n">
        <f aca="false">Planilha!AI148</f>
        <v>0</v>
      </c>
      <c r="CO148" s="443" t="n">
        <f aca="false">Planilha!AJ148</f>
        <v>0</v>
      </c>
      <c r="CP148" s="443" t="n">
        <f aca="false">Planilha!AK148</f>
        <v>0</v>
      </c>
      <c r="CQ148" s="443" t="n">
        <f aca="false">Planilha!AL148</f>
        <v>0</v>
      </c>
      <c r="CR148" s="443" t="n">
        <f aca="false">SUM(BT148:CQ148)</f>
        <v>0</v>
      </c>
      <c r="CS148" s="444" t="n">
        <f aca="false">Planilha!H148</f>
        <v>886.88</v>
      </c>
      <c r="CT148" s="444" t="n">
        <f aca="false">Planilha!AP148</f>
        <v>0</v>
      </c>
      <c r="CU148" s="444" t="n">
        <f aca="false">Planilha!AQ148</f>
        <v>0</v>
      </c>
      <c r="CV148" s="444" t="n">
        <f aca="false">Planilha!AR148</f>
        <v>0</v>
      </c>
      <c r="CW148" s="444" t="n">
        <f aca="false">Planilha!AS148</f>
        <v>0</v>
      </c>
      <c r="CX148" s="444" t="n">
        <f aca="false">Planilha!AT148</f>
        <v>0</v>
      </c>
      <c r="CY148" s="444" t="n">
        <f aca="false">Planilha!AU148</f>
        <v>0</v>
      </c>
      <c r="CZ148" s="444" t="n">
        <f aca="false">Planilha!AV148</f>
        <v>0</v>
      </c>
      <c r="DA148" s="444" t="n">
        <f aca="false">Planilha!AW148</f>
        <v>0</v>
      </c>
      <c r="DB148" s="444" t="n">
        <f aca="false">Planilha!AX148</f>
        <v>0</v>
      </c>
      <c r="DC148" s="444" t="n">
        <f aca="false">Planilha!AY148</f>
        <v>0</v>
      </c>
      <c r="DD148" s="444" t="n">
        <f aca="false">Planilha!AZ148</f>
        <v>0</v>
      </c>
      <c r="DE148" s="444" t="n">
        <f aca="false">Planilha!BA148</f>
        <v>0</v>
      </c>
      <c r="DF148" s="444" t="n">
        <f aca="false">Planilha!BB148</f>
        <v>0</v>
      </c>
      <c r="DG148" s="444" t="n">
        <f aca="false">Planilha!BC148</f>
        <v>0</v>
      </c>
      <c r="DH148" s="444" t="n">
        <f aca="false">Planilha!BD148</f>
        <v>0</v>
      </c>
      <c r="DI148" s="444" t="n">
        <f aca="false">Planilha!BE148</f>
        <v>0</v>
      </c>
      <c r="DJ148" s="444" t="n">
        <f aca="false">Planilha!BF148</f>
        <v>0</v>
      </c>
      <c r="DK148" s="444" t="n">
        <f aca="false">Planilha!BG148</f>
        <v>0</v>
      </c>
      <c r="DL148" s="444" t="n">
        <f aca="false">Planilha!BH148</f>
        <v>0</v>
      </c>
      <c r="DM148" s="444" t="n">
        <f aca="false">Planilha!BI148</f>
        <v>0</v>
      </c>
      <c r="DN148" s="444" t="n">
        <f aca="false">Planilha!BJ148</f>
        <v>0</v>
      </c>
      <c r="DO148" s="444" t="n">
        <f aca="false">Planilha!BK148</f>
        <v>0</v>
      </c>
      <c r="DP148" s="444" t="n">
        <f aca="false">Planilha!BL148</f>
        <v>0</v>
      </c>
      <c r="DQ148" s="444" t="n">
        <f aca="false">Planilha!BM148</f>
        <v>0</v>
      </c>
      <c r="DR148" s="492"/>
      <c r="DS148" s="492"/>
      <c r="DT148" s="492"/>
      <c r="DU148" s="492"/>
      <c r="DV148" s="492"/>
      <c r="DW148" s="492"/>
      <c r="DX148" s="492"/>
      <c r="DY148" s="492"/>
      <c r="DZ148" s="492"/>
      <c r="EA148" s="492"/>
      <c r="EB148" s="492"/>
      <c r="EC148" s="492"/>
      <c r="ED148" s="492"/>
      <c r="EE148" s="492"/>
      <c r="EF148" s="492"/>
      <c r="EG148" s="492"/>
      <c r="EH148" s="492"/>
      <c r="EI148" s="492"/>
      <c r="EJ148" s="492"/>
      <c r="EK148" s="492"/>
      <c r="EL148" s="492"/>
      <c r="EM148" s="492"/>
      <c r="EN148" s="492"/>
      <c r="EO148" s="492"/>
      <c r="EP148" s="413"/>
      <c r="EQ148" s="414"/>
      <c r="ER148" s="460" t="str">
        <f aca="false">Planilha!C148</f>
        <v>4.12.2</v>
      </c>
      <c r="ES148" s="461" t="str">
        <f aca="false">Planilha!D148</f>
        <v>serviço de trepanação para solda de conexão de 20mm (3/4")</v>
      </c>
      <c r="ET148" s="460" t="str">
        <f aca="false">Planilha!E148</f>
        <v>CJ</v>
      </c>
      <c r="EU148" s="457" t="n">
        <f aca="false">Planilha!F148</f>
        <v>4</v>
      </c>
      <c r="EV148" s="468" t="n">
        <v>0</v>
      </c>
      <c r="EW148" s="465" t="n">
        <f aca="false">EV148*EU148</f>
        <v>0</v>
      </c>
      <c r="EX148" s="469" t="n">
        <f aca="false">G148</f>
        <v>221.72</v>
      </c>
      <c r="EY148" s="465" t="n">
        <f aca="false">Planilha!H148</f>
        <v>886.88</v>
      </c>
      <c r="EZ148" s="468" t="n">
        <f aca="false">EX148-EV148</f>
        <v>221.72</v>
      </c>
      <c r="FA148" s="470" t="e">
        <f aca="false">IF(EZ148=0,0,EZ148/EV148)</f>
        <v>#DIV/0!</v>
      </c>
    </row>
    <row r="149" s="421" customFormat="true" ht="38.25" hidden="false" customHeight="false" outlineLevel="0" collapsed="false">
      <c r="A149" s="495" t="s">
        <v>245</v>
      </c>
      <c r="B149" s="496" t="s">
        <v>519</v>
      </c>
      <c r="C149" s="497" t="s">
        <v>520</v>
      </c>
      <c r="D149" s="533" t="s">
        <v>521</v>
      </c>
      <c r="E149" s="534" t="s">
        <v>472</v>
      </c>
      <c r="F149" s="550" t="n">
        <v>12</v>
      </c>
      <c r="G149" s="471" t="n">
        <v>3021.2</v>
      </c>
      <c r="H149" s="458" t="n">
        <f aca="false">+F149*G149</f>
        <v>36254.4</v>
      </c>
      <c r="I149" s="459"/>
      <c r="K149" s="460" t="str">
        <f aca="false">Planilha!C149</f>
        <v>4.12.3</v>
      </c>
      <c r="L149" s="461" t="str">
        <f aca="false">Planilha!D149</f>
        <v>Serviços de apoio para drenagem, enchimento e purga nas redes hidráulicas afetadas da URL-1/ URL-2</v>
      </c>
      <c r="M149" s="460" t="str">
        <f aca="false">Planilha!E149</f>
        <v>CJ</v>
      </c>
      <c r="N149" s="457" t="n">
        <f aca="false">Planilha!F149</f>
        <v>12</v>
      </c>
      <c r="O149" s="462"/>
      <c r="P149" s="462"/>
      <c r="Q149" s="462"/>
      <c r="R149" s="462"/>
      <c r="S149" s="462"/>
      <c r="T149" s="462"/>
      <c r="U149" s="462"/>
      <c r="V149" s="462"/>
      <c r="W149" s="462"/>
      <c r="X149" s="462"/>
      <c r="Y149" s="462"/>
      <c r="Z149" s="462"/>
      <c r="AA149" s="462"/>
      <c r="AB149" s="462"/>
      <c r="AC149" s="462"/>
      <c r="AD149" s="462"/>
      <c r="AE149" s="462"/>
      <c r="AF149" s="462"/>
      <c r="AG149" s="462"/>
      <c r="AH149" s="462"/>
      <c r="AI149" s="462"/>
      <c r="AJ149" s="462"/>
      <c r="AK149" s="462"/>
      <c r="AL149" s="462"/>
      <c r="AM149" s="463" t="n">
        <f aca="false">SUM(O149:AL149)</f>
        <v>0</v>
      </c>
      <c r="AN149" s="464" t="n">
        <f aca="false">IF(F149=0,0,((F149/F149)-AM149))</f>
        <v>1</v>
      </c>
      <c r="AO149" s="465" t="n">
        <f aca="false">Planilha!H149</f>
        <v>36254.4</v>
      </c>
      <c r="AP149" s="465" t="n">
        <f aca="false">O149*AO149</f>
        <v>0</v>
      </c>
      <c r="AQ149" s="465" t="n">
        <f aca="false">P149*$AO149</f>
        <v>0</v>
      </c>
      <c r="AR149" s="465" t="n">
        <f aca="false">Q149*$AO149</f>
        <v>0</v>
      </c>
      <c r="AS149" s="465" t="n">
        <f aca="false">R149*$AO149</f>
        <v>0</v>
      </c>
      <c r="AT149" s="465" t="n">
        <f aca="false">S149*$AO149</f>
        <v>0</v>
      </c>
      <c r="AU149" s="465" t="n">
        <f aca="false">T149*$AO149</f>
        <v>0</v>
      </c>
      <c r="AV149" s="465" t="n">
        <f aca="false">U149*$AO149</f>
        <v>0</v>
      </c>
      <c r="AW149" s="465" t="n">
        <f aca="false">V149*$AO149</f>
        <v>0</v>
      </c>
      <c r="AX149" s="465" t="n">
        <f aca="false">W149*$AO149</f>
        <v>0</v>
      </c>
      <c r="AY149" s="465" t="n">
        <f aca="false">X149*$AO149</f>
        <v>0</v>
      </c>
      <c r="AZ149" s="465" t="n">
        <f aca="false">Y149*$AO149</f>
        <v>0</v>
      </c>
      <c r="BA149" s="465" t="n">
        <f aca="false">Z149*$AO149</f>
        <v>0</v>
      </c>
      <c r="BB149" s="465" t="n">
        <f aca="false">AA149*$AO149</f>
        <v>0</v>
      </c>
      <c r="BC149" s="465" t="n">
        <f aca="false">AB149*$AO149</f>
        <v>0</v>
      </c>
      <c r="BD149" s="465" t="n">
        <f aca="false">AC149*$AO149</f>
        <v>0</v>
      </c>
      <c r="BE149" s="465" t="n">
        <f aca="false">AD149*$AO149</f>
        <v>0</v>
      </c>
      <c r="BF149" s="465" t="n">
        <f aca="false">AE149*$AO149</f>
        <v>0</v>
      </c>
      <c r="BG149" s="465" t="n">
        <f aca="false">AF149*$AO149</f>
        <v>0</v>
      </c>
      <c r="BH149" s="465" t="n">
        <f aca="false">AG149*$AO149</f>
        <v>0</v>
      </c>
      <c r="BI149" s="465" t="n">
        <f aca="false">AH149*$AO149</f>
        <v>0</v>
      </c>
      <c r="BJ149" s="465" t="n">
        <f aca="false">AI149*$AO149</f>
        <v>0</v>
      </c>
      <c r="BK149" s="465" t="n">
        <f aca="false">AJ149*$AO149</f>
        <v>0</v>
      </c>
      <c r="BL149" s="465" t="n">
        <f aca="false">AK149*$AO149</f>
        <v>0</v>
      </c>
      <c r="BM149" s="465" t="n">
        <f aca="false">AL149*$AO149</f>
        <v>0</v>
      </c>
      <c r="BN149" s="466" t="n">
        <f aca="false">SUM(AP149:BM149)</f>
        <v>0</v>
      </c>
      <c r="BP149" s="467" t="str">
        <f aca="false">Planilha!C149</f>
        <v>4.12.3</v>
      </c>
      <c r="BQ149" s="538" t="str">
        <f aca="false">Planilha!D149</f>
        <v>Serviços de apoio para drenagem, enchimento e purga nas redes hidráulicas afetadas da URL-1/ URL-2</v>
      </c>
      <c r="BR149" s="441" t="str">
        <f aca="false">Planilha!E149</f>
        <v>CJ</v>
      </c>
      <c r="BS149" s="442" t="n">
        <f aca="false">Planilha!N149</f>
        <v>12</v>
      </c>
      <c r="BT149" s="443" t="n">
        <f aca="false">Planilha!O149</f>
        <v>0</v>
      </c>
      <c r="BU149" s="443" t="n">
        <f aca="false">Planilha!P149</f>
        <v>0</v>
      </c>
      <c r="BV149" s="443" t="n">
        <f aca="false">Planilha!Q149</f>
        <v>0</v>
      </c>
      <c r="BW149" s="443" t="n">
        <f aca="false">Planilha!R149</f>
        <v>0</v>
      </c>
      <c r="BX149" s="443" t="n">
        <f aca="false">Planilha!S149</f>
        <v>0</v>
      </c>
      <c r="BY149" s="443" t="n">
        <f aca="false">Planilha!T149</f>
        <v>0</v>
      </c>
      <c r="BZ149" s="443" t="n">
        <f aca="false">Planilha!U149</f>
        <v>0</v>
      </c>
      <c r="CA149" s="443" t="n">
        <f aca="false">Planilha!V149</f>
        <v>0</v>
      </c>
      <c r="CB149" s="443" t="n">
        <f aca="false">Planilha!W149</f>
        <v>0</v>
      </c>
      <c r="CC149" s="443" t="n">
        <f aca="false">Planilha!X149</f>
        <v>0</v>
      </c>
      <c r="CD149" s="443" t="n">
        <f aca="false">Planilha!Y149</f>
        <v>0</v>
      </c>
      <c r="CE149" s="443" t="n">
        <f aca="false">Planilha!Z149</f>
        <v>0</v>
      </c>
      <c r="CF149" s="443" t="n">
        <f aca="false">Planilha!AA149</f>
        <v>0</v>
      </c>
      <c r="CG149" s="443" t="n">
        <f aca="false">Planilha!AB149</f>
        <v>0</v>
      </c>
      <c r="CH149" s="443" t="n">
        <f aca="false">Planilha!AC149</f>
        <v>0</v>
      </c>
      <c r="CI149" s="443" t="n">
        <f aca="false">Planilha!AD149</f>
        <v>0</v>
      </c>
      <c r="CJ149" s="443" t="n">
        <f aca="false">Planilha!AE149</f>
        <v>0</v>
      </c>
      <c r="CK149" s="443" t="n">
        <f aca="false">Planilha!AF149</f>
        <v>0</v>
      </c>
      <c r="CL149" s="443" t="n">
        <f aca="false">Planilha!AG149</f>
        <v>0</v>
      </c>
      <c r="CM149" s="443" t="n">
        <f aca="false">Planilha!AH149</f>
        <v>0</v>
      </c>
      <c r="CN149" s="443" t="n">
        <f aca="false">Planilha!AI149</f>
        <v>0</v>
      </c>
      <c r="CO149" s="443" t="n">
        <f aca="false">Planilha!AJ149</f>
        <v>0</v>
      </c>
      <c r="CP149" s="443" t="n">
        <f aca="false">Planilha!AK149</f>
        <v>0</v>
      </c>
      <c r="CQ149" s="443" t="n">
        <f aca="false">Planilha!AL149</f>
        <v>0</v>
      </c>
      <c r="CR149" s="443" t="n">
        <f aca="false">SUM(BT149:CQ149)</f>
        <v>0</v>
      </c>
      <c r="CS149" s="444" t="n">
        <f aca="false">Planilha!H149</f>
        <v>36254.4</v>
      </c>
      <c r="CT149" s="444" t="n">
        <f aca="false">Planilha!AP149</f>
        <v>0</v>
      </c>
      <c r="CU149" s="444" t="n">
        <f aca="false">Planilha!AQ149</f>
        <v>0</v>
      </c>
      <c r="CV149" s="444" t="n">
        <f aca="false">Planilha!AR149</f>
        <v>0</v>
      </c>
      <c r="CW149" s="444" t="n">
        <f aca="false">Planilha!AS149</f>
        <v>0</v>
      </c>
      <c r="CX149" s="444" t="n">
        <f aca="false">Planilha!AT149</f>
        <v>0</v>
      </c>
      <c r="CY149" s="444" t="n">
        <f aca="false">Planilha!AU149</f>
        <v>0</v>
      </c>
      <c r="CZ149" s="444" t="n">
        <f aca="false">Planilha!AV149</f>
        <v>0</v>
      </c>
      <c r="DA149" s="444" t="n">
        <f aca="false">Planilha!AW149</f>
        <v>0</v>
      </c>
      <c r="DB149" s="444" t="n">
        <f aca="false">Planilha!AX149</f>
        <v>0</v>
      </c>
      <c r="DC149" s="444" t="n">
        <f aca="false">Planilha!AY149</f>
        <v>0</v>
      </c>
      <c r="DD149" s="444" t="n">
        <f aca="false">Planilha!AZ149</f>
        <v>0</v>
      </c>
      <c r="DE149" s="444" t="n">
        <f aca="false">Planilha!BA149</f>
        <v>0</v>
      </c>
      <c r="DF149" s="444" t="n">
        <f aca="false">Planilha!BB149</f>
        <v>0</v>
      </c>
      <c r="DG149" s="444" t="n">
        <f aca="false">Planilha!BC149</f>
        <v>0</v>
      </c>
      <c r="DH149" s="444" t="n">
        <f aca="false">Planilha!BD149</f>
        <v>0</v>
      </c>
      <c r="DI149" s="444" t="n">
        <f aca="false">Planilha!BE149</f>
        <v>0</v>
      </c>
      <c r="DJ149" s="444" t="n">
        <f aca="false">Planilha!BF149</f>
        <v>0</v>
      </c>
      <c r="DK149" s="444" t="n">
        <f aca="false">Planilha!BG149</f>
        <v>0</v>
      </c>
      <c r="DL149" s="444" t="n">
        <f aca="false">Planilha!BH149</f>
        <v>0</v>
      </c>
      <c r="DM149" s="444" t="n">
        <f aca="false">Planilha!BI149</f>
        <v>0</v>
      </c>
      <c r="DN149" s="444" t="n">
        <f aca="false">Planilha!BJ149</f>
        <v>0</v>
      </c>
      <c r="DO149" s="444" t="n">
        <f aca="false">Planilha!BK149</f>
        <v>0</v>
      </c>
      <c r="DP149" s="444" t="n">
        <f aca="false">Planilha!BL149</f>
        <v>0</v>
      </c>
      <c r="DQ149" s="444" t="n">
        <f aca="false">Planilha!BM149</f>
        <v>0</v>
      </c>
      <c r="DR149" s="492"/>
      <c r="DS149" s="492"/>
      <c r="DT149" s="492"/>
      <c r="DU149" s="492"/>
      <c r="DV149" s="492"/>
      <c r="DW149" s="492"/>
      <c r="DX149" s="492"/>
      <c r="DY149" s="492"/>
      <c r="DZ149" s="492"/>
      <c r="EA149" s="492"/>
      <c r="EB149" s="492"/>
      <c r="EC149" s="492"/>
      <c r="ED149" s="492"/>
      <c r="EE149" s="492"/>
      <c r="EF149" s="492"/>
      <c r="EG149" s="492"/>
      <c r="EH149" s="492"/>
      <c r="EI149" s="492"/>
      <c r="EJ149" s="492"/>
      <c r="EK149" s="492"/>
      <c r="EL149" s="492"/>
      <c r="EM149" s="492"/>
      <c r="EN149" s="492"/>
      <c r="EO149" s="492"/>
      <c r="EP149" s="413"/>
      <c r="EQ149" s="414"/>
      <c r="ER149" s="460" t="str">
        <f aca="false">Planilha!C149</f>
        <v>4.12.3</v>
      </c>
      <c r="ES149" s="461" t="str">
        <f aca="false">Planilha!D149</f>
        <v>Serviços de apoio para drenagem, enchimento e purga nas redes hidráulicas afetadas da URL-1/ URL-2</v>
      </c>
      <c r="ET149" s="460" t="str">
        <f aca="false">Planilha!E149</f>
        <v>CJ</v>
      </c>
      <c r="EU149" s="457" t="n">
        <f aca="false">Planilha!F149</f>
        <v>12</v>
      </c>
      <c r="EV149" s="468" t="n">
        <v>0</v>
      </c>
      <c r="EW149" s="465" t="n">
        <f aca="false">EV149*EU149</f>
        <v>0</v>
      </c>
      <c r="EX149" s="469" t="n">
        <f aca="false">G149</f>
        <v>3021.2</v>
      </c>
      <c r="EY149" s="465" t="n">
        <f aca="false">Planilha!H149</f>
        <v>36254.4</v>
      </c>
      <c r="EZ149" s="468" t="n">
        <f aca="false">EX149-EV149</f>
        <v>3021.2</v>
      </c>
      <c r="FA149" s="470" t="e">
        <f aca="false">IF(EZ149=0,0,EZ149/EV149)</f>
        <v>#DIV/0!</v>
      </c>
    </row>
    <row r="150" s="421" customFormat="true" ht="25.5" hidden="false" customHeight="false" outlineLevel="0" collapsed="false">
      <c r="A150" s="495" t="s">
        <v>245</v>
      </c>
      <c r="B150" s="496" t="s">
        <v>522</v>
      </c>
      <c r="C150" s="497" t="s">
        <v>523</v>
      </c>
      <c r="D150" s="533" t="s">
        <v>524</v>
      </c>
      <c r="E150" s="534" t="s">
        <v>472</v>
      </c>
      <c r="F150" s="550" t="n">
        <v>2</v>
      </c>
      <c r="G150" s="471" t="n">
        <v>1259.2</v>
      </c>
      <c r="H150" s="458" t="n">
        <f aca="false">+F150*G150</f>
        <v>2518.4</v>
      </c>
      <c r="I150" s="459"/>
      <c r="K150" s="472" t="str">
        <f aca="false">Planilha!C150</f>
        <v>4.12.4</v>
      </c>
      <c r="L150" s="455" t="str">
        <f aca="false">Planilha!D150</f>
        <v>Serviço de teste hidrostático para a nova rede de interligações do chiller</v>
      </c>
      <c r="M150" s="472" t="str">
        <f aca="false">Planilha!E150</f>
        <v>CJ</v>
      </c>
      <c r="N150" s="473" t="n">
        <f aca="false">Planilha!F150</f>
        <v>2</v>
      </c>
      <c r="O150" s="462"/>
      <c r="P150" s="462"/>
      <c r="Q150" s="462"/>
      <c r="R150" s="462"/>
      <c r="S150" s="462"/>
      <c r="T150" s="462"/>
      <c r="U150" s="462"/>
      <c r="V150" s="462"/>
      <c r="W150" s="462"/>
      <c r="X150" s="462"/>
      <c r="Y150" s="462"/>
      <c r="Z150" s="462"/>
      <c r="AA150" s="462"/>
      <c r="AB150" s="462"/>
      <c r="AC150" s="462"/>
      <c r="AD150" s="462"/>
      <c r="AE150" s="462"/>
      <c r="AF150" s="462"/>
      <c r="AG150" s="462"/>
      <c r="AH150" s="462"/>
      <c r="AI150" s="462"/>
      <c r="AJ150" s="462"/>
      <c r="AK150" s="462"/>
      <c r="AL150" s="462"/>
      <c r="AM150" s="463" t="n">
        <f aca="false">SUM(O150:AL150)</f>
        <v>0</v>
      </c>
      <c r="AN150" s="464" t="n">
        <f aca="false">IF(F150=0,0,((F150/F150)-AM150))</f>
        <v>1</v>
      </c>
      <c r="AO150" s="465" t="n">
        <f aca="false">Planilha!H150</f>
        <v>2518.4</v>
      </c>
      <c r="AP150" s="474" t="n">
        <f aca="false">O150*AO150</f>
        <v>0</v>
      </c>
      <c r="AQ150" s="474" t="n">
        <f aca="false">P150*$AO150</f>
        <v>0</v>
      </c>
      <c r="AR150" s="474" t="n">
        <f aca="false">Q150*$AO150</f>
        <v>0</v>
      </c>
      <c r="AS150" s="474" t="n">
        <f aca="false">R150*$AO150</f>
        <v>0</v>
      </c>
      <c r="AT150" s="474" t="n">
        <f aca="false">S150*$AO150</f>
        <v>0</v>
      </c>
      <c r="AU150" s="474" t="n">
        <f aca="false">T150*$AO150</f>
        <v>0</v>
      </c>
      <c r="AV150" s="474" t="n">
        <f aca="false">U150*$AO150</f>
        <v>0</v>
      </c>
      <c r="AW150" s="474" t="n">
        <f aca="false">V150*$AO150</f>
        <v>0</v>
      </c>
      <c r="AX150" s="465" t="n">
        <f aca="false">W150*$AO150</f>
        <v>0</v>
      </c>
      <c r="AY150" s="474" t="n">
        <f aca="false">X150*$AO150</f>
        <v>0</v>
      </c>
      <c r="AZ150" s="474" t="n">
        <f aca="false">Y150*$AO150</f>
        <v>0</v>
      </c>
      <c r="BA150" s="474" t="n">
        <f aca="false">Z150*$AO150</f>
        <v>0</v>
      </c>
      <c r="BB150" s="474" t="n">
        <f aca="false">AA150*$AO150</f>
        <v>0</v>
      </c>
      <c r="BC150" s="474" t="n">
        <f aca="false">AB150*$AO150</f>
        <v>0</v>
      </c>
      <c r="BD150" s="474" t="n">
        <f aca="false">AC150*$AO150</f>
        <v>0</v>
      </c>
      <c r="BE150" s="474" t="n">
        <f aca="false">AD150*$AO150</f>
        <v>0</v>
      </c>
      <c r="BF150" s="474" t="n">
        <f aca="false">AE150*$AO150</f>
        <v>0</v>
      </c>
      <c r="BG150" s="474" t="n">
        <f aca="false">AF150*$AO150</f>
        <v>0</v>
      </c>
      <c r="BH150" s="474" t="n">
        <f aca="false">AG150*$AO150</f>
        <v>0</v>
      </c>
      <c r="BI150" s="474" t="n">
        <f aca="false">AH150*$AO150</f>
        <v>0</v>
      </c>
      <c r="BJ150" s="474" t="n">
        <f aca="false">AI150*$AO150</f>
        <v>0</v>
      </c>
      <c r="BK150" s="474" t="n">
        <f aca="false">AJ150*$AO150</f>
        <v>0</v>
      </c>
      <c r="BL150" s="474" t="n">
        <f aca="false">AK150*$AO150</f>
        <v>0</v>
      </c>
      <c r="BM150" s="474" t="n">
        <f aca="false">AL150*$AO150</f>
        <v>0</v>
      </c>
      <c r="BN150" s="475" t="n">
        <f aca="false">SUM(AP150:BM150)</f>
        <v>0</v>
      </c>
      <c r="BP150" s="467" t="str">
        <f aca="false">Planilha!C150</f>
        <v>4.12.4</v>
      </c>
      <c r="BQ150" s="538" t="str">
        <f aca="false">Planilha!D150</f>
        <v>Serviço de teste hidrostático para a nova rede de interligações do chiller</v>
      </c>
      <c r="BR150" s="441" t="str">
        <f aca="false">Planilha!E150</f>
        <v>CJ</v>
      </c>
      <c r="BS150" s="442" t="n">
        <f aca="false">Planilha!N150</f>
        <v>2</v>
      </c>
      <c r="BT150" s="443" t="n">
        <f aca="false">Planilha!O150</f>
        <v>0</v>
      </c>
      <c r="BU150" s="443" t="n">
        <f aca="false">Planilha!P150</f>
        <v>0</v>
      </c>
      <c r="BV150" s="443" t="n">
        <f aca="false">Planilha!Q150</f>
        <v>0</v>
      </c>
      <c r="BW150" s="443" t="n">
        <f aca="false">Planilha!R150</f>
        <v>0</v>
      </c>
      <c r="BX150" s="443" t="n">
        <f aca="false">Planilha!S150</f>
        <v>0</v>
      </c>
      <c r="BY150" s="443" t="n">
        <f aca="false">Planilha!T150</f>
        <v>0</v>
      </c>
      <c r="BZ150" s="443" t="n">
        <f aca="false">Planilha!U150</f>
        <v>0</v>
      </c>
      <c r="CA150" s="443" t="n">
        <f aca="false">Planilha!V150</f>
        <v>0</v>
      </c>
      <c r="CB150" s="443" t="n">
        <f aca="false">Planilha!W150</f>
        <v>0</v>
      </c>
      <c r="CC150" s="443" t="n">
        <f aca="false">Planilha!X150</f>
        <v>0</v>
      </c>
      <c r="CD150" s="443" t="n">
        <f aca="false">Planilha!Y150</f>
        <v>0</v>
      </c>
      <c r="CE150" s="443" t="n">
        <f aca="false">Planilha!Z150</f>
        <v>0</v>
      </c>
      <c r="CF150" s="443" t="n">
        <f aca="false">Planilha!AA150</f>
        <v>0</v>
      </c>
      <c r="CG150" s="443" t="n">
        <f aca="false">Planilha!AB150</f>
        <v>0</v>
      </c>
      <c r="CH150" s="443" t="n">
        <f aca="false">Planilha!AC150</f>
        <v>0</v>
      </c>
      <c r="CI150" s="443" t="n">
        <f aca="false">Planilha!AD150</f>
        <v>0</v>
      </c>
      <c r="CJ150" s="443" t="n">
        <f aca="false">Planilha!AE150</f>
        <v>0</v>
      </c>
      <c r="CK150" s="443" t="n">
        <f aca="false">Planilha!AF150</f>
        <v>0</v>
      </c>
      <c r="CL150" s="443" t="n">
        <f aca="false">Planilha!AG150</f>
        <v>0</v>
      </c>
      <c r="CM150" s="443" t="n">
        <f aca="false">Planilha!AH150</f>
        <v>0</v>
      </c>
      <c r="CN150" s="443" t="n">
        <f aca="false">Planilha!AI150</f>
        <v>0</v>
      </c>
      <c r="CO150" s="443" t="n">
        <f aca="false">Planilha!AJ150</f>
        <v>0</v>
      </c>
      <c r="CP150" s="443" t="n">
        <f aca="false">Planilha!AK150</f>
        <v>0</v>
      </c>
      <c r="CQ150" s="443" t="n">
        <f aca="false">Planilha!AL150</f>
        <v>0</v>
      </c>
      <c r="CR150" s="443" t="n">
        <f aca="false">SUM(BT150:CQ150)</f>
        <v>0</v>
      </c>
      <c r="CS150" s="444" t="n">
        <f aca="false">Planilha!H150</f>
        <v>2518.4</v>
      </c>
      <c r="CT150" s="444" t="n">
        <f aca="false">Planilha!AP150</f>
        <v>0</v>
      </c>
      <c r="CU150" s="444" t="n">
        <f aca="false">Planilha!AQ150</f>
        <v>0</v>
      </c>
      <c r="CV150" s="444" t="n">
        <f aca="false">Planilha!AR150</f>
        <v>0</v>
      </c>
      <c r="CW150" s="444" t="n">
        <f aca="false">Planilha!AS150</f>
        <v>0</v>
      </c>
      <c r="CX150" s="444" t="n">
        <f aca="false">Planilha!AT150</f>
        <v>0</v>
      </c>
      <c r="CY150" s="444" t="n">
        <f aca="false">Planilha!AU150</f>
        <v>0</v>
      </c>
      <c r="CZ150" s="444" t="n">
        <f aca="false">Planilha!AV150</f>
        <v>0</v>
      </c>
      <c r="DA150" s="444" t="n">
        <f aca="false">Planilha!AW150</f>
        <v>0</v>
      </c>
      <c r="DB150" s="444" t="n">
        <f aca="false">Planilha!AX150</f>
        <v>0</v>
      </c>
      <c r="DC150" s="444" t="n">
        <f aca="false">Planilha!AY150</f>
        <v>0</v>
      </c>
      <c r="DD150" s="444" t="n">
        <f aca="false">Planilha!AZ150</f>
        <v>0</v>
      </c>
      <c r="DE150" s="444" t="n">
        <f aca="false">Planilha!BA150</f>
        <v>0</v>
      </c>
      <c r="DF150" s="444" t="n">
        <f aca="false">Planilha!BB150</f>
        <v>0</v>
      </c>
      <c r="DG150" s="444" t="n">
        <f aca="false">Planilha!BC150</f>
        <v>0</v>
      </c>
      <c r="DH150" s="444" t="n">
        <f aca="false">Planilha!BD150</f>
        <v>0</v>
      </c>
      <c r="DI150" s="444" t="n">
        <f aca="false">Planilha!BE150</f>
        <v>0</v>
      </c>
      <c r="DJ150" s="444" t="n">
        <f aca="false">Planilha!BF150</f>
        <v>0</v>
      </c>
      <c r="DK150" s="444" t="n">
        <f aca="false">Planilha!BG150</f>
        <v>0</v>
      </c>
      <c r="DL150" s="444" t="n">
        <f aca="false">Planilha!BH150</f>
        <v>0</v>
      </c>
      <c r="DM150" s="444" t="n">
        <f aca="false">Planilha!BI150</f>
        <v>0</v>
      </c>
      <c r="DN150" s="444" t="n">
        <f aca="false">Planilha!BJ150</f>
        <v>0</v>
      </c>
      <c r="DO150" s="444" t="n">
        <f aca="false">Planilha!BK150</f>
        <v>0</v>
      </c>
      <c r="DP150" s="444" t="n">
        <f aca="false">Planilha!BL150</f>
        <v>0</v>
      </c>
      <c r="DQ150" s="444" t="n">
        <f aca="false">Planilha!BM150</f>
        <v>0</v>
      </c>
      <c r="DR150" s="492"/>
      <c r="DS150" s="492"/>
      <c r="DT150" s="492"/>
      <c r="DU150" s="492"/>
      <c r="DV150" s="492"/>
      <c r="DW150" s="492"/>
      <c r="DX150" s="492"/>
      <c r="DY150" s="492"/>
      <c r="DZ150" s="492"/>
      <c r="EA150" s="492"/>
      <c r="EB150" s="492"/>
      <c r="EC150" s="492"/>
      <c r="ED150" s="492"/>
      <c r="EE150" s="492"/>
      <c r="EF150" s="492"/>
      <c r="EG150" s="492"/>
      <c r="EH150" s="492"/>
      <c r="EI150" s="492"/>
      <c r="EJ150" s="492"/>
      <c r="EK150" s="492"/>
      <c r="EL150" s="492"/>
      <c r="EM150" s="492"/>
      <c r="EN150" s="492"/>
      <c r="EO150" s="492"/>
      <c r="EP150" s="413"/>
      <c r="EQ150" s="414"/>
      <c r="ER150" s="472" t="str">
        <f aca="false">Planilha!C150</f>
        <v>4.12.4</v>
      </c>
      <c r="ES150" s="455" t="str">
        <f aca="false">Planilha!D150</f>
        <v>Serviço de teste hidrostático para a nova rede de interligações do chiller</v>
      </c>
      <c r="ET150" s="472" t="str">
        <f aca="false">Planilha!E150</f>
        <v>CJ</v>
      </c>
      <c r="EU150" s="473" t="n">
        <f aca="false">Planilha!F150</f>
        <v>2</v>
      </c>
      <c r="EV150" s="468" t="n">
        <v>0</v>
      </c>
      <c r="EW150" s="465" t="n">
        <f aca="false">EV150*EU150</f>
        <v>0</v>
      </c>
      <c r="EX150" s="469" t="n">
        <f aca="false">G150</f>
        <v>1259.2</v>
      </c>
      <c r="EY150" s="465" t="n">
        <f aca="false">Planilha!H150</f>
        <v>2518.4</v>
      </c>
      <c r="EZ150" s="468" t="n">
        <f aca="false">EX150-EV150</f>
        <v>1259.2</v>
      </c>
      <c r="FA150" s="470" t="e">
        <f aca="false">IF(EZ150=0,0,EZ150/EV150)</f>
        <v>#DIV/0!</v>
      </c>
    </row>
    <row r="151" s="421" customFormat="true" ht="25.5" hidden="false" customHeight="false" outlineLevel="0" collapsed="false">
      <c r="A151" s="495" t="s">
        <v>245</v>
      </c>
      <c r="B151" s="496" t="s">
        <v>525</v>
      </c>
      <c r="C151" s="497" t="s">
        <v>526</v>
      </c>
      <c r="D151" s="533" t="s">
        <v>527</v>
      </c>
      <c r="E151" s="534" t="s">
        <v>528</v>
      </c>
      <c r="F151" s="550" t="n">
        <v>4</v>
      </c>
      <c r="G151" s="471" t="n">
        <v>8825</v>
      </c>
      <c r="H151" s="458" t="n">
        <f aca="false">+F151*G151</f>
        <v>35300</v>
      </c>
      <c r="I151" s="459"/>
      <c r="K151" s="472" t="str">
        <f aca="false">Planilha!C151</f>
        <v>4.12.5</v>
      </c>
      <c r="L151" s="455" t="str">
        <f aca="false">Planilha!D151</f>
        <v>serviço para congelamento de água em tubulação de 6" </v>
      </c>
      <c r="M151" s="472" t="str">
        <f aca="false">Planilha!E151</f>
        <v>Sv</v>
      </c>
      <c r="N151" s="473" t="n">
        <f aca="false">Planilha!F151</f>
        <v>4</v>
      </c>
      <c r="O151" s="462"/>
      <c r="P151" s="462"/>
      <c r="Q151" s="462"/>
      <c r="R151" s="462"/>
      <c r="S151" s="462"/>
      <c r="T151" s="462"/>
      <c r="U151" s="462"/>
      <c r="V151" s="462"/>
      <c r="W151" s="462"/>
      <c r="X151" s="462"/>
      <c r="Y151" s="462"/>
      <c r="Z151" s="462"/>
      <c r="AA151" s="462"/>
      <c r="AB151" s="462"/>
      <c r="AC151" s="462"/>
      <c r="AD151" s="462"/>
      <c r="AE151" s="462"/>
      <c r="AF151" s="462"/>
      <c r="AG151" s="462"/>
      <c r="AH151" s="462"/>
      <c r="AI151" s="462"/>
      <c r="AJ151" s="462"/>
      <c r="AK151" s="462"/>
      <c r="AL151" s="462"/>
      <c r="AM151" s="463" t="n">
        <f aca="false">SUM(O151:AL151)</f>
        <v>0</v>
      </c>
      <c r="AN151" s="464" t="n">
        <f aca="false">IF(F151=0,0,((F151/F151)-AM151))</f>
        <v>1</v>
      </c>
      <c r="AO151" s="465" t="n">
        <f aca="false">Planilha!H151</f>
        <v>35300</v>
      </c>
      <c r="AP151" s="474" t="n">
        <f aca="false">O151*AO151</f>
        <v>0</v>
      </c>
      <c r="AQ151" s="474" t="n">
        <f aca="false">P151*$AO151</f>
        <v>0</v>
      </c>
      <c r="AR151" s="474" t="n">
        <f aca="false">Q151*$AO151</f>
        <v>0</v>
      </c>
      <c r="AS151" s="474" t="n">
        <f aca="false">R151*$AO151</f>
        <v>0</v>
      </c>
      <c r="AT151" s="474" t="n">
        <f aca="false">S151*$AO151</f>
        <v>0</v>
      </c>
      <c r="AU151" s="474" t="n">
        <f aca="false">T151*$AO151</f>
        <v>0</v>
      </c>
      <c r="AV151" s="474" t="n">
        <f aca="false">U151*$AO151</f>
        <v>0</v>
      </c>
      <c r="AW151" s="474" t="n">
        <f aca="false">V151*$AO151</f>
        <v>0</v>
      </c>
      <c r="AX151" s="465" t="n">
        <f aca="false">W151*$AO151</f>
        <v>0</v>
      </c>
      <c r="AY151" s="474" t="n">
        <f aca="false">X151*$AO151</f>
        <v>0</v>
      </c>
      <c r="AZ151" s="474" t="n">
        <f aca="false">Y151*$AO151</f>
        <v>0</v>
      </c>
      <c r="BA151" s="474" t="n">
        <f aca="false">Z151*$AO151</f>
        <v>0</v>
      </c>
      <c r="BB151" s="474" t="n">
        <f aca="false">AA151*$AO151</f>
        <v>0</v>
      </c>
      <c r="BC151" s="474" t="n">
        <f aca="false">AB151*$AO151</f>
        <v>0</v>
      </c>
      <c r="BD151" s="474" t="n">
        <f aca="false">AC151*$AO151</f>
        <v>0</v>
      </c>
      <c r="BE151" s="474" t="n">
        <f aca="false">AD151*$AO151</f>
        <v>0</v>
      </c>
      <c r="BF151" s="474" t="n">
        <f aca="false">AE151*$AO151</f>
        <v>0</v>
      </c>
      <c r="BG151" s="474" t="n">
        <f aca="false">AF151*$AO151</f>
        <v>0</v>
      </c>
      <c r="BH151" s="474" t="n">
        <f aca="false">AG151*$AO151</f>
        <v>0</v>
      </c>
      <c r="BI151" s="474" t="n">
        <f aca="false">AH151*$AO151</f>
        <v>0</v>
      </c>
      <c r="BJ151" s="474" t="n">
        <f aca="false">AI151*$AO151</f>
        <v>0</v>
      </c>
      <c r="BK151" s="474" t="n">
        <f aca="false">AJ151*$AO151</f>
        <v>0</v>
      </c>
      <c r="BL151" s="474" t="n">
        <f aca="false">AK151*$AO151</f>
        <v>0</v>
      </c>
      <c r="BM151" s="474" t="n">
        <f aca="false">AL151*$AO151</f>
        <v>0</v>
      </c>
      <c r="BN151" s="475" t="n">
        <f aca="false">SUM(AP151:BM151)</f>
        <v>0</v>
      </c>
      <c r="BP151" s="467" t="str">
        <f aca="false">Planilha!C151</f>
        <v>4.12.5</v>
      </c>
      <c r="BQ151" s="538" t="str">
        <f aca="false">Planilha!D151</f>
        <v>serviço para congelamento de água em tubulação de 6" </v>
      </c>
      <c r="BR151" s="441" t="str">
        <f aca="false">Planilha!E151</f>
        <v>Sv</v>
      </c>
      <c r="BS151" s="442" t="n">
        <f aca="false">Planilha!N151</f>
        <v>4</v>
      </c>
      <c r="BT151" s="443" t="n">
        <f aca="false">Planilha!O151</f>
        <v>0</v>
      </c>
      <c r="BU151" s="443" t="n">
        <f aca="false">Planilha!P151</f>
        <v>0</v>
      </c>
      <c r="BV151" s="443" t="n">
        <f aca="false">Planilha!Q151</f>
        <v>0</v>
      </c>
      <c r="BW151" s="443" t="n">
        <f aca="false">Planilha!R151</f>
        <v>0</v>
      </c>
      <c r="BX151" s="443" t="n">
        <f aca="false">Planilha!S151</f>
        <v>0</v>
      </c>
      <c r="BY151" s="443" t="n">
        <f aca="false">Planilha!T151</f>
        <v>0</v>
      </c>
      <c r="BZ151" s="443" t="n">
        <f aca="false">Planilha!U151</f>
        <v>0</v>
      </c>
      <c r="CA151" s="443" t="n">
        <f aca="false">Planilha!V151</f>
        <v>0</v>
      </c>
      <c r="CB151" s="443" t="n">
        <f aca="false">Planilha!W151</f>
        <v>0</v>
      </c>
      <c r="CC151" s="443" t="n">
        <f aca="false">Planilha!X151</f>
        <v>0</v>
      </c>
      <c r="CD151" s="443" t="n">
        <f aca="false">Planilha!Y151</f>
        <v>0</v>
      </c>
      <c r="CE151" s="443" t="n">
        <f aca="false">Planilha!Z151</f>
        <v>0</v>
      </c>
      <c r="CF151" s="443" t="n">
        <f aca="false">Planilha!AA151</f>
        <v>0</v>
      </c>
      <c r="CG151" s="443" t="n">
        <f aca="false">Planilha!AB151</f>
        <v>0</v>
      </c>
      <c r="CH151" s="443" t="n">
        <f aca="false">Planilha!AC151</f>
        <v>0</v>
      </c>
      <c r="CI151" s="443" t="n">
        <f aca="false">Planilha!AD151</f>
        <v>0</v>
      </c>
      <c r="CJ151" s="443" t="n">
        <f aca="false">Planilha!AE151</f>
        <v>0</v>
      </c>
      <c r="CK151" s="443" t="n">
        <f aca="false">Planilha!AF151</f>
        <v>0</v>
      </c>
      <c r="CL151" s="443" t="n">
        <f aca="false">Planilha!AG151</f>
        <v>0</v>
      </c>
      <c r="CM151" s="443" t="n">
        <f aca="false">Planilha!AH151</f>
        <v>0</v>
      </c>
      <c r="CN151" s="443" t="n">
        <f aca="false">Planilha!AI151</f>
        <v>0</v>
      </c>
      <c r="CO151" s="443" t="n">
        <f aca="false">Planilha!AJ151</f>
        <v>0</v>
      </c>
      <c r="CP151" s="443" t="n">
        <f aca="false">Planilha!AK151</f>
        <v>0</v>
      </c>
      <c r="CQ151" s="443" t="n">
        <f aca="false">Planilha!AL151</f>
        <v>0</v>
      </c>
      <c r="CR151" s="443" t="n">
        <f aca="false">SUM(BT151:CQ151)</f>
        <v>0</v>
      </c>
      <c r="CS151" s="444" t="n">
        <f aca="false">Planilha!H151</f>
        <v>35300</v>
      </c>
      <c r="CT151" s="444" t="n">
        <f aca="false">Planilha!AP151</f>
        <v>0</v>
      </c>
      <c r="CU151" s="444" t="n">
        <f aca="false">Planilha!AQ151</f>
        <v>0</v>
      </c>
      <c r="CV151" s="444" t="n">
        <f aca="false">Planilha!AR151</f>
        <v>0</v>
      </c>
      <c r="CW151" s="444" t="n">
        <f aca="false">Planilha!AS151</f>
        <v>0</v>
      </c>
      <c r="CX151" s="444" t="n">
        <f aca="false">Planilha!AT151</f>
        <v>0</v>
      </c>
      <c r="CY151" s="444" t="n">
        <f aca="false">Planilha!AU151</f>
        <v>0</v>
      </c>
      <c r="CZ151" s="444" t="n">
        <f aca="false">Planilha!AV151</f>
        <v>0</v>
      </c>
      <c r="DA151" s="444" t="n">
        <f aca="false">Planilha!AW151</f>
        <v>0</v>
      </c>
      <c r="DB151" s="444" t="n">
        <f aca="false">Planilha!AX151</f>
        <v>0</v>
      </c>
      <c r="DC151" s="444" t="n">
        <f aca="false">Planilha!AY151</f>
        <v>0</v>
      </c>
      <c r="DD151" s="444" t="n">
        <f aca="false">Planilha!AZ151</f>
        <v>0</v>
      </c>
      <c r="DE151" s="444" t="n">
        <f aca="false">Planilha!BA151</f>
        <v>0</v>
      </c>
      <c r="DF151" s="444" t="n">
        <f aca="false">Planilha!BB151</f>
        <v>0</v>
      </c>
      <c r="DG151" s="444" t="n">
        <f aca="false">Planilha!BC151</f>
        <v>0</v>
      </c>
      <c r="DH151" s="444" t="n">
        <f aca="false">Planilha!BD151</f>
        <v>0</v>
      </c>
      <c r="DI151" s="444" t="n">
        <f aca="false">Planilha!BE151</f>
        <v>0</v>
      </c>
      <c r="DJ151" s="444" t="n">
        <f aca="false">Planilha!BF151</f>
        <v>0</v>
      </c>
      <c r="DK151" s="444" t="n">
        <f aca="false">Planilha!BG151</f>
        <v>0</v>
      </c>
      <c r="DL151" s="444" t="n">
        <f aca="false">Planilha!BH151</f>
        <v>0</v>
      </c>
      <c r="DM151" s="444" t="n">
        <f aca="false">Planilha!BI151</f>
        <v>0</v>
      </c>
      <c r="DN151" s="444" t="n">
        <f aca="false">Planilha!BJ151</f>
        <v>0</v>
      </c>
      <c r="DO151" s="444" t="n">
        <f aca="false">Planilha!BK151</f>
        <v>0</v>
      </c>
      <c r="DP151" s="444" t="n">
        <f aca="false">Planilha!BL151</f>
        <v>0</v>
      </c>
      <c r="DQ151" s="444" t="n">
        <f aca="false">Planilha!BM151</f>
        <v>0</v>
      </c>
      <c r="DR151" s="492"/>
      <c r="DS151" s="492"/>
      <c r="DT151" s="492"/>
      <c r="DU151" s="492"/>
      <c r="DV151" s="492"/>
      <c r="DW151" s="492"/>
      <c r="DX151" s="492"/>
      <c r="DY151" s="492"/>
      <c r="DZ151" s="492"/>
      <c r="EA151" s="492"/>
      <c r="EB151" s="492"/>
      <c r="EC151" s="492"/>
      <c r="ED151" s="492"/>
      <c r="EE151" s="492"/>
      <c r="EF151" s="492"/>
      <c r="EG151" s="492"/>
      <c r="EH151" s="492"/>
      <c r="EI151" s="492"/>
      <c r="EJ151" s="492"/>
      <c r="EK151" s="492"/>
      <c r="EL151" s="492"/>
      <c r="EM151" s="492"/>
      <c r="EN151" s="492"/>
      <c r="EO151" s="492"/>
      <c r="EP151" s="413"/>
      <c r="EQ151" s="414"/>
      <c r="ER151" s="472" t="str">
        <f aca="false">Planilha!C151</f>
        <v>4.12.5</v>
      </c>
      <c r="ES151" s="455" t="str">
        <f aca="false">Planilha!D151</f>
        <v>serviço para congelamento de água em tubulação de 6" </v>
      </c>
      <c r="ET151" s="472" t="str">
        <f aca="false">Planilha!E151</f>
        <v>Sv</v>
      </c>
      <c r="EU151" s="473" t="n">
        <f aca="false">Planilha!F151</f>
        <v>4</v>
      </c>
      <c r="EV151" s="468" t="n">
        <v>0</v>
      </c>
      <c r="EW151" s="465" t="n">
        <f aca="false">EV151*EU151</f>
        <v>0</v>
      </c>
      <c r="EX151" s="469" t="n">
        <f aca="false">G151</f>
        <v>8825</v>
      </c>
      <c r="EY151" s="465" t="n">
        <f aca="false">Planilha!H151</f>
        <v>35300</v>
      </c>
      <c r="EZ151" s="468" t="n">
        <f aca="false">EX151-EV151</f>
        <v>8825</v>
      </c>
      <c r="FA151" s="470" t="e">
        <f aca="false">IF(EZ151=0,0,EZ151/EV151)</f>
        <v>#DIV/0!</v>
      </c>
    </row>
    <row r="152" s="421" customFormat="true" ht="102" hidden="false" customHeight="false" outlineLevel="0" collapsed="false">
      <c r="A152" s="495" t="s">
        <v>245</v>
      </c>
      <c r="B152" s="496" t="s">
        <v>529</v>
      </c>
      <c r="C152" s="497" t="s">
        <v>530</v>
      </c>
      <c r="D152" s="551" t="s">
        <v>531</v>
      </c>
      <c r="E152" s="552" t="s">
        <v>240</v>
      </c>
      <c r="F152" s="552" t="n">
        <v>1</v>
      </c>
      <c r="G152" s="471" t="n">
        <v>1584.34</v>
      </c>
      <c r="H152" s="458" t="n">
        <f aca="false">+F152*G152</f>
        <v>1584.34</v>
      </c>
      <c r="I152" s="459"/>
      <c r="K152" s="472" t="str">
        <f aca="false">Planilha!C152</f>
        <v>4.12.6</v>
      </c>
      <c r="L152" s="455" t="str">
        <f aca="false">Planilha!D152</f>
        <v>Substituição do trilho da porta da CAG composto de:  5m x (barra chata em aço carbono 3" x 1/2") + 15m x (vergalhão de aço carbono D=1/2"), formando um único elemento através de solda elétrica. Fixação através de 12 conjuntos parafuso sextavado M8 x 50 + bucha A8. Todos os materiais com proteção anticorrosiva (zincado)</v>
      </c>
      <c r="M152" s="472" t="str">
        <f aca="false">Planilha!E152</f>
        <v>Cj</v>
      </c>
      <c r="N152" s="473" t="n">
        <f aca="false">Planilha!F152</f>
        <v>1</v>
      </c>
      <c r="O152" s="462"/>
      <c r="P152" s="462"/>
      <c r="Q152" s="462"/>
      <c r="R152" s="462"/>
      <c r="S152" s="462"/>
      <c r="T152" s="462"/>
      <c r="U152" s="462"/>
      <c r="V152" s="462"/>
      <c r="W152" s="462"/>
      <c r="X152" s="462"/>
      <c r="Y152" s="462"/>
      <c r="Z152" s="462"/>
      <c r="AA152" s="462"/>
      <c r="AB152" s="462"/>
      <c r="AC152" s="462"/>
      <c r="AD152" s="462"/>
      <c r="AE152" s="462"/>
      <c r="AF152" s="462"/>
      <c r="AG152" s="462"/>
      <c r="AH152" s="462"/>
      <c r="AI152" s="462"/>
      <c r="AJ152" s="462"/>
      <c r="AK152" s="462"/>
      <c r="AL152" s="462"/>
      <c r="AM152" s="463" t="n">
        <f aca="false">SUM(O152:AL152)</f>
        <v>0</v>
      </c>
      <c r="AN152" s="464" t="n">
        <f aca="false">IF(F152=0,0,((F152/F152)-AM152))</f>
        <v>1</v>
      </c>
      <c r="AO152" s="465" t="n">
        <f aca="false">Planilha!H152</f>
        <v>1584.34</v>
      </c>
      <c r="AP152" s="474" t="n">
        <f aca="false">O152*AO152</f>
        <v>0</v>
      </c>
      <c r="AQ152" s="474" t="n">
        <f aca="false">P152*$AO152</f>
        <v>0</v>
      </c>
      <c r="AR152" s="474" t="n">
        <f aca="false">Q152*$AO152</f>
        <v>0</v>
      </c>
      <c r="AS152" s="474" t="n">
        <f aca="false">R152*$AO152</f>
        <v>0</v>
      </c>
      <c r="AT152" s="474" t="n">
        <f aca="false">S152*$AO152</f>
        <v>0</v>
      </c>
      <c r="AU152" s="474" t="n">
        <f aca="false">T152*$AO152</f>
        <v>0</v>
      </c>
      <c r="AV152" s="474" t="n">
        <f aca="false">U152*$AO152</f>
        <v>0</v>
      </c>
      <c r="AW152" s="474" t="n">
        <f aca="false">V152*$AO152</f>
        <v>0</v>
      </c>
      <c r="AX152" s="465" t="n">
        <f aca="false">W152*$AO152</f>
        <v>0</v>
      </c>
      <c r="AY152" s="474" t="n">
        <f aca="false">X152*$AO152</f>
        <v>0</v>
      </c>
      <c r="AZ152" s="474" t="n">
        <f aca="false">Y152*$AO152</f>
        <v>0</v>
      </c>
      <c r="BA152" s="474" t="n">
        <f aca="false">Z152*$AO152</f>
        <v>0</v>
      </c>
      <c r="BB152" s="474" t="n">
        <f aca="false">AA152*$AO152</f>
        <v>0</v>
      </c>
      <c r="BC152" s="474" t="n">
        <f aca="false">AB152*$AO152</f>
        <v>0</v>
      </c>
      <c r="BD152" s="474" t="n">
        <f aca="false">AC152*$AO152</f>
        <v>0</v>
      </c>
      <c r="BE152" s="474" t="n">
        <f aca="false">AD152*$AO152</f>
        <v>0</v>
      </c>
      <c r="BF152" s="474" t="n">
        <f aca="false">AE152*$AO152</f>
        <v>0</v>
      </c>
      <c r="BG152" s="474" t="n">
        <f aca="false">AF152*$AO152</f>
        <v>0</v>
      </c>
      <c r="BH152" s="474" t="n">
        <f aca="false">AG152*$AO152</f>
        <v>0</v>
      </c>
      <c r="BI152" s="474" t="n">
        <f aca="false">AH152*$AO152</f>
        <v>0</v>
      </c>
      <c r="BJ152" s="474" t="n">
        <f aca="false">AI152*$AO152</f>
        <v>0</v>
      </c>
      <c r="BK152" s="474" t="n">
        <f aca="false">AJ152*$AO152</f>
        <v>0</v>
      </c>
      <c r="BL152" s="474" t="n">
        <f aca="false">AK152*$AO152</f>
        <v>0</v>
      </c>
      <c r="BM152" s="474" t="n">
        <f aca="false">AL152*$AO152</f>
        <v>0</v>
      </c>
      <c r="BN152" s="475" t="n">
        <f aca="false">SUM(AP152:BM152)</f>
        <v>0</v>
      </c>
      <c r="BP152" s="467" t="str">
        <f aca="false">Planilha!C152</f>
        <v>4.12.6</v>
      </c>
      <c r="BQ152" s="538" t="str">
        <f aca="false">Planilha!D152</f>
        <v>Substituição do trilho da porta da CAG composto de:  5m x (barra chata em aço carbono 3" x 1/2") + 15m x (vergalhão de aço carbono D=1/2"), formando um único elemento através de solda elétrica. Fixação através de 12 conjuntos parafuso sextavado M8 x 50 + bucha A8. Todos os materiais com proteção anticorrosiva (zincado)</v>
      </c>
      <c r="BR152" s="441" t="str">
        <f aca="false">Planilha!E152</f>
        <v>Cj</v>
      </c>
      <c r="BS152" s="442" t="n">
        <f aca="false">Planilha!N152</f>
        <v>1</v>
      </c>
      <c r="BT152" s="443" t="n">
        <f aca="false">Planilha!O152</f>
        <v>0</v>
      </c>
      <c r="BU152" s="443" t="n">
        <f aca="false">Planilha!P152</f>
        <v>0</v>
      </c>
      <c r="BV152" s="443" t="n">
        <f aca="false">Planilha!Q152</f>
        <v>0</v>
      </c>
      <c r="BW152" s="443" t="n">
        <f aca="false">Planilha!R152</f>
        <v>0</v>
      </c>
      <c r="BX152" s="443" t="n">
        <f aca="false">Planilha!S152</f>
        <v>0</v>
      </c>
      <c r="BY152" s="443" t="n">
        <f aca="false">Planilha!T152</f>
        <v>0</v>
      </c>
      <c r="BZ152" s="443" t="n">
        <f aca="false">Planilha!U152</f>
        <v>0</v>
      </c>
      <c r="CA152" s="443" t="n">
        <f aca="false">Planilha!V152</f>
        <v>0</v>
      </c>
      <c r="CB152" s="443" t="n">
        <f aca="false">Planilha!W152</f>
        <v>0</v>
      </c>
      <c r="CC152" s="443" t="n">
        <f aca="false">Planilha!X152</f>
        <v>0</v>
      </c>
      <c r="CD152" s="443" t="n">
        <f aca="false">Planilha!Y152</f>
        <v>0</v>
      </c>
      <c r="CE152" s="443" t="n">
        <f aca="false">Planilha!Z152</f>
        <v>0</v>
      </c>
      <c r="CF152" s="443" t="n">
        <f aca="false">Planilha!AA152</f>
        <v>0</v>
      </c>
      <c r="CG152" s="443" t="n">
        <f aca="false">Planilha!AB152</f>
        <v>0</v>
      </c>
      <c r="CH152" s="443" t="n">
        <f aca="false">Planilha!AC152</f>
        <v>0</v>
      </c>
      <c r="CI152" s="443" t="n">
        <f aca="false">Planilha!AD152</f>
        <v>0</v>
      </c>
      <c r="CJ152" s="443" t="n">
        <f aca="false">Planilha!AE152</f>
        <v>0</v>
      </c>
      <c r="CK152" s="443" t="n">
        <f aca="false">Planilha!AF152</f>
        <v>0</v>
      </c>
      <c r="CL152" s="443" t="n">
        <f aca="false">Planilha!AG152</f>
        <v>0</v>
      </c>
      <c r="CM152" s="443" t="n">
        <f aca="false">Planilha!AH152</f>
        <v>0</v>
      </c>
      <c r="CN152" s="443" t="n">
        <f aca="false">Planilha!AI152</f>
        <v>0</v>
      </c>
      <c r="CO152" s="443" t="n">
        <f aca="false">Planilha!AJ152</f>
        <v>0</v>
      </c>
      <c r="CP152" s="443" t="n">
        <f aca="false">Planilha!AK152</f>
        <v>0</v>
      </c>
      <c r="CQ152" s="443" t="n">
        <f aca="false">Planilha!AL152</f>
        <v>0</v>
      </c>
      <c r="CR152" s="443" t="n">
        <f aca="false">SUM(BT152:CQ152)</f>
        <v>0</v>
      </c>
      <c r="CS152" s="444" t="n">
        <f aca="false">Planilha!H152</f>
        <v>1584.34</v>
      </c>
      <c r="CT152" s="444" t="n">
        <f aca="false">Planilha!AP152</f>
        <v>0</v>
      </c>
      <c r="CU152" s="444" t="n">
        <f aca="false">Planilha!AQ152</f>
        <v>0</v>
      </c>
      <c r="CV152" s="444" t="n">
        <f aca="false">Planilha!AR152</f>
        <v>0</v>
      </c>
      <c r="CW152" s="444" t="n">
        <f aca="false">Planilha!AS152</f>
        <v>0</v>
      </c>
      <c r="CX152" s="444" t="n">
        <f aca="false">Planilha!AT152</f>
        <v>0</v>
      </c>
      <c r="CY152" s="444" t="n">
        <f aca="false">Planilha!AU152</f>
        <v>0</v>
      </c>
      <c r="CZ152" s="444" t="n">
        <f aca="false">Planilha!AV152</f>
        <v>0</v>
      </c>
      <c r="DA152" s="444" t="n">
        <f aca="false">Planilha!AW152</f>
        <v>0</v>
      </c>
      <c r="DB152" s="444" t="n">
        <f aca="false">Planilha!AX152</f>
        <v>0</v>
      </c>
      <c r="DC152" s="444" t="n">
        <f aca="false">Planilha!AY152</f>
        <v>0</v>
      </c>
      <c r="DD152" s="444" t="n">
        <f aca="false">Planilha!AZ152</f>
        <v>0</v>
      </c>
      <c r="DE152" s="444" t="n">
        <f aca="false">Planilha!BA152</f>
        <v>0</v>
      </c>
      <c r="DF152" s="444" t="n">
        <f aca="false">Planilha!BB152</f>
        <v>0</v>
      </c>
      <c r="DG152" s="444" t="n">
        <f aca="false">Planilha!BC152</f>
        <v>0</v>
      </c>
      <c r="DH152" s="444" t="n">
        <f aca="false">Planilha!BD152</f>
        <v>0</v>
      </c>
      <c r="DI152" s="444" t="n">
        <f aca="false">Planilha!BE152</f>
        <v>0</v>
      </c>
      <c r="DJ152" s="444" t="n">
        <f aca="false">Planilha!BF152</f>
        <v>0</v>
      </c>
      <c r="DK152" s="444" t="n">
        <f aca="false">Planilha!BG152</f>
        <v>0</v>
      </c>
      <c r="DL152" s="444" t="n">
        <f aca="false">Planilha!BH152</f>
        <v>0</v>
      </c>
      <c r="DM152" s="444" t="n">
        <f aca="false">Planilha!BI152</f>
        <v>0</v>
      </c>
      <c r="DN152" s="444" t="n">
        <f aca="false">Planilha!BJ152</f>
        <v>0</v>
      </c>
      <c r="DO152" s="444" t="n">
        <f aca="false">Planilha!BK152</f>
        <v>0</v>
      </c>
      <c r="DP152" s="444" t="n">
        <f aca="false">Planilha!BL152</f>
        <v>0</v>
      </c>
      <c r="DQ152" s="444" t="n">
        <f aca="false">Planilha!BM152</f>
        <v>0</v>
      </c>
      <c r="DR152" s="492"/>
      <c r="DS152" s="492"/>
      <c r="DT152" s="492"/>
      <c r="DU152" s="492"/>
      <c r="DV152" s="492"/>
      <c r="DW152" s="492"/>
      <c r="DX152" s="492"/>
      <c r="DY152" s="492"/>
      <c r="DZ152" s="492"/>
      <c r="EA152" s="492"/>
      <c r="EB152" s="492"/>
      <c r="EC152" s="492"/>
      <c r="ED152" s="492"/>
      <c r="EE152" s="492"/>
      <c r="EF152" s="492"/>
      <c r="EG152" s="492"/>
      <c r="EH152" s="492"/>
      <c r="EI152" s="492"/>
      <c r="EJ152" s="492"/>
      <c r="EK152" s="492"/>
      <c r="EL152" s="492"/>
      <c r="EM152" s="492"/>
      <c r="EN152" s="492"/>
      <c r="EO152" s="492"/>
      <c r="EP152" s="413"/>
      <c r="EQ152" s="414"/>
      <c r="ER152" s="472" t="str">
        <f aca="false">Planilha!C152</f>
        <v>4.12.6</v>
      </c>
      <c r="ES152" s="455" t="str">
        <f aca="false">Planilha!D152</f>
        <v>Substituição do trilho da porta da CAG composto de:  5m x (barra chata em aço carbono 3" x 1/2") + 15m x (vergalhão de aço carbono D=1/2"), formando um único elemento através de solda elétrica. Fixação através de 12 conjuntos parafuso sextavado M8 x 50 + bucha A8. Todos os materiais com proteção anticorrosiva (zincado)</v>
      </c>
      <c r="ET152" s="472" t="str">
        <f aca="false">Planilha!E152</f>
        <v>Cj</v>
      </c>
      <c r="EU152" s="473" t="n">
        <f aca="false">Planilha!F152</f>
        <v>1</v>
      </c>
      <c r="EV152" s="468" t="n">
        <v>0</v>
      </c>
      <c r="EW152" s="465" t="n">
        <f aca="false">EV152*EU152</f>
        <v>0</v>
      </c>
      <c r="EX152" s="469" t="n">
        <f aca="false">G152</f>
        <v>1584.34</v>
      </c>
      <c r="EY152" s="465" t="n">
        <f aca="false">Planilha!H152</f>
        <v>1584.34</v>
      </c>
      <c r="EZ152" s="468" t="n">
        <f aca="false">EX152-EV152</f>
        <v>1584.34</v>
      </c>
      <c r="FA152" s="470" t="e">
        <f aca="false">IF(EZ152=0,0,EZ152/EV152)</f>
        <v>#DIV/0!</v>
      </c>
    </row>
    <row r="153" s="421" customFormat="true" ht="51" hidden="false" customHeight="false" outlineLevel="0" collapsed="false">
      <c r="A153" s="495" t="s">
        <v>245</v>
      </c>
      <c r="B153" s="496" t="s">
        <v>532</v>
      </c>
      <c r="C153" s="497" t="s">
        <v>533</v>
      </c>
      <c r="D153" s="498" t="s">
        <v>534</v>
      </c>
      <c r="E153" s="534" t="s">
        <v>434</v>
      </c>
      <c r="F153" s="550" t="n">
        <v>5</v>
      </c>
      <c r="G153" s="471" t="n">
        <v>116</v>
      </c>
      <c r="H153" s="458" t="n">
        <f aca="false">+F153*G153</f>
        <v>580</v>
      </c>
      <c r="I153" s="459"/>
      <c r="K153" s="472" t="str">
        <f aca="false">Planilha!C153</f>
        <v>4.12.7</v>
      </c>
      <c r="L153" s="455" t="str">
        <f aca="false">Planilha!D153</f>
        <v>Retirada de entulho de obra em caçamba de aço com 5m³ de capacidade, inclusive carregamento do container, transporte e descarga.</v>
      </c>
      <c r="M153" s="472" t="str">
        <f aca="false">Planilha!E153</f>
        <v>M3</v>
      </c>
      <c r="N153" s="473" t="n">
        <f aca="false">Planilha!F153</f>
        <v>5</v>
      </c>
      <c r="O153" s="462"/>
      <c r="P153" s="462"/>
      <c r="Q153" s="462"/>
      <c r="R153" s="462"/>
      <c r="S153" s="462"/>
      <c r="T153" s="462"/>
      <c r="U153" s="462"/>
      <c r="V153" s="462"/>
      <c r="W153" s="462"/>
      <c r="X153" s="462"/>
      <c r="Y153" s="462"/>
      <c r="Z153" s="462"/>
      <c r="AA153" s="462"/>
      <c r="AB153" s="462"/>
      <c r="AC153" s="462"/>
      <c r="AD153" s="462"/>
      <c r="AE153" s="462"/>
      <c r="AF153" s="462"/>
      <c r="AG153" s="462"/>
      <c r="AH153" s="462"/>
      <c r="AI153" s="462"/>
      <c r="AJ153" s="462"/>
      <c r="AK153" s="462"/>
      <c r="AL153" s="462"/>
      <c r="AM153" s="463" t="n">
        <f aca="false">SUM(O153:AL153)</f>
        <v>0</v>
      </c>
      <c r="AN153" s="464" t="n">
        <f aca="false">IF(F153=0,0,((F153/F153)-AM153))</f>
        <v>1</v>
      </c>
      <c r="AO153" s="465" t="n">
        <f aca="false">Planilha!H153</f>
        <v>580</v>
      </c>
      <c r="AP153" s="474" t="n">
        <f aca="false">O153*AO153</f>
        <v>0</v>
      </c>
      <c r="AQ153" s="474" t="n">
        <f aca="false">P153*$AO153</f>
        <v>0</v>
      </c>
      <c r="AR153" s="474" t="n">
        <f aca="false">Q153*$AO153</f>
        <v>0</v>
      </c>
      <c r="AS153" s="474" t="n">
        <f aca="false">R153*$AO153</f>
        <v>0</v>
      </c>
      <c r="AT153" s="474" t="n">
        <f aca="false">S153*$AO153</f>
        <v>0</v>
      </c>
      <c r="AU153" s="474" t="n">
        <f aca="false">T153*$AO153</f>
        <v>0</v>
      </c>
      <c r="AV153" s="474" t="n">
        <f aca="false">U153*$AO153</f>
        <v>0</v>
      </c>
      <c r="AW153" s="474" t="n">
        <f aca="false">V153*$AO153</f>
        <v>0</v>
      </c>
      <c r="AX153" s="465" t="n">
        <f aca="false">W153*$AO153</f>
        <v>0</v>
      </c>
      <c r="AY153" s="474" t="n">
        <f aca="false">X153*$AO153</f>
        <v>0</v>
      </c>
      <c r="AZ153" s="474" t="n">
        <f aca="false">Y153*$AO153</f>
        <v>0</v>
      </c>
      <c r="BA153" s="474" t="n">
        <f aca="false">Z153*$AO153</f>
        <v>0</v>
      </c>
      <c r="BB153" s="474" t="n">
        <f aca="false">AA153*$AO153</f>
        <v>0</v>
      </c>
      <c r="BC153" s="474" t="n">
        <f aca="false">AB153*$AO153</f>
        <v>0</v>
      </c>
      <c r="BD153" s="474" t="n">
        <f aca="false">AC153*$AO153</f>
        <v>0</v>
      </c>
      <c r="BE153" s="474" t="n">
        <f aca="false">AD153*$AO153</f>
        <v>0</v>
      </c>
      <c r="BF153" s="474" t="n">
        <f aca="false">AE153*$AO153</f>
        <v>0</v>
      </c>
      <c r="BG153" s="474" t="n">
        <f aca="false">AF153*$AO153</f>
        <v>0</v>
      </c>
      <c r="BH153" s="474" t="n">
        <f aca="false">AG153*$AO153</f>
        <v>0</v>
      </c>
      <c r="BI153" s="474" t="n">
        <f aca="false">AH153*$AO153</f>
        <v>0</v>
      </c>
      <c r="BJ153" s="474" t="n">
        <f aca="false">AI153*$AO153</f>
        <v>0</v>
      </c>
      <c r="BK153" s="474" t="n">
        <f aca="false">AJ153*$AO153</f>
        <v>0</v>
      </c>
      <c r="BL153" s="474" t="n">
        <f aca="false">AK153*$AO153</f>
        <v>0</v>
      </c>
      <c r="BM153" s="474" t="n">
        <f aca="false">AL153*$AO153</f>
        <v>0</v>
      </c>
      <c r="BN153" s="475" t="n">
        <f aca="false">SUM(AP153:BM153)</f>
        <v>0</v>
      </c>
      <c r="BP153" s="467" t="str">
        <f aca="false">Planilha!C153</f>
        <v>4.12.7</v>
      </c>
      <c r="BQ153" s="538" t="str">
        <f aca="false">Planilha!D153</f>
        <v>Retirada de entulho de obra em caçamba de aço com 5m³ de capacidade, inclusive carregamento do container, transporte e descarga.</v>
      </c>
      <c r="BR153" s="441" t="str">
        <f aca="false">Planilha!E153</f>
        <v>M3</v>
      </c>
      <c r="BS153" s="442" t="n">
        <f aca="false">Planilha!N153</f>
        <v>5</v>
      </c>
      <c r="BT153" s="443" t="n">
        <f aca="false">Planilha!O153</f>
        <v>0</v>
      </c>
      <c r="BU153" s="443" t="n">
        <f aca="false">Planilha!P153</f>
        <v>0</v>
      </c>
      <c r="BV153" s="443" t="n">
        <f aca="false">Planilha!Q153</f>
        <v>0</v>
      </c>
      <c r="BW153" s="443" t="n">
        <f aca="false">Planilha!R153</f>
        <v>0</v>
      </c>
      <c r="BX153" s="443" t="n">
        <f aca="false">Planilha!S153</f>
        <v>0</v>
      </c>
      <c r="BY153" s="443" t="n">
        <f aca="false">Planilha!T153</f>
        <v>0</v>
      </c>
      <c r="BZ153" s="443" t="n">
        <f aca="false">Planilha!U153</f>
        <v>0</v>
      </c>
      <c r="CA153" s="443" t="n">
        <f aca="false">Planilha!V153</f>
        <v>0</v>
      </c>
      <c r="CB153" s="443" t="n">
        <f aca="false">Planilha!W153</f>
        <v>0</v>
      </c>
      <c r="CC153" s="443" t="n">
        <f aca="false">Planilha!X153</f>
        <v>0</v>
      </c>
      <c r="CD153" s="443" t="n">
        <f aca="false">Planilha!Y153</f>
        <v>0</v>
      </c>
      <c r="CE153" s="443" t="n">
        <f aca="false">Planilha!Z153</f>
        <v>0</v>
      </c>
      <c r="CF153" s="443" t="n">
        <f aca="false">Planilha!AA153</f>
        <v>0</v>
      </c>
      <c r="CG153" s="443" t="n">
        <f aca="false">Planilha!AB153</f>
        <v>0</v>
      </c>
      <c r="CH153" s="443" t="n">
        <f aca="false">Planilha!AC153</f>
        <v>0</v>
      </c>
      <c r="CI153" s="443" t="n">
        <f aca="false">Planilha!AD153</f>
        <v>0</v>
      </c>
      <c r="CJ153" s="443" t="n">
        <f aca="false">Planilha!AE153</f>
        <v>0</v>
      </c>
      <c r="CK153" s="443" t="n">
        <f aca="false">Planilha!AF153</f>
        <v>0</v>
      </c>
      <c r="CL153" s="443" t="n">
        <f aca="false">Planilha!AG153</f>
        <v>0</v>
      </c>
      <c r="CM153" s="443" t="n">
        <f aca="false">Planilha!AH153</f>
        <v>0</v>
      </c>
      <c r="CN153" s="443" t="n">
        <f aca="false">Planilha!AI153</f>
        <v>0</v>
      </c>
      <c r="CO153" s="443" t="n">
        <f aca="false">Planilha!AJ153</f>
        <v>0</v>
      </c>
      <c r="CP153" s="443" t="n">
        <f aca="false">Planilha!AK153</f>
        <v>0</v>
      </c>
      <c r="CQ153" s="443" t="n">
        <f aca="false">Planilha!AL153</f>
        <v>0</v>
      </c>
      <c r="CR153" s="443" t="n">
        <f aca="false">SUM(BT153:CQ153)</f>
        <v>0</v>
      </c>
      <c r="CS153" s="444" t="n">
        <f aca="false">Planilha!H153</f>
        <v>580</v>
      </c>
      <c r="CT153" s="444" t="n">
        <f aca="false">Planilha!AP153</f>
        <v>0</v>
      </c>
      <c r="CU153" s="444" t="n">
        <f aca="false">Planilha!AQ153</f>
        <v>0</v>
      </c>
      <c r="CV153" s="444" t="n">
        <f aca="false">Planilha!AR153</f>
        <v>0</v>
      </c>
      <c r="CW153" s="444" t="n">
        <f aca="false">Planilha!AS153</f>
        <v>0</v>
      </c>
      <c r="CX153" s="444" t="n">
        <f aca="false">Planilha!AT153</f>
        <v>0</v>
      </c>
      <c r="CY153" s="444" t="n">
        <f aca="false">Planilha!AU153</f>
        <v>0</v>
      </c>
      <c r="CZ153" s="444" t="n">
        <f aca="false">Planilha!AV153</f>
        <v>0</v>
      </c>
      <c r="DA153" s="444" t="n">
        <f aca="false">Planilha!AW153</f>
        <v>0</v>
      </c>
      <c r="DB153" s="444" t="n">
        <f aca="false">Planilha!AX153</f>
        <v>0</v>
      </c>
      <c r="DC153" s="444" t="n">
        <f aca="false">Planilha!AY153</f>
        <v>0</v>
      </c>
      <c r="DD153" s="444" t="n">
        <f aca="false">Planilha!AZ153</f>
        <v>0</v>
      </c>
      <c r="DE153" s="444" t="n">
        <f aca="false">Planilha!BA153</f>
        <v>0</v>
      </c>
      <c r="DF153" s="444" t="n">
        <f aca="false">Planilha!BB153</f>
        <v>0</v>
      </c>
      <c r="DG153" s="444" t="n">
        <f aca="false">Planilha!BC153</f>
        <v>0</v>
      </c>
      <c r="DH153" s="444" t="n">
        <f aca="false">Planilha!BD153</f>
        <v>0</v>
      </c>
      <c r="DI153" s="444" t="n">
        <f aca="false">Planilha!BE153</f>
        <v>0</v>
      </c>
      <c r="DJ153" s="444" t="n">
        <f aca="false">Planilha!BF153</f>
        <v>0</v>
      </c>
      <c r="DK153" s="444" t="n">
        <f aca="false">Planilha!BG153</f>
        <v>0</v>
      </c>
      <c r="DL153" s="444" t="n">
        <f aca="false">Planilha!BH153</f>
        <v>0</v>
      </c>
      <c r="DM153" s="444" t="n">
        <f aca="false">Planilha!BI153</f>
        <v>0</v>
      </c>
      <c r="DN153" s="444" t="n">
        <f aca="false">Planilha!BJ153</f>
        <v>0</v>
      </c>
      <c r="DO153" s="444" t="n">
        <f aca="false">Planilha!BK153</f>
        <v>0</v>
      </c>
      <c r="DP153" s="444" t="n">
        <f aca="false">Planilha!BL153</f>
        <v>0</v>
      </c>
      <c r="DQ153" s="444" t="n">
        <f aca="false">Planilha!BM153</f>
        <v>0</v>
      </c>
      <c r="DR153" s="492"/>
      <c r="DS153" s="492"/>
      <c r="DT153" s="492"/>
      <c r="DU153" s="492"/>
      <c r="DV153" s="492"/>
      <c r="DW153" s="492"/>
      <c r="DX153" s="492"/>
      <c r="DY153" s="492"/>
      <c r="DZ153" s="492"/>
      <c r="EA153" s="492"/>
      <c r="EB153" s="492"/>
      <c r="EC153" s="492"/>
      <c r="ED153" s="492"/>
      <c r="EE153" s="492"/>
      <c r="EF153" s="492"/>
      <c r="EG153" s="492"/>
      <c r="EH153" s="492"/>
      <c r="EI153" s="492"/>
      <c r="EJ153" s="492"/>
      <c r="EK153" s="492"/>
      <c r="EL153" s="492"/>
      <c r="EM153" s="492"/>
      <c r="EN153" s="492"/>
      <c r="EO153" s="492"/>
      <c r="EP153" s="413"/>
      <c r="EQ153" s="414"/>
      <c r="ER153" s="472" t="str">
        <f aca="false">Planilha!C153</f>
        <v>4.12.7</v>
      </c>
      <c r="ES153" s="455" t="str">
        <f aca="false">Planilha!D153</f>
        <v>Retirada de entulho de obra em caçamba de aço com 5m³ de capacidade, inclusive carregamento do container, transporte e descarga.</v>
      </c>
      <c r="ET153" s="472" t="str">
        <f aca="false">Planilha!E153</f>
        <v>M3</v>
      </c>
      <c r="EU153" s="473" t="n">
        <f aca="false">Planilha!F153</f>
        <v>5</v>
      </c>
      <c r="EV153" s="468" t="n">
        <v>0</v>
      </c>
      <c r="EW153" s="465" t="n">
        <f aca="false">EV153*EU153</f>
        <v>0</v>
      </c>
      <c r="EX153" s="469" t="n">
        <f aca="false">G153</f>
        <v>116</v>
      </c>
      <c r="EY153" s="465" t="n">
        <f aca="false">Planilha!H153</f>
        <v>580</v>
      </c>
      <c r="EZ153" s="468" t="n">
        <f aca="false">EX153-EV153</f>
        <v>116</v>
      </c>
      <c r="FA153" s="470" t="e">
        <f aca="false">IF(EZ153=0,0,EZ153/EV153)</f>
        <v>#DIV/0!</v>
      </c>
    </row>
    <row r="154" s="421" customFormat="true" ht="12.75" hidden="false" customHeight="false" outlineLevel="0" collapsed="false">
      <c r="A154" s="495"/>
      <c r="B154" s="496"/>
      <c r="C154" s="508" t="s">
        <v>535</v>
      </c>
      <c r="D154" s="509" t="s">
        <v>536</v>
      </c>
      <c r="E154" s="510"/>
      <c r="F154" s="511"/>
      <c r="G154" s="471"/>
      <c r="H154" s="512"/>
      <c r="I154" s="459"/>
      <c r="K154" s="336"/>
      <c r="M154" s="513"/>
      <c r="N154" s="514"/>
      <c r="O154" s="515"/>
      <c r="P154" s="515"/>
      <c r="Q154" s="515"/>
      <c r="R154" s="515"/>
      <c r="S154" s="515"/>
      <c r="T154" s="515"/>
      <c r="U154" s="515"/>
      <c r="V154" s="515"/>
      <c r="W154" s="515"/>
      <c r="X154" s="515"/>
      <c r="Y154" s="515"/>
      <c r="Z154" s="515"/>
      <c r="AA154" s="515"/>
      <c r="AB154" s="515"/>
      <c r="AC154" s="515"/>
      <c r="AD154" s="515"/>
      <c r="AE154" s="515"/>
      <c r="AF154" s="515"/>
      <c r="AG154" s="515"/>
      <c r="AH154" s="515"/>
      <c r="AI154" s="515"/>
      <c r="AJ154" s="515"/>
      <c r="AK154" s="515"/>
      <c r="AL154" s="515"/>
      <c r="AM154" s="516"/>
      <c r="AN154" s="464" t="n">
        <f aca="false">IF(F154=0,0,((F154/F154)-AM154))</f>
        <v>0</v>
      </c>
      <c r="AO154" s="518"/>
      <c r="AP154" s="518"/>
      <c r="AQ154" s="518"/>
      <c r="AR154" s="518"/>
      <c r="AS154" s="518"/>
      <c r="AT154" s="518"/>
      <c r="AU154" s="518"/>
      <c r="AV154" s="518"/>
      <c r="AW154" s="518"/>
      <c r="AX154" s="465" t="n">
        <f aca="false">W154*$AO154</f>
        <v>0</v>
      </c>
      <c r="AY154" s="518"/>
      <c r="AZ154" s="518"/>
      <c r="BA154" s="518"/>
      <c r="BB154" s="518"/>
      <c r="BC154" s="518"/>
      <c r="BD154" s="518"/>
      <c r="BE154" s="518"/>
      <c r="BF154" s="518"/>
      <c r="BG154" s="518"/>
      <c r="BH154" s="518"/>
      <c r="BI154" s="518"/>
      <c r="BJ154" s="518"/>
      <c r="BK154" s="518"/>
      <c r="BL154" s="518"/>
      <c r="BM154" s="518"/>
      <c r="BN154" s="518"/>
      <c r="BP154" s="439" t="str">
        <f aca="false">Planilha!C154</f>
        <v>4.13</v>
      </c>
      <c r="BQ154" s="440" t="str">
        <f aca="false">Planilha!D154</f>
        <v>Testes, ajustes e balanceamento</v>
      </c>
      <c r="BR154" s="441"/>
      <c r="BS154" s="442" t="n">
        <f aca="false">Planilha!N154</f>
        <v>0</v>
      </c>
      <c r="BT154" s="443" t="n">
        <f aca="false">Planilha!O154</f>
        <v>0</v>
      </c>
      <c r="BU154" s="443" t="n">
        <f aca="false">Planilha!P154</f>
        <v>0</v>
      </c>
      <c r="BV154" s="443" t="n">
        <f aca="false">Planilha!Q154</f>
        <v>0</v>
      </c>
      <c r="BW154" s="443" t="n">
        <f aca="false">Planilha!R154</f>
        <v>0</v>
      </c>
      <c r="BX154" s="443" t="n">
        <f aca="false">Planilha!S154</f>
        <v>0</v>
      </c>
      <c r="BY154" s="443" t="n">
        <f aca="false">Planilha!T154</f>
        <v>0</v>
      </c>
      <c r="BZ154" s="443" t="n">
        <f aca="false">Planilha!U154</f>
        <v>0</v>
      </c>
      <c r="CA154" s="443" t="n">
        <f aca="false">Planilha!V154</f>
        <v>0</v>
      </c>
      <c r="CB154" s="443" t="n">
        <f aca="false">Planilha!W154</f>
        <v>0</v>
      </c>
      <c r="CC154" s="443" t="n">
        <f aca="false">Planilha!X154</f>
        <v>0</v>
      </c>
      <c r="CD154" s="443" t="n">
        <f aca="false">Planilha!Y154</f>
        <v>0</v>
      </c>
      <c r="CE154" s="443" t="n">
        <f aca="false">Planilha!Z154</f>
        <v>0</v>
      </c>
      <c r="CF154" s="443" t="n">
        <f aca="false">Planilha!AA154</f>
        <v>0</v>
      </c>
      <c r="CG154" s="443" t="n">
        <f aca="false">Planilha!AB154</f>
        <v>0</v>
      </c>
      <c r="CH154" s="443" t="n">
        <f aca="false">Planilha!AC154</f>
        <v>0</v>
      </c>
      <c r="CI154" s="443" t="n">
        <f aca="false">Planilha!AD154</f>
        <v>0</v>
      </c>
      <c r="CJ154" s="443" t="n">
        <f aca="false">Planilha!AE154</f>
        <v>0</v>
      </c>
      <c r="CK154" s="443" t="n">
        <f aca="false">Planilha!AF154</f>
        <v>0</v>
      </c>
      <c r="CL154" s="443" t="n">
        <f aca="false">Planilha!AG154</f>
        <v>0</v>
      </c>
      <c r="CM154" s="443" t="n">
        <f aca="false">Planilha!AH154</f>
        <v>0</v>
      </c>
      <c r="CN154" s="443" t="n">
        <f aca="false">Planilha!AI154</f>
        <v>0</v>
      </c>
      <c r="CO154" s="443" t="n">
        <f aca="false">Planilha!AJ154</f>
        <v>0</v>
      </c>
      <c r="CP154" s="443" t="n">
        <f aca="false">Planilha!AK154</f>
        <v>0</v>
      </c>
      <c r="CQ154" s="443" t="n">
        <f aca="false">Planilha!AL154</f>
        <v>0</v>
      </c>
      <c r="CR154" s="443"/>
      <c r="CS154" s="444"/>
      <c r="CT154" s="444"/>
      <c r="CU154" s="444"/>
      <c r="CV154" s="444"/>
      <c r="CW154" s="444"/>
      <c r="CX154" s="444"/>
      <c r="CY154" s="444"/>
      <c r="CZ154" s="444"/>
      <c r="DA154" s="444"/>
      <c r="DB154" s="444"/>
      <c r="DC154" s="444"/>
      <c r="DD154" s="444"/>
      <c r="DE154" s="444"/>
      <c r="DF154" s="444"/>
      <c r="DG154" s="444"/>
      <c r="DH154" s="444"/>
      <c r="DI154" s="444"/>
      <c r="DJ154" s="444"/>
      <c r="DK154" s="444"/>
      <c r="DL154" s="444"/>
      <c r="DM154" s="444"/>
      <c r="DN154" s="444"/>
      <c r="DO154" s="444"/>
      <c r="DP154" s="444"/>
      <c r="DQ154" s="444"/>
      <c r="DR154" s="492"/>
      <c r="DS154" s="492"/>
      <c r="DT154" s="492"/>
      <c r="DU154" s="492"/>
      <c r="DV154" s="492"/>
      <c r="DW154" s="492"/>
      <c r="DX154" s="492"/>
      <c r="DY154" s="492"/>
      <c r="DZ154" s="492"/>
      <c r="EA154" s="492"/>
      <c r="EB154" s="492"/>
      <c r="EC154" s="492"/>
      <c r="ED154" s="492"/>
      <c r="EE154" s="492"/>
      <c r="EF154" s="492"/>
      <c r="EG154" s="492"/>
      <c r="EH154" s="492"/>
      <c r="EI154" s="492"/>
      <c r="EJ154" s="492"/>
      <c r="EK154" s="492"/>
      <c r="EL154" s="492"/>
      <c r="EM154" s="492"/>
      <c r="EN154" s="492"/>
      <c r="EO154" s="492"/>
      <c r="EP154" s="413"/>
      <c r="EQ154" s="414"/>
      <c r="ER154" s="336"/>
      <c r="ET154" s="513"/>
      <c r="EU154" s="514"/>
      <c r="EV154" s="519"/>
      <c r="EW154" s="518"/>
      <c r="EX154" s="519"/>
      <c r="EY154" s="518"/>
      <c r="EZ154" s="519"/>
      <c r="FA154" s="515" t="n">
        <f aca="false">IF(EZ154=0,0,EZ154/EV154)</f>
        <v>0</v>
      </c>
    </row>
    <row r="155" s="421" customFormat="true" ht="25.5" hidden="false" customHeight="false" outlineLevel="0" collapsed="false">
      <c r="A155" s="495" t="s">
        <v>245</v>
      </c>
      <c r="B155" s="496" t="s">
        <v>537</v>
      </c>
      <c r="C155" s="497" t="s">
        <v>538</v>
      </c>
      <c r="D155" s="533" t="s">
        <v>539</v>
      </c>
      <c r="E155" s="534" t="s">
        <v>472</v>
      </c>
      <c r="F155" s="550" t="n">
        <v>2</v>
      </c>
      <c r="G155" s="471" t="n">
        <v>1259.2</v>
      </c>
      <c r="H155" s="458" t="n">
        <f aca="false">+F155*G155</f>
        <v>2518.4</v>
      </c>
      <c r="I155" s="459"/>
      <c r="K155" s="460" t="str">
        <f aca="false">Planilha!C155</f>
        <v>4.13.1</v>
      </c>
      <c r="L155" s="461" t="str">
        <f aca="false">Planilha!D155</f>
        <v>TAB URL-1/ URL-2 (equipamento e balanceamento)</v>
      </c>
      <c r="M155" s="460" t="str">
        <f aca="false">Planilha!E155</f>
        <v>CJ</v>
      </c>
      <c r="N155" s="457" t="n">
        <f aca="false">Planilha!F155</f>
        <v>2</v>
      </c>
      <c r="O155" s="462"/>
      <c r="P155" s="462"/>
      <c r="Q155" s="462"/>
      <c r="R155" s="462"/>
      <c r="S155" s="462"/>
      <c r="T155" s="462"/>
      <c r="U155" s="462"/>
      <c r="V155" s="462"/>
      <c r="W155" s="462"/>
      <c r="X155" s="462"/>
      <c r="Y155" s="462"/>
      <c r="Z155" s="462"/>
      <c r="AA155" s="462"/>
      <c r="AB155" s="462"/>
      <c r="AC155" s="462"/>
      <c r="AD155" s="462"/>
      <c r="AE155" s="462"/>
      <c r="AF155" s="462"/>
      <c r="AG155" s="462"/>
      <c r="AH155" s="462"/>
      <c r="AI155" s="462"/>
      <c r="AJ155" s="462"/>
      <c r="AK155" s="462"/>
      <c r="AL155" s="462"/>
      <c r="AM155" s="463" t="n">
        <f aca="false">SUM(O155:AL155)</f>
        <v>0</v>
      </c>
      <c r="AN155" s="464" t="n">
        <f aca="false">IF(F155=0,0,((F155/F155)-AM155))</f>
        <v>1</v>
      </c>
      <c r="AO155" s="465" t="n">
        <f aca="false">Planilha!H155</f>
        <v>2518.4</v>
      </c>
      <c r="AP155" s="465" t="n">
        <f aca="false">O155*AO155</f>
        <v>0</v>
      </c>
      <c r="AQ155" s="465" t="n">
        <f aca="false">P155*$AO155</f>
        <v>0</v>
      </c>
      <c r="AR155" s="465" t="n">
        <f aca="false">Q155*$AO155</f>
        <v>0</v>
      </c>
      <c r="AS155" s="465" t="n">
        <f aca="false">R155*$AO155</f>
        <v>0</v>
      </c>
      <c r="AT155" s="465" t="n">
        <f aca="false">S155*$AO155</f>
        <v>0</v>
      </c>
      <c r="AU155" s="465" t="n">
        <f aca="false">T155*$AO155</f>
        <v>0</v>
      </c>
      <c r="AV155" s="465" t="n">
        <f aca="false">U155*$AO155</f>
        <v>0</v>
      </c>
      <c r="AW155" s="465" t="n">
        <f aca="false">V155*$AO155</f>
        <v>0</v>
      </c>
      <c r="AX155" s="465" t="n">
        <f aca="false">W155*$AO155</f>
        <v>0</v>
      </c>
      <c r="AY155" s="465" t="n">
        <f aca="false">X155*$AO155</f>
        <v>0</v>
      </c>
      <c r="AZ155" s="465" t="n">
        <f aca="false">Y155*$AO155</f>
        <v>0</v>
      </c>
      <c r="BA155" s="465" t="n">
        <f aca="false">Z155*$AO155</f>
        <v>0</v>
      </c>
      <c r="BB155" s="465" t="n">
        <f aca="false">AA155*$AO155</f>
        <v>0</v>
      </c>
      <c r="BC155" s="465" t="n">
        <f aca="false">AB155*$AO155</f>
        <v>0</v>
      </c>
      <c r="BD155" s="465" t="n">
        <f aca="false">AC155*$AO155</f>
        <v>0</v>
      </c>
      <c r="BE155" s="465" t="n">
        <f aca="false">AD155*$AO155</f>
        <v>0</v>
      </c>
      <c r="BF155" s="465" t="n">
        <f aca="false">AE155*$AO155</f>
        <v>0</v>
      </c>
      <c r="BG155" s="465" t="n">
        <f aca="false">AF155*$AO155</f>
        <v>0</v>
      </c>
      <c r="BH155" s="465" t="n">
        <f aca="false">AG155*$AO155</f>
        <v>0</v>
      </c>
      <c r="BI155" s="465" t="n">
        <f aca="false">AH155*$AO155</f>
        <v>0</v>
      </c>
      <c r="BJ155" s="465" t="n">
        <f aca="false">AI155*$AO155</f>
        <v>0</v>
      </c>
      <c r="BK155" s="465" t="n">
        <f aca="false">AJ155*$AO155</f>
        <v>0</v>
      </c>
      <c r="BL155" s="465" t="n">
        <f aca="false">AK155*$AO155</f>
        <v>0</v>
      </c>
      <c r="BM155" s="465" t="n">
        <f aca="false">AL155*$AO155</f>
        <v>0</v>
      </c>
      <c r="BN155" s="466" t="n">
        <f aca="false">SUM(AP155:BM155)</f>
        <v>0</v>
      </c>
      <c r="BP155" s="467" t="str">
        <f aca="false">Planilha!C155</f>
        <v>4.13.1</v>
      </c>
      <c r="BQ155" s="538" t="str">
        <f aca="false">Planilha!D155</f>
        <v>TAB URL-1/ URL-2 (equipamento e balanceamento)</v>
      </c>
      <c r="BR155" s="441" t="str">
        <f aca="false">Planilha!E155</f>
        <v>CJ</v>
      </c>
      <c r="BS155" s="442" t="n">
        <f aca="false">Planilha!N155</f>
        <v>2</v>
      </c>
      <c r="BT155" s="443" t="n">
        <f aca="false">Planilha!O155</f>
        <v>0</v>
      </c>
      <c r="BU155" s="443" t="n">
        <f aca="false">Planilha!P155</f>
        <v>0</v>
      </c>
      <c r="BV155" s="443" t="n">
        <f aca="false">Planilha!Q155</f>
        <v>0</v>
      </c>
      <c r="BW155" s="443" t="n">
        <f aca="false">Planilha!R155</f>
        <v>0</v>
      </c>
      <c r="BX155" s="443" t="n">
        <f aca="false">Planilha!S155</f>
        <v>0</v>
      </c>
      <c r="BY155" s="443" t="n">
        <f aca="false">Planilha!T155</f>
        <v>0</v>
      </c>
      <c r="BZ155" s="443" t="n">
        <f aca="false">Planilha!U155</f>
        <v>0</v>
      </c>
      <c r="CA155" s="443" t="n">
        <f aca="false">Planilha!V155</f>
        <v>0</v>
      </c>
      <c r="CB155" s="443" t="n">
        <f aca="false">Planilha!W155</f>
        <v>0</v>
      </c>
      <c r="CC155" s="443" t="n">
        <f aca="false">Planilha!X155</f>
        <v>0</v>
      </c>
      <c r="CD155" s="443" t="n">
        <f aca="false">Planilha!Y155</f>
        <v>0</v>
      </c>
      <c r="CE155" s="443" t="n">
        <f aca="false">Planilha!Z155</f>
        <v>0</v>
      </c>
      <c r="CF155" s="443" t="n">
        <f aca="false">Planilha!AA155</f>
        <v>0</v>
      </c>
      <c r="CG155" s="443" t="n">
        <f aca="false">Planilha!AB155</f>
        <v>0</v>
      </c>
      <c r="CH155" s="443" t="n">
        <f aca="false">Planilha!AC155</f>
        <v>0</v>
      </c>
      <c r="CI155" s="443" t="n">
        <f aca="false">Planilha!AD155</f>
        <v>0</v>
      </c>
      <c r="CJ155" s="443" t="n">
        <f aca="false">Planilha!AE155</f>
        <v>0</v>
      </c>
      <c r="CK155" s="443" t="n">
        <f aca="false">Planilha!AF155</f>
        <v>0</v>
      </c>
      <c r="CL155" s="443" t="n">
        <f aca="false">Planilha!AG155</f>
        <v>0</v>
      </c>
      <c r="CM155" s="443" t="n">
        <f aca="false">Planilha!AH155</f>
        <v>0</v>
      </c>
      <c r="CN155" s="443" t="n">
        <f aca="false">Planilha!AI155</f>
        <v>0</v>
      </c>
      <c r="CO155" s="443" t="n">
        <f aca="false">Planilha!AJ155</f>
        <v>0</v>
      </c>
      <c r="CP155" s="443" t="n">
        <f aca="false">Planilha!AK155</f>
        <v>0</v>
      </c>
      <c r="CQ155" s="443" t="n">
        <f aca="false">Planilha!AL155</f>
        <v>0</v>
      </c>
      <c r="CR155" s="443" t="n">
        <f aca="false">SUM(BT155:CQ155)</f>
        <v>0</v>
      </c>
      <c r="CS155" s="444" t="n">
        <f aca="false">Planilha!H155</f>
        <v>2518.4</v>
      </c>
      <c r="CT155" s="444" t="n">
        <f aca="false">Planilha!AP155</f>
        <v>0</v>
      </c>
      <c r="CU155" s="444" t="n">
        <f aca="false">Planilha!AQ155</f>
        <v>0</v>
      </c>
      <c r="CV155" s="444" t="n">
        <f aca="false">Planilha!AR155</f>
        <v>0</v>
      </c>
      <c r="CW155" s="444" t="n">
        <f aca="false">Planilha!AS155</f>
        <v>0</v>
      </c>
      <c r="CX155" s="444" t="n">
        <f aca="false">Planilha!AT155</f>
        <v>0</v>
      </c>
      <c r="CY155" s="444" t="n">
        <f aca="false">Planilha!AU155</f>
        <v>0</v>
      </c>
      <c r="CZ155" s="444" t="n">
        <f aca="false">Planilha!AV155</f>
        <v>0</v>
      </c>
      <c r="DA155" s="444" t="n">
        <f aca="false">Planilha!AW155</f>
        <v>0</v>
      </c>
      <c r="DB155" s="444" t="n">
        <f aca="false">Planilha!AX155</f>
        <v>0</v>
      </c>
      <c r="DC155" s="444" t="n">
        <f aca="false">Planilha!AY155</f>
        <v>0</v>
      </c>
      <c r="DD155" s="444" t="n">
        <f aca="false">Planilha!AZ155</f>
        <v>0</v>
      </c>
      <c r="DE155" s="444" t="n">
        <f aca="false">Planilha!BA155</f>
        <v>0</v>
      </c>
      <c r="DF155" s="444" t="n">
        <f aca="false">Planilha!BB155</f>
        <v>0</v>
      </c>
      <c r="DG155" s="444" t="n">
        <f aca="false">Planilha!BC155</f>
        <v>0</v>
      </c>
      <c r="DH155" s="444" t="n">
        <f aca="false">Planilha!BD155</f>
        <v>0</v>
      </c>
      <c r="DI155" s="444" t="n">
        <f aca="false">Planilha!BE155</f>
        <v>0</v>
      </c>
      <c r="DJ155" s="444" t="n">
        <f aca="false">Planilha!BF155</f>
        <v>0</v>
      </c>
      <c r="DK155" s="444" t="n">
        <f aca="false">Planilha!BG155</f>
        <v>0</v>
      </c>
      <c r="DL155" s="444" t="n">
        <f aca="false">Planilha!BH155</f>
        <v>0</v>
      </c>
      <c r="DM155" s="444" t="n">
        <f aca="false">Planilha!BI155</f>
        <v>0</v>
      </c>
      <c r="DN155" s="444" t="n">
        <f aca="false">Planilha!BJ155</f>
        <v>0</v>
      </c>
      <c r="DO155" s="444" t="n">
        <f aca="false">Planilha!BK155</f>
        <v>0</v>
      </c>
      <c r="DP155" s="444" t="n">
        <f aca="false">Planilha!BL155</f>
        <v>0</v>
      </c>
      <c r="DQ155" s="444" t="n">
        <f aca="false">Planilha!BM155</f>
        <v>0</v>
      </c>
      <c r="DR155" s="492"/>
      <c r="DS155" s="492"/>
      <c r="DT155" s="492"/>
      <c r="DU155" s="492"/>
      <c r="DV155" s="492"/>
      <c r="DW155" s="492"/>
      <c r="DX155" s="492"/>
      <c r="DY155" s="492"/>
      <c r="DZ155" s="492"/>
      <c r="EA155" s="492"/>
      <c r="EB155" s="492"/>
      <c r="EC155" s="492"/>
      <c r="ED155" s="492"/>
      <c r="EE155" s="492"/>
      <c r="EF155" s="492"/>
      <c r="EG155" s="492"/>
      <c r="EH155" s="492"/>
      <c r="EI155" s="492"/>
      <c r="EJ155" s="492"/>
      <c r="EK155" s="492"/>
      <c r="EL155" s="492"/>
      <c r="EM155" s="492"/>
      <c r="EN155" s="492"/>
      <c r="EO155" s="492"/>
      <c r="EP155" s="413"/>
      <c r="EQ155" s="414"/>
      <c r="ER155" s="460" t="str">
        <f aca="false">Planilha!C155</f>
        <v>4.13.1</v>
      </c>
      <c r="ES155" s="461" t="str">
        <f aca="false">Planilha!D155</f>
        <v>TAB URL-1/ URL-2 (equipamento e balanceamento)</v>
      </c>
      <c r="ET155" s="460" t="str">
        <f aca="false">Planilha!E155</f>
        <v>CJ</v>
      </c>
      <c r="EU155" s="457" t="n">
        <f aca="false">Planilha!F155</f>
        <v>2</v>
      </c>
      <c r="EV155" s="468" t="n">
        <v>0</v>
      </c>
      <c r="EW155" s="465" t="n">
        <f aca="false">EV155*EU155</f>
        <v>0</v>
      </c>
      <c r="EX155" s="469" t="n">
        <f aca="false">G155</f>
        <v>1259.2</v>
      </c>
      <c r="EY155" s="465" t="n">
        <f aca="false">Planilha!H155</f>
        <v>2518.4</v>
      </c>
      <c r="EZ155" s="468" t="n">
        <f aca="false">EX155-EV155</f>
        <v>1259.2</v>
      </c>
      <c r="FA155" s="470" t="e">
        <f aca="false">IF(EZ155=0,0,EZ155/EV155)</f>
        <v>#DIV/0!</v>
      </c>
    </row>
    <row r="156" s="421" customFormat="true" ht="12.75" hidden="false" customHeight="false" outlineLevel="0" collapsed="false">
      <c r="A156" s="495" t="s">
        <v>245</v>
      </c>
      <c r="B156" s="496" t="s">
        <v>540</v>
      </c>
      <c r="C156" s="497" t="s">
        <v>541</v>
      </c>
      <c r="D156" s="536" t="s">
        <v>542</v>
      </c>
      <c r="E156" s="534" t="s">
        <v>472</v>
      </c>
      <c r="F156" s="550" t="n">
        <v>2</v>
      </c>
      <c r="G156" s="471" t="n">
        <v>1203.68</v>
      </c>
      <c r="H156" s="458" t="n">
        <f aca="false">+F156*G156</f>
        <v>2407.36</v>
      </c>
      <c r="I156" s="459"/>
      <c r="K156" s="472" t="str">
        <f aca="false">Planilha!C156</f>
        <v>4.13.2</v>
      </c>
      <c r="L156" s="455" t="str">
        <f aca="false">Planilha!D156</f>
        <v>comissonamento URL-1/2</v>
      </c>
      <c r="M156" s="472" t="str">
        <f aca="false">Planilha!E156</f>
        <v>CJ</v>
      </c>
      <c r="N156" s="473" t="n">
        <f aca="false">Planilha!F156</f>
        <v>2</v>
      </c>
      <c r="O156" s="462"/>
      <c r="P156" s="462"/>
      <c r="Q156" s="462"/>
      <c r="R156" s="462"/>
      <c r="S156" s="462"/>
      <c r="T156" s="462"/>
      <c r="U156" s="462"/>
      <c r="V156" s="462"/>
      <c r="W156" s="462"/>
      <c r="X156" s="462"/>
      <c r="Y156" s="462"/>
      <c r="Z156" s="462"/>
      <c r="AA156" s="462"/>
      <c r="AB156" s="462"/>
      <c r="AC156" s="462"/>
      <c r="AD156" s="462"/>
      <c r="AE156" s="462"/>
      <c r="AF156" s="462"/>
      <c r="AG156" s="462"/>
      <c r="AH156" s="462"/>
      <c r="AI156" s="462"/>
      <c r="AJ156" s="462"/>
      <c r="AK156" s="462"/>
      <c r="AL156" s="462"/>
      <c r="AM156" s="463" t="n">
        <f aca="false">SUM(O156:AL156)</f>
        <v>0</v>
      </c>
      <c r="AN156" s="464" t="n">
        <f aca="false">IF(F156=0,0,((F156/F156)-AM156))</f>
        <v>1</v>
      </c>
      <c r="AO156" s="465" t="n">
        <f aca="false">Planilha!H156</f>
        <v>2407.36</v>
      </c>
      <c r="AP156" s="474" t="n">
        <f aca="false">O156*AO156</f>
        <v>0</v>
      </c>
      <c r="AQ156" s="474" t="n">
        <f aca="false">P156*$AO156</f>
        <v>0</v>
      </c>
      <c r="AR156" s="474" t="n">
        <f aca="false">Q156*$AO156</f>
        <v>0</v>
      </c>
      <c r="AS156" s="474" t="n">
        <f aca="false">R156*$AO156</f>
        <v>0</v>
      </c>
      <c r="AT156" s="474" t="n">
        <f aca="false">S156*$AO156</f>
        <v>0</v>
      </c>
      <c r="AU156" s="474" t="n">
        <f aca="false">T156*$AO156</f>
        <v>0</v>
      </c>
      <c r="AV156" s="474" t="n">
        <f aca="false">U156*$AO156</f>
        <v>0</v>
      </c>
      <c r="AW156" s="474" t="n">
        <f aca="false">V156*$AO156</f>
        <v>0</v>
      </c>
      <c r="AX156" s="465" t="n">
        <f aca="false">W156*$AO156</f>
        <v>0</v>
      </c>
      <c r="AY156" s="474" t="n">
        <f aca="false">X156*$AO156</f>
        <v>0</v>
      </c>
      <c r="AZ156" s="474" t="n">
        <f aca="false">Y156*$AO156</f>
        <v>0</v>
      </c>
      <c r="BA156" s="474" t="n">
        <f aca="false">Z156*$AO156</f>
        <v>0</v>
      </c>
      <c r="BB156" s="474" t="n">
        <f aca="false">AA156*$AO156</f>
        <v>0</v>
      </c>
      <c r="BC156" s="474" t="n">
        <f aca="false">AB156*$AO156</f>
        <v>0</v>
      </c>
      <c r="BD156" s="474" t="n">
        <f aca="false">AC156*$AO156</f>
        <v>0</v>
      </c>
      <c r="BE156" s="474" t="n">
        <f aca="false">AD156*$AO156</f>
        <v>0</v>
      </c>
      <c r="BF156" s="474" t="n">
        <f aca="false">AE156*$AO156</f>
        <v>0</v>
      </c>
      <c r="BG156" s="474" t="n">
        <f aca="false">AF156*$AO156</f>
        <v>0</v>
      </c>
      <c r="BH156" s="474" t="n">
        <f aca="false">AG156*$AO156</f>
        <v>0</v>
      </c>
      <c r="BI156" s="474" t="n">
        <f aca="false">AH156*$AO156</f>
        <v>0</v>
      </c>
      <c r="BJ156" s="474" t="n">
        <f aca="false">AI156*$AO156</f>
        <v>0</v>
      </c>
      <c r="BK156" s="474" t="n">
        <f aca="false">AJ156*$AO156</f>
        <v>0</v>
      </c>
      <c r="BL156" s="474" t="n">
        <f aca="false">AK156*$AO156</f>
        <v>0</v>
      </c>
      <c r="BM156" s="474" t="n">
        <f aca="false">AL156*$AO156</f>
        <v>0</v>
      </c>
      <c r="BN156" s="475" t="n">
        <f aca="false">SUM(AP156:BM156)</f>
        <v>0</v>
      </c>
      <c r="BP156" s="467" t="str">
        <f aca="false">Planilha!C156</f>
        <v>4.13.2</v>
      </c>
      <c r="BQ156" s="538" t="str">
        <f aca="false">Planilha!D156</f>
        <v>comissonamento URL-1/2</v>
      </c>
      <c r="BR156" s="441" t="str">
        <f aca="false">Planilha!E156</f>
        <v>CJ</v>
      </c>
      <c r="BS156" s="442" t="n">
        <f aca="false">Planilha!N156</f>
        <v>2</v>
      </c>
      <c r="BT156" s="443" t="n">
        <f aca="false">Planilha!O156</f>
        <v>0</v>
      </c>
      <c r="BU156" s="443" t="n">
        <f aca="false">Planilha!P156</f>
        <v>0</v>
      </c>
      <c r="BV156" s="443" t="n">
        <f aca="false">Planilha!Q156</f>
        <v>0</v>
      </c>
      <c r="BW156" s="443" t="n">
        <f aca="false">Planilha!R156</f>
        <v>0</v>
      </c>
      <c r="BX156" s="443" t="n">
        <f aca="false">Planilha!S156</f>
        <v>0</v>
      </c>
      <c r="BY156" s="443" t="n">
        <f aca="false">Planilha!T156</f>
        <v>0</v>
      </c>
      <c r="BZ156" s="443" t="n">
        <f aca="false">Planilha!U156</f>
        <v>0</v>
      </c>
      <c r="CA156" s="443" t="n">
        <f aca="false">Planilha!V156</f>
        <v>0</v>
      </c>
      <c r="CB156" s="443" t="n">
        <f aca="false">Planilha!W156</f>
        <v>0</v>
      </c>
      <c r="CC156" s="443" t="n">
        <f aca="false">Planilha!X156</f>
        <v>0</v>
      </c>
      <c r="CD156" s="443" t="n">
        <f aca="false">Planilha!Y156</f>
        <v>0</v>
      </c>
      <c r="CE156" s="443" t="n">
        <f aca="false">Planilha!Z156</f>
        <v>0</v>
      </c>
      <c r="CF156" s="443" t="n">
        <f aca="false">Planilha!AA156</f>
        <v>0</v>
      </c>
      <c r="CG156" s="443" t="n">
        <f aca="false">Planilha!AB156</f>
        <v>0</v>
      </c>
      <c r="CH156" s="443" t="n">
        <f aca="false">Planilha!AC156</f>
        <v>0</v>
      </c>
      <c r="CI156" s="443" t="n">
        <f aca="false">Planilha!AD156</f>
        <v>0</v>
      </c>
      <c r="CJ156" s="443" t="n">
        <f aca="false">Planilha!AE156</f>
        <v>0</v>
      </c>
      <c r="CK156" s="443" t="n">
        <f aca="false">Planilha!AF156</f>
        <v>0</v>
      </c>
      <c r="CL156" s="443" t="n">
        <f aca="false">Planilha!AG156</f>
        <v>0</v>
      </c>
      <c r="CM156" s="443" t="n">
        <f aca="false">Planilha!AH156</f>
        <v>0</v>
      </c>
      <c r="CN156" s="443" t="n">
        <f aca="false">Planilha!AI156</f>
        <v>0</v>
      </c>
      <c r="CO156" s="443" t="n">
        <f aca="false">Planilha!AJ156</f>
        <v>0</v>
      </c>
      <c r="CP156" s="443" t="n">
        <f aca="false">Planilha!AK156</f>
        <v>0</v>
      </c>
      <c r="CQ156" s="443" t="n">
        <f aca="false">Planilha!AL156</f>
        <v>0</v>
      </c>
      <c r="CR156" s="443" t="n">
        <f aca="false">SUM(BT156:CQ156)</f>
        <v>0</v>
      </c>
      <c r="CS156" s="444" t="n">
        <f aca="false">Planilha!H156</f>
        <v>2407.36</v>
      </c>
      <c r="CT156" s="444" t="n">
        <f aca="false">Planilha!AP156</f>
        <v>0</v>
      </c>
      <c r="CU156" s="444" t="n">
        <f aca="false">Planilha!AQ156</f>
        <v>0</v>
      </c>
      <c r="CV156" s="444" t="n">
        <f aca="false">Planilha!AR156</f>
        <v>0</v>
      </c>
      <c r="CW156" s="444" t="n">
        <f aca="false">Planilha!AS156</f>
        <v>0</v>
      </c>
      <c r="CX156" s="444" t="n">
        <f aca="false">Planilha!AT156</f>
        <v>0</v>
      </c>
      <c r="CY156" s="444" t="n">
        <f aca="false">Planilha!AU156</f>
        <v>0</v>
      </c>
      <c r="CZ156" s="444" t="n">
        <f aca="false">Planilha!AV156</f>
        <v>0</v>
      </c>
      <c r="DA156" s="444" t="n">
        <f aca="false">Planilha!AW156</f>
        <v>0</v>
      </c>
      <c r="DB156" s="444" t="n">
        <f aca="false">Planilha!AX156</f>
        <v>0</v>
      </c>
      <c r="DC156" s="444" t="n">
        <f aca="false">Planilha!AY156</f>
        <v>0</v>
      </c>
      <c r="DD156" s="444" t="n">
        <f aca="false">Planilha!AZ156</f>
        <v>0</v>
      </c>
      <c r="DE156" s="444" t="n">
        <f aca="false">Planilha!BA156</f>
        <v>0</v>
      </c>
      <c r="DF156" s="444" t="n">
        <f aca="false">Planilha!BB156</f>
        <v>0</v>
      </c>
      <c r="DG156" s="444" t="n">
        <f aca="false">Planilha!BC156</f>
        <v>0</v>
      </c>
      <c r="DH156" s="444" t="n">
        <f aca="false">Planilha!BD156</f>
        <v>0</v>
      </c>
      <c r="DI156" s="444" t="n">
        <f aca="false">Planilha!BE156</f>
        <v>0</v>
      </c>
      <c r="DJ156" s="444" t="n">
        <f aca="false">Planilha!BF156</f>
        <v>0</v>
      </c>
      <c r="DK156" s="444" t="n">
        <f aca="false">Planilha!BG156</f>
        <v>0</v>
      </c>
      <c r="DL156" s="444" t="n">
        <f aca="false">Planilha!BH156</f>
        <v>0</v>
      </c>
      <c r="DM156" s="444" t="n">
        <f aca="false">Planilha!BI156</f>
        <v>0</v>
      </c>
      <c r="DN156" s="444" t="n">
        <f aca="false">Planilha!BJ156</f>
        <v>0</v>
      </c>
      <c r="DO156" s="444" t="n">
        <f aca="false">Planilha!BK156</f>
        <v>0</v>
      </c>
      <c r="DP156" s="444" t="n">
        <f aca="false">Planilha!BL156</f>
        <v>0</v>
      </c>
      <c r="DQ156" s="444" t="n">
        <f aca="false">Planilha!BM156</f>
        <v>0</v>
      </c>
      <c r="DR156" s="492"/>
      <c r="DS156" s="492"/>
      <c r="DT156" s="492"/>
      <c r="DU156" s="492"/>
      <c r="DV156" s="492"/>
      <c r="DW156" s="492"/>
      <c r="DX156" s="492"/>
      <c r="DY156" s="492"/>
      <c r="DZ156" s="492"/>
      <c r="EA156" s="492"/>
      <c r="EB156" s="492"/>
      <c r="EC156" s="492"/>
      <c r="ED156" s="492"/>
      <c r="EE156" s="492"/>
      <c r="EF156" s="492"/>
      <c r="EG156" s="492"/>
      <c r="EH156" s="492"/>
      <c r="EI156" s="492"/>
      <c r="EJ156" s="492"/>
      <c r="EK156" s="492"/>
      <c r="EL156" s="492"/>
      <c r="EM156" s="492"/>
      <c r="EN156" s="492"/>
      <c r="EO156" s="492"/>
      <c r="EP156" s="413"/>
      <c r="EQ156" s="414"/>
      <c r="ER156" s="472" t="str">
        <f aca="false">Planilha!C156</f>
        <v>4.13.2</v>
      </c>
      <c r="ES156" s="455" t="str">
        <f aca="false">Planilha!D156</f>
        <v>comissonamento URL-1/2</v>
      </c>
      <c r="ET156" s="472" t="str">
        <f aca="false">Planilha!E156</f>
        <v>CJ</v>
      </c>
      <c r="EU156" s="473" t="n">
        <f aca="false">Planilha!F156</f>
        <v>2</v>
      </c>
      <c r="EV156" s="468" t="n">
        <v>0</v>
      </c>
      <c r="EW156" s="465" t="n">
        <f aca="false">EV156*EU156</f>
        <v>0</v>
      </c>
      <c r="EX156" s="469" t="n">
        <f aca="false">G156</f>
        <v>1203.68</v>
      </c>
      <c r="EY156" s="465" t="n">
        <f aca="false">Planilha!H156</f>
        <v>2407.36</v>
      </c>
      <c r="EZ156" s="468" t="n">
        <f aca="false">EX156-EV156</f>
        <v>1203.68</v>
      </c>
      <c r="FA156" s="470" t="e">
        <f aca="false">IF(EZ156=0,0,EZ156/EV156)</f>
        <v>#DIV/0!</v>
      </c>
    </row>
    <row r="157" s="421" customFormat="true" ht="13.5" hidden="false" customHeight="false" outlineLevel="0" collapsed="false">
      <c r="A157" s="477"/>
      <c r="B157" s="478"/>
      <c r="C157" s="479"/>
      <c r="D157" s="480" t="s">
        <v>22</v>
      </c>
      <c r="E157" s="481"/>
      <c r="F157" s="482"/>
      <c r="G157" s="483"/>
      <c r="H157" s="484"/>
      <c r="I157" s="485" t="n">
        <f aca="false">SUM(H41:H156)</f>
        <v>426101.68</v>
      </c>
      <c r="K157" s="336"/>
      <c r="M157" s="513"/>
      <c r="N157" s="514"/>
      <c r="O157" s="515"/>
      <c r="P157" s="515"/>
      <c r="Q157" s="515"/>
      <c r="R157" s="515"/>
      <c r="S157" s="515"/>
      <c r="T157" s="515"/>
      <c r="U157" s="515"/>
      <c r="V157" s="515"/>
      <c r="W157" s="515"/>
      <c r="X157" s="515"/>
      <c r="Y157" s="515"/>
      <c r="Z157" s="515"/>
      <c r="AA157" s="515"/>
      <c r="AB157" s="515"/>
      <c r="AC157" s="515"/>
      <c r="AD157" s="515"/>
      <c r="AE157" s="515"/>
      <c r="AF157" s="515"/>
      <c r="AG157" s="515"/>
      <c r="AH157" s="515"/>
      <c r="AI157" s="515"/>
      <c r="AJ157" s="515"/>
      <c r="AK157" s="515"/>
      <c r="AL157" s="515"/>
      <c r="AM157" s="516"/>
      <c r="AN157" s="517"/>
      <c r="AO157" s="518"/>
      <c r="AP157" s="518"/>
      <c r="AQ157" s="518"/>
      <c r="AR157" s="518"/>
      <c r="AS157" s="518"/>
      <c r="AT157" s="518"/>
      <c r="AU157" s="518"/>
      <c r="AV157" s="518"/>
      <c r="AW157" s="518"/>
      <c r="AX157" s="518"/>
      <c r="AY157" s="518"/>
      <c r="AZ157" s="518"/>
      <c r="BA157" s="518"/>
      <c r="BB157" s="518"/>
      <c r="BC157" s="518"/>
      <c r="BD157" s="518"/>
      <c r="BE157" s="518"/>
      <c r="BF157" s="518"/>
      <c r="BG157" s="518"/>
      <c r="BH157" s="518"/>
      <c r="BI157" s="518"/>
      <c r="BJ157" s="518"/>
      <c r="BK157" s="518"/>
      <c r="BL157" s="518"/>
      <c r="BM157" s="518"/>
      <c r="BN157" s="518"/>
      <c r="BP157" s="467"/>
      <c r="BQ157" s="538"/>
      <c r="BR157" s="441"/>
      <c r="BS157" s="442" t="n">
        <f aca="false">Planilha!N157</f>
        <v>0</v>
      </c>
      <c r="BT157" s="443" t="n">
        <f aca="false">Planilha!O157</f>
        <v>0</v>
      </c>
      <c r="BU157" s="443" t="n">
        <f aca="false">Planilha!P157</f>
        <v>0</v>
      </c>
      <c r="BV157" s="443" t="n">
        <f aca="false">Planilha!Q157</f>
        <v>0</v>
      </c>
      <c r="BW157" s="443" t="n">
        <f aca="false">Planilha!R157</f>
        <v>0</v>
      </c>
      <c r="BX157" s="443" t="n">
        <f aca="false">Planilha!S157</f>
        <v>0</v>
      </c>
      <c r="BY157" s="443" t="n">
        <f aca="false">Planilha!T157</f>
        <v>0</v>
      </c>
      <c r="BZ157" s="443" t="n">
        <f aca="false">Planilha!U157</f>
        <v>0</v>
      </c>
      <c r="CA157" s="443" t="n">
        <f aca="false">Planilha!V157</f>
        <v>0</v>
      </c>
      <c r="CB157" s="443" t="n">
        <f aca="false">Planilha!W157</f>
        <v>0</v>
      </c>
      <c r="CC157" s="443" t="n">
        <f aca="false">Planilha!X157</f>
        <v>0</v>
      </c>
      <c r="CD157" s="443" t="n">
        <f aca="false">Planilha!Y157</f>
        <v>0</v>
      </c>
      <c r="CE157" s="443" t="n">
        <f aca="false">Planilha!Z157</f>
        <v>0</v>
      </c>
      <c r="CF157" s="443" t="n">
        <f aca="false">Planilha!AA157</f>
        <v>0</v>
      </c>
      <c r="CG157" s="443" t="n">
        <f aca="false">Planilha!AB157</f>
        <v>0</v>
      </c>
      <c r="CH157" s="443" t="n">
        <f aca="false">Planilha!AC157</f>
        <v>0</v>
      </c>
      <c r="CI157" s="443" t="n">
        <f aca="false">Planilha!AD157</f>
        <v>0</v>
      </c>
      <c r="CJ157" s="443" t="n">
        <f aca="false">Planilha!AE157</f>
        <v>0</v>
      </c>
      <c r="CK157" s="443" t="n">
        <f aca="false">Planilha!AF157</f>
        <v>0</v>
      </c>
      <c r="CL157" s="443" t="n">
        <f aca="false">Planilha!AG157</f>
        <v>0</v>
      </c>
      <c r="CM157" s="443" t="n">
        <f aca="false">Planilha!AH157</f>
        <v>0</v>
      </c>
      <c r="CN157" s="443" t="n">
        <f aca="false">Planilha!AI157</f>
        <v>0</v>
      </c>
      <c r="CO157" s="443" t="n">
        <f aca="false">Planilha!AJ157</f>
        <v>0</v>
      </c>
      <c r="CP157" s="443" t="n">
        <f aca="false">Planilha!AK157</f>
        <v>0</v>
      </c>
      <c r="CQ157" s="443" t="n">
        <f aca="false">Planilha!AL157</f>
        <v>0</v>
      </c>
      <c r="CR157" s="443"/>
      <c r="CS157" s="444"/>
      <c r="CT157" s="444"/>
      <c r="CU157" s="444"/>
      <c r="CV157" s="444"/>
      <c r="CW157" s="444"/>
      <c r="CX157" s="444"/>
      <c r="CY157" s="444"/>
      <c r="CZ157" s="444"/>
      <c r="DA157" s="444"/>
      <c r="DB157" s="444"/>
      <c r="DC157" s="444"/>
      <c r="DD157" s="444"/>
      <c r="DE157" s="444"/>
      <c r="DF157" s="444"/>
      <c r="DG157" s="444"/>
      <c r="DH157" s="444"/>
      <c r="DI157" s="444"/>
      <c r="DJ157" s="444"/>
      <c r="DK157" s="444"/>
      <c r="DL157" s="444"/>
      <c r="DM157" s="444"/>
      <c r="DN157" s="444"/>
      <c r="DO157" s="444"/>
      <c r="DP157" s="444"/>
      <c r="DQ157" s="444"/>
      <c r="DR157" s="492" t="n">
        <f aca="false">Planilha!AP39</f>
        <v>0</v>
      </c>
      <c r="DS157" s="492" t="n">
        <f aca="false">Planilha!AQ39</f>
        <v>0</v>
      </c>
      <c r="DT157" s="492" t="n">
        <f aca="false">Planilha!AR39</f>
        <v>0</v>
      </c>
      <c r="DU157" s="492" t="n">
        <f aca="false">Planilha!AS39</f>
        <v>0</v>
      </c>
      <c r="DV157" s="492" t="n">
        <f aca="false">Planilha!AT39</f>
        <v>0</v>
      </c>
      <c r="DW157" s="492" t="n">
        <f aca="false">Planilha!AU39</f>
        <v>0</v>
      </c>
      <c r="DX157" s="492" t="n">
        <f aca="false">Planilha!AV39</f>
        <v>0</v>
      </c>
      <c r="DY157" s="492" t="n">
        <f aca="false">Planilha!AW39</f>
        <v>0</v>
      </c>
      <c r="DZ157" s="492" t="n">
        <f aca="false">Planilha!AX39</f>
        <v>0</v>
      </c>
      <c r="EA157" s="492" t="n">
        <f aca="false">Planilha!AY39</f>
        <v>0</v>
      </c>
      <c r="EB157" s="492" t="n">
        <f aca="false">Planilha!AZ39</f>
        <v>0</v>
      </c>
      <c r="EC157" s="492" t="n">
        <f aca="false">Planilha!BA39</f>
        <v>0</v>
      </c>
      <c r="ED157" s="492" t="n">
        <f aca="false">Planilha!BB39</f>
        <v>0</v>
      </c>
      <c r="EE157" s="492" t="n">
        <f aca="false">Planilha!BC39</f>
        <v>0</v>
      </c>
      <c r="EF157" s="492" t="n">
        <f aca="false">Planilha!BD39</f>
        <v>0</v>
      </c>
      <c r="EG157" s="492" t="n">
        <f aca="false">Planilha!BE39</f>
        <v>0</v>
      </c>
      <c r="EH157" s="492" t="n">
        <f aca="false">Planilha!BF39</f>
        <v>0</v>
      </c>
      <c r="EI157" s="492" t="n">
        <f aca="false">Planilha!BG39</f>
        <v>0</v>
      </c>
      <c r="EJ157" s="492" t="n">
        <f aca="false">Planilha!BH39</f>
        <v>0</v>
      </c>
      <c r="EK157" s="492" t="n">
        <f aca="false">Planilha!BI39</f>
        <v>0</v>
      </c>
      <c r="EL157" s="492" t="n">
        <f aca="false">Planilha!BJ39</f>
        <v>0</v>
      </c>
      <c r="EM157" s="492" t="n">
        <f aca="false">Planilha!BK39</f>
        <v>0</v>
      </c>
      <c r="EN157" s="492" t="n">
        <f aca="false">Planilha!BL39</f>
        <v>0</v>
      </c>
      <c r="EO157" s="492" t="n">
        <f aca="false">Planilha!BM39</f>
        <v>0</v>
      </c>
      <c r="EP157" s="413"/>
      <c r="EQ157" s="414"/>
      <c r="ER157" s="336"/>
      <c r="ET157" s="513"/>
      <c r="EU157" s="514"/>
      <c r="EV157" s="519"/>
      <c r="EW157" s="518"/>
      <c r="EX157" s="519"/>
      <c r="EY157" s="518"/>
      <c r="EZ157" s="519"/>
      <c r="FA157" s="515" t="n">
        <f aca="false">IF(EZ157=0,0,EZ157/EV157)</f>
        <v>0</v>
      </c>
    </row>
    <row r="158" s="421" customFormat="true" ht="13.5" hidden="false" customHeight="true" outlineLevel="0" collapsed="false">
      <c r="A158" s="336"/>
      <c r="B158" s="397"/>
      <c r="C158" s="398"/>
      <c r="D158" s="398"/>
      <c r="E158" s="398"/>
      <c r="F158" s="399"/>
      <c r="G158" s="494"/>
      <c r="H158" s="398"/>
      <c r="I158" s="398"/>
      <c r="J158" s="251"/>
      <c r="K158" s="401"/>
      <c r="L158" s="401"/>
      <c r="M158" s="402"/>
      <c r="N158" s="403"/>
      <c r="O158" s="404"/>
      <c r="P158" s="404"/>
      <c r="Q158" s="404"/>
      <c r="R158" s="404"/>
      <c r="S158" s="404"/>
      <c r="T158" s="404"/>
      <c r="U158" s="404"/>
      <c r="V158" s="404"/>
      <c r="W158" s="404"/>
      <c r="X158" s="404"/>
      <c r="Y158" s="404"/>
      <c r="Z158" s="404"/>
      <c r="AA158" s="404"/>
      <c r="AB158" s="404"/>
      <c r="AC158" s="404"/>
      <c r="AD158" s="404"/>
      <c r="AE158" s="404"/>
      <c r="AF158" s="404"/>
      <c r="AG158" s="404"/>
      <c r="AH158" s="404"/>
      <c r="AI158" s="404"/>
      <c r="AJ158" s="404"/>
      <c r="AK158" s="404"/>
      <c r="AL158" s="404"/>
      <c r="AM158" s="404"/>
      <c r="AN158" s="405"/>
      <c r="AO158" s="406"/>
      <c r="AP158" s="406" t="n">
        <f aca="false">Cronograma!E32</f>
        <v>0</v>
      </c>
      <c r="AQ158" s="406" t="n">
        <f aca="false">Cronograma!O32</f>
        <v>0</v>
      </c>
      <c r="AR158" s="406" t="n">
        <f aca="false">Cronograma!Y32</f>
        <v>0</v>
      </c>
      <c r="AS158" s="406" t="n">
        <f aca="false">Cronograma!AI32</f>
        <v>0</v>
      </c>
      <c r="AT158" s="406" t="n">
        <f aca="false">Cronograma!AS32</f>
        <v>0</v>
      </c>
      <c r="AU158" s="406" t="n">
        <f aca="false">Cronograma!BC32</f>
        <v>0</v>
      </c>
      <c r="AV158" s="406" t="n">
        <f aca="false">Cronograma!BM32</f>
        <v>0</v>
      </c>
      <c r="AW158" s="406" t="n">
        <f aca="false">Cronograma!BW32</f>
        <v>4508.84</v>
      </c>
      <c r="AX158" s="406" t="n">
        <f aca="false">Cronograma!CG32</f>
        <v>0</v>
      </c>
      <c r="AY158" s="406" t="n">
        <f aca="false">Cronograma!CQ32</f>
        <v>0</v>
      </c>
      <c r="AZ158" s="406" t="n">
        <f aca="false">Cronograma!DA32</f>
        <v>0</v>
      </c>
      <c r="BA158" s="406" t="n">
        <f aca="false">Cronograma!DK32</f>
        <v>0</v>
      </c>
      <c r="BB158" s="406" t="n">
        <f aca="false">Cronograma!DU32</f>
        <v>0</v>
      </c>
      <c r="BC158" s="406" t="n">
        <f aca="false">Cronograma!EE32</f>
        <v>0</v>
      </c>
      <c r="BD158" s="406" t="n">
        <f aca="false">Cronograma!EO32</f>
        <v>0</v>
      </c>
      <c r="BE158" s="406" t="n">
        <f aca="false">Cronograma!EY32</f>
        <v>0</v>
      </c>
      <c r="BF158" s="406" t="n">
        <f aca="false">Cronograma!FI32</f>
        <v>0</v>
      </c>
      <c r="BG158" s="406" t="n">
        <f aca="false">Cronograma!FS32</f>
        <v>0</v>
      </c>
      <c r="BH158" s="406" t="n">
        <f aca="false">Cronograma!GC32</f>
        <v>0</v>
      </c>
      <c r="BI158" s="406" t="n">
        <f aca="false">Cronograma!GM32</f>
        <v>0</v>
      </c>
      <c r="BJ158" s="406" t="n">
        <f aca="false">Cronograma!GW32</f>
        <v>0</v>
      </c>
      <c r="BK158" s="406" t="n">
        <f aca="false">Cronograma!HG32</f>
        <v>0</v>
      </c>
      <c r="BL158" s="406" t="n">
        <f aca="false">Cronograma!HQ32</f>
        <v>0</v>
      </c>
      <c r="BM158" s="406" t="n">
        <f aca="false">Cronograma!IA32</f>
        <v>0</v>
      </c>
      <c r="BN158" s="406" t="n">
        <f aca="false">SUM(AP158:BM158)</f>
        <v>4508.84</v>
      </c>
      <c r="BO158" s="251"/>
      <c r="BP158" s="407"/>
      <c r="BQ158" s="408"/>
      <c r="BR158" s="408"/>
      <c r="BS158" s="409"/>
      <c r="BT158" s="408"/>
      <c r="BU158" s="408"/>
      <c r="BV158" s="408"/>
      <c r="BW158" s="408"/>
      <c r="BX158" s="408"/>
      <c r="BY158" s="408"/>
      <c r="BZ158" s="408"/>
      <c r="CA158" s="408"/>
      <c r="CB158" s="408"/>
      <c r="CC158" s="408"/>
      <c r="CD158" s="408"/>
      <c r="CE158" s="408"/>
      <c r="CF158" s="408"/>
      <c r="CG158" s="408"/>
      <c r="CH158" s="408"/>
      <c r="CI158" s="408"/>
      <c r="CJ158" s="408"/>
      <c r="CK158" s="408"/>
      <c r="CL158" s="408"/>
      <c r="CM158" s="408"/>
      <c r="CN158" s="408"/>
      <c r="CO158" s="408"/>
      <c r="CP158" s="408"/>
      <c r="CQ158" s="408"/>
      <c r="CR158" s="408"/>
      <c r="CS158" s="410"/>
      <c r="CT158" s="410"/>
      <c r="CU158" s="410"/>
      <c r="CV158" s="410"/>
      <c r="CW158" s="410"/>
      <c r="CX158" s="410"/>
      <c r="CY158" s="410"/>
      <c r="CZ158" s="410"/>
      <c r="DA158" s="410"/>
      <c r="DB158" s="410"/>
      <c r="DC158" s="410"/>
      <c r="DD158" s="410"/>
      <c r="DE158" s="410"/>
      <c r="DF158" s="410"/>
      <c r="DG158" s="410"/>
      <c r="DH158" s="410"/>
      <c r="DI158" s="410"/>
      <c r="DJ158" s="410"/>
      <c r="DK158" s="410"/>
      <c r="DL158" s="410"/>
      <c r="DM158" s="410"/>
      <c r="DN158" s="410"/>
      <c r="DO158" s="410"/>
      <c r="DP158" s="410"/>
      <c r="DQ158" s="410"/>
      <c r="DR158" s="411"/>
      <c r="DS158" s="412"/>
      <c r="DT158" s="412"/>
      <c r="DU158" s="412"/>
      <c r="DV158" s="412"/>
      <c r="DW158" s="412"/>
      <c r="DX158" s="412"/>
      <c r="DY158" s="412"/>
      <c r="DZ158" s="412"/>
      <c r="EA158" s="412"/>
      <c r="EB158" s="412"/>
      <c r="EC158" s="412"/>
      <c r="ED158" s="412"/>
      <c r="EE158" s="412"/>
      <c r="EF158" s="412"/>
      <c r="EG158" s="412"/>
      <c r="EH158" s="412"/>
      <c r="EI158" s="412"/>
      <c r="EJ158" s="412"/>
      <c r="EK158" s="412"/>
      <c r="EL158" s="412"/>
      <c r="EM158" s="412"/>
      <c r="EN158" s="412"/>
      <c r="EO158" s="412"/>
      <c r="EP158" s="413"/>
      <c r="EQ158" s="414"/>
      <c r="ER158" s="415"/>
      <c r="ES158" s="415"/>
      <c r="ET158" s="416"/>
      <c r="EU158" s="417"/>
      <c r="EV158" s="418"/>
      <c r="EW158" s="419"/>
      <c r="EX158" s="418"/>
      <c r="EY158" s="419"/>
      <c r="EZ158" s="418"/>
      <c r="FA158" s="420" t="n">
        <f aca="false">IF(EZ158=0,0,EZ158/EV158)</f>
        <v>0</v>
      </c>
    </row>
    <row r="159" s="421" customFormat="true" ht="25.5" hidden="false" customHeight="false" outlineLevel="0" collapsed="false">
      <c r="A159" s="422"/>
      <c r="B159" s="423"/>
      <c r="C159" s="553" t="s">
        <v>543</v>
      </c>
      <c r="D159" s="554" t="s">
        <v>544</v>
      </c>
      <c r="E159" s="555"/>
      <c r="F159" s="556"/>
      <c r="G159" s="557"/>
      <c r="H159" s="558"/>
      <c r="I159" s="559"/>
      <c r="J159" s="251"/>
      <c r="K159" s="431" t="str">
        <f aca="false">Planilha!C159</f>
        <v>05</v>
      </c>
      <c r="L159" s="432" t="str">
        <f aca="false">Planilha!D159</f>
        <v>LEVANTAMENTO E REGISTRO GRÁFICO - ELETRÔNICO DE "AS BUILT"</v>
      </c>
      <c r="M159" s="433"/>
      <c r="N159" s="434"/>
      <c r="O159" s="435"/>
      <c r="P159" s="435"/>
      <c r="Q159" s="435"/>
      <c r="R159" s="435"/>
      <c r="S159" s="435"/>
      <c r="T159" s="435"/>
      <c r="U159" s="435"/>
      <c r="V159" s="435"/>
      <c r="W159" s="435"/>
      <c r="X159" s="435"/>
      <c r="Y159" s="435"/>
      <c r="Z159" s="435"/>
      <c r="AA159" s="435"/>
      <c r="AB159" s="435"/>
      <c r="AC159" s="435"/>
      <c r="AD159" s="435"/>
      <c r="AE159" s="435"/>
      <c r="AF159" s="435"/>
      <c r="AG159" s="435"/>
      <c r="AH159" s="435"/>
      <c r="AI159" s="435"/>
      <c r="AJ159" s="435"/>
      <c r="AK159" s="435"/>
      <c r="AL159" s="435"/>
      <c r="AM159" s="436"/>
      <c r="AN159" s="437"/>
      <c r="AO159" s="438"/>
      <c r="AP159" s="438" t="n">
        <f aca="false">SUM(AP160:AP160)</f>
        <v>0</v>
      </c>
      <c r="AQ159" s="438" t="n">
        <f aca="false">SUM(AQ160:AQ160)</f>
        <v>0</v>
      </c>
      <c r="AR159" s="438" t="n">
        <f aca="false">SUM(AR160:AR160)</f>
        <v>0</v>
      </c>
      <c r="AS159" s="438" t="n">
        <f aca="false">SUM(AS160:AS160)</f>
        <v>0</v>
      </c>
      <c r="AT159" s="438" t="n">
        <f aca="false">SUM(AT160:AT160)</f>
        <v>0</v>
      </c>
      <c r="AU159" s="438" t="n">
        <f aca="false">SUM(AU160:AU160)</f>
        <v>0</v>
      </c>
      <c r="AV159" s="438" t="n">
        <f aca="false">SUM(AV160:AV160)</f>
        <v>0</v>
      </c>
      <c r="AW159" s="438" t="n">
        <f aca="false">SUM(AW160:AW160)</f>
        <v>0</v>
      </c>
      <c r="AX159" s="438" t="n">
        <f aca="false">SUM(AX160:AX160)</f>
        <v>0</v>
      </c>
      <c r="AY159" s="438" t="n">
        <f aca="false">SUM(AY160:AY160)</f>
        <v>0</v>
      </c>
      <c r="AZ159" s="438" t="n">
        <f aca="false">SUM(AZ160:AZ160)</f>
        <v>0</v>
      </c>
      <c r="BA159" s="438" t="n">
        <f aca="false">SUM(BA160:BA160)</f>
        <v>0</v>
      </c>
      <c r="BB159" s="438" t="n">
        <f aca="false">SUM(BB160:BB160)</f>
        <v>0</v>
      </c>
      <c r="BC159" s="438" t="n">
        <f aca="false">SUM(BC160:BC160)</f>
        <v>0</v>
      </c>
      <c r="BD159" s="438" t="n">
        <f aca="false">SUM(BD160:BD160)</f>
        <v>0</v>
      </c>
      <c r="BE159" s="438" t="n">
        <f aca="false">SUM(BE160:BE160)</f>
        <v>0</v>
      </c>
      <c r="BF159" s="438" t="n">
        <f aca="false">SUM(BF160:BF160)</f>
        <v>0</v>
      </c>
      <c r="BG159" s="438" t="n">
        <f aca="false">SUM(BG160:BG160)</f>
        <v>0</v>
      </c>
      <c r="BH159" s="438" t="n">
        <f aca="false">SUM(BH160:BH160)</f>
        <v>0</v>
      </c>
      <c r="BI159" s="438" t="n">
        <f aca="false">SUM(BI160:BI160)</f>
        <v>0</v>
      </c>
      <c r="BJ159" s="438" t="n">
        <f aca="false">SUM(BJ160:BJ160)</f>
        <v>0</v>
      </c>
      <c r="BK159" s="438" t="n">
        <f aca="false">SUM(BK160:BK160)</f>
        <v>0</v>
      </c>
      <c r="BL159" s="438" t="n">
        <f aca="false">SUM(BL160:BL160)</f>
        <v>0</v>
      </c>
      <c r="BM159" s="438" t="n">
        <f aca="false">SUM(BM160:BM160)</f>
        <v>0</v>
      </c>
      <c r="BN159" s="438" t="n">
        <f aca="false">SUM(AP159:BM159)</f>
        <v>0</v>
      </c>
      <c r="BO159" s="251"/>
      <c r="BP159" s="439" t="str">
        <f aca="false">Planilha!C159</f>
        <v>05</v>
      </c>
      <c r="BQ159" s="440" t="str">
        <f aca="false">Planilha!D159</f>
        <v>LEVANTAMENTO E REGISTRO GRÁFICO - ELETRÔNICO DE "AS BUILT"</v>
      </c>
      <c r="BR159" s="441"/>
      <c r="BS159" s="442" t="n">
        <f aca="false">Planilha!N159</f>
        <v>0</v>
      </c>
      <c r="BT159" s="443" t="n">
        <f aca="false">Planilha!O159</f>
        <v>0</v>
      </c>
      <c r="BU159" s="443" t="n">
        <f aca="false">Planilha!P159</f>
        <v>0</v>
      </c>
      <c r="BV159" s="443" t="n">
        <f aca="false">Planilha!Q159</f>
        <v>0</v>
      </c>
      <c r="BW159" s="443" t="n">
        <f aca="false">Planilha!R159</f>
        <v>0</v>
      </c>
      <c r="BX159" s="443" t="n">
        <f aca="false">Planilha!S159</f>
        <v>0</v>
      </c>
      <c r="BY159" s="443" t="n">
        <f aca="false">Planilha!T159</f>
        <v>0</v>
      </c>
      <c r="BZ159" s="443" t="n">
        <f aca="false">Planilha!U159</f>
        <v>0</v>
      </c>
      <c r="CA159" s="443" t="n">
        <f aca="false">Planilha!V159</f>
        <v>0</v>
      </c>
      <c r="CB159" s="443" t="n">
        <f aca="false">Planilha!W159</f>
        <v>0</v>
      </c>
      <c r="CC159" s="443" t="n">
        <f aca="false">Planilha!X159</f>
        <v>0</v>
      </c>
      <c r="CD159" s="443" t="n">
        <f aca="false">Planilha!Y159</f>
        <v>0</v>
      </c>
      <c r="CE159" s="443" t="n">
        <f aca="false">Planilha!Z159</f>
        <v>0</v>
      </c>
      <c r="CF159" s="443" t="n">
        <f aca="false">Planilha!AA159</f>
        <v>0</v>
      </c>
      <c r="CG159" s="443" t="n">
        <f aca="false">Planilha!AB159</f>
        <v>0</v>
      </c>
      <c r="CH159" s="443" t="n">
        <f aca="false">Planilha!AC159</f>
        <v>0</v>
      </c>
      <c r="CI159" s="443" t="n">
        <f aca="false">Planilha!AD159</f>
        <v>0</v>
      </c>
      <c r="CJ159" s="443" t="n">
        <f aca="false">Planilha!AE159</f>
        <v>0</v>
      </c>
      <c r="CK159" s="443" t="n">
        <f aca="false">Planilha!AF159</f>
        <v>0</v>
      </c>
      <c r="CL159" s="443" t="n">
        <f aca="false">Planilha!AG159</f>
        <v>0</v>
      </c>
      <c r="CM159" s="443" t="n">
        <f aca="false">Planilha!AH159</f>
        <v>0</v>
      </c>
      <c r="CN159" s="443" t="n">
        <f aca="false">Planilha!AI159</f>
        <v>0</v>
      </c>
      <c r="CO159" s="443" t="n">
        <f aca="false">Planilha!AJ159</f>
        <v>0</v>
      </c>
      <c r="CP159" s="443" t="n">
        <f aca="false">Planilha!AK159</f>
        <v>0</v>
      </c>
      <c r="CQ159" s="443" t="n">
        <f aca="false">Planilha!AL159</f>
        <v>0</v>
      </c>
      <c r="CR159" s="443"/>
      <c r="CS159" s="444"/>
      <c r="CT159" s="444"/>
      <c r="CU159" s="444"/>
      <c r="CV159" s="444"/>
      <c r="CW159" s="444"/>
      <c r="CX159" s="444"/>
      <c r="CY159" s="444"/>
      <c r="CZ159" s="444"/>
      <c r="DA159" s="444"/>
      <c r="DB159" s="444"/>
      <c r="DC159" s="444"/>
      <c r="DD159" s="444"/>
      <c r="DE159" s="560"/>
      <c r="DF159" s="560"/>
      <c r="DG159" s="560"/>
      <c r="DH159" s="560"/>
      <c r="DI159" s="560"/>
      <c r="DJ159" s="560"/>
      <c r="DK159" s="560"/>
      <c r="DL159" s="560"/>
      <c r="DM159" s="560"/>
      <c r="DN159" s="560"/>
      <c r="DO159" s="560"/>
      <c r="DP159" s="560"/>
      <c r="DQ159" s="560"/>
      <c r="DR159" s="445"/>
      <c r="DS159" s="561"/>
      <c r="DT159" s="561"/>
      <c r="DU159" s="561"/>
      <c r="DV159" s="561"/>
      <c r="DW159" s="561"/>
      <c r="DX159" s="561"/>
      <c r="DY159" s="561"/>
      <c r="DZ159" s="561"/>
      <c r="EA159" s="561"/>
      <c r="EB159" s="561"/>
      <c r="EC159" s="561"/>
      <c r="ED159" s="561"/>
      <c r="EE159" s="561"/>
      <c r="EF159" s="561"/>
      <c r="EG159" s="561"/>
      <c r="EH159" s="561"/>
      <c r="EI159" s="561"/>
      <c r="EJ159" s="561"/>
      <c r="EK159" s="561"/>
      <c r="EL159" s="561"/>
      <c r="EM159" s="561"/>
      <c r="EN159" s="561"/>
      <c r="EO159" s="561"/>
      <c r="EP159" s="414"/>
      <c r="EQ159" s="414"/>
      <c r="ER159" s="446" t="str">
        <f aca="false">Planilha!C159</f>
        <v>05</v>
      </c>
      <c r="ES159" s="447" t="str">
        <f aca="false">Planilha!D159</f>
        <v>LEVANTAMENTO E REGISTRO GRÁFICO - ELETRÔNICO DE "AS BUILT"</v>
      </c>
      <c r="ET159" s="416"/>
      <c r="EU159" s="448"/>
      <c r="EV159" s="449"/>
      <c r="EW159" s="450"/>
      <c r="EX159" s="449"/>
      <c r="EY159" s="450"/>
      <c r="EZ159" s="449"/>
      <c r="FA159" s="451" t="n">
        <f aca="false">IF(EZ159=0,0,EZ159/EV159)</f>
        <v>0</v>
      </c>
    </row>
    <row r="160" s="421" customFormat="true" ht="12.75" hidden="false" customHeight="false" outlineLevel="0" collapsed="false">
      <c r="A160" s="495" t="s">
        <v>245</v>
      </c>
      <c r="B160" s="496" t="s">
        <v>545</v>
      </c>
      <c r="C160" s="454" t="s">
        <v>546</v>
      </c>
      <c r="D160" s="562" t="s">
        <v>547</v>
      </c>
      <c r="E160" s="563" t="s">
        <v>13</v>
      </c>
      <c r="F160" s="473" t="n">
        <v>7</v>
      </c>
      <c r="G160" s="471" t="n">
        <v>644.12</v>
      </c>
      <c r="H160" s="458" t="n">
        <f aca="false">+F160*G160</f>
        <v>4508.84</v>
      </c>
      <c r="I160" s="559"/>
      <c r="J160" s="251"/>
      <c r="K160" s="460" t="str">
        <f aca="false">Planilha!C160</f>
        <v>5.1</v>
      </c>
      <c r="L160" s="461" t="str">
        <f aca="false">Planilha!D160</f>
        <v>"As Built"  - Pranchas A1</v>
      </c>
      <c r="M160" s="460" t="str">
        <f aca="false">Planilha!E160</f>
        <v>UN</v>
      </c>
      <c r="N160" s="457" t="n">
        <f aca="false">Planilha!F160</f>
        <v>7</v>
      </c>
      <c r="O160" s="462"/>
      <c r="P160" s="462"/>
      <c r="Q160" s="462"/>
      <c r="R160" s="462"/>
      <c r="S160" s="462"/>
      <c r="T160" s="462"/>
      <c r="U160" s="462"/>
      <c r="V160" s="462"/>
      <c r="W160" s="462"/>
      <c r="X160" s="462"/>
      <c r="Y160" s="462"/>
      <c r="Z160" s="462"/>
      <c r="AA160" s="462"/>
      <c r="AB160" s="462"/>
      <c r="AC160" s="462"/>
      <c r="AD160" s="462"/>
      <c r="AE160" s="462"/>
      <c r="AF160" s="462"/>
      <c r="AG160" s="462"/>
      <c r="AH160" s="462"/>
      <c r="AI160" s="462"/>
      <c r="AJ160" s="462"/>
      <c r="AK160" s="462"/>
      <c r="AL160" s="462"/>
      <c r="AM160" s="564" t="n">
        <f aca="false">SUM(O160:AL160)</f>
        <v>0</v>
      </c>
      <c r="AN160" s="464" t="n">
        <f aca="false">IF(F160=0,0,((F160/F160)-AM160))</f>
        <v>1</v>
      </c>
      <c r="AO160" s="465" t="n">
        <f aca="false">Planilha!H160</f>
        <v>4508.84</v>
      </c>
      <c r="AP160" s="465" t="n">
        <f aca="false">O160*AO160</f>
        <v>0</v>
      </c>
      <c r="AQ160" s="465" t="n">
        <f aca="false">P160*$AO160</f>
        <v>0</v>
      </c>
      <c r="AR160" s="465" t="n">
        <f aca="false">Q160*$AO160</f>
        <v>0</v>
      </c>
      <c r="AS160" s="465" t="n">
        <f aca="false">R160*$AO160</f>
        <v>0</v>
      </c>
      <c r="AT160" s="465" t="n">
        <f aca="false">S160*$AO160</f>
        <v>0</v>
      </c>
      <c r="AU160" s="465" t="n">
        <f aca="false">T160*$AO160</f>
        <v>0</v>
      </c>
      <c r="AV160" s="465" t="n">
        <f aca="false">U160*$AO160</f>
        <v>0</v>
      </c>
      <c r="AW160" s="465" t="n">
        <f aca="false">V160*$AO160</f>
        <v>0</v>
      </c>
      <c r="AX160" s="465" t="n">
        <f aca="false">W160*$AO160</f>
        <v>0</v>
      </c>
      <c r="AY160" s="465" t="n">
        <f aca="false">X160*$AO160</f>
        <v>0</v>
      </c>
      <c r="AZ160" s="465" t="n">
        <f aca="false">Y160*$AO160</f>
        <v>0</v>
      </c>
      <c r="BA160" s="465" t="n">
        <f aca="false">Z160*$AO160</f>
        <v>0</v>
      </c>
      <c r="BB160" s="465" t="n">
        <f aca="false">AA160*$AO160</f>
        <v>0</v>
      </c>
      <c r="BC160" s="465" t="n">
        <f aca="false">AB160*$AO160</f>
        <v>0</v>
      </c>
      <c r="BD160" s="465" t="n">
        <f aca="false">AC160*$AO160</f>
        <v>0</v>
      </c>
      <c r="BE160" s="465" t="n">
        <f aca="false">AD160*$AO160</f>
        <v>0</v>
      </c>
      <c r="BF160" s="465" t="n">
        <f aca="false">AE160*$AO160</f>
        <v>0</v>
      </c>
      <c r="BG160" s="465" t="n">
        <f aca="false">AF160*$AO160</f>
        <v>0</v>
      </c>
      <c r="BH160" s="465" t="n">
        <f aca="false">AG160*$AO160</f>
        <v>0</v>
      </c>
      <c r="BI160" s="465" t="n">
        <f aca="false">AH160*$AO160</f>
        <v>0</v>
      </c>
      <c r="BJ160" s="465" t="n">
        <f aca="false">AI160*$AO160</f>
        <v>0</v>
      </c>
      <c r="BK160" s="465" t="n">
        <f aca="false">AJ160*$AO160</f>
        <v>0</v>
      </c>
      <c r="BL160" s="465" t="n">
        <f aca="false">AK160*$AO160</f>
        <v>0</v>
      </c>
      <c r="BM160" s="465" t="n">
        <f aca="false">AL160*$AO160</f>
        <v>0</v>
      </c>
      <c r="BN160" s="466" t="n">
        <f aca="false">SUM(AP160:BM160)</f>
        <v>0</v>
      </c>
      <c r="BO160" s="251"/>
      <c r="BP160" s="467" t="str">
        <f aca="false">Planilha!C160</f>
        <v>5.1</v>
      </c>
      <c r="BQ160" s="538" t="str">
        <f aca="false">Planilha!D160</f>
        <v>"As Built"  - Pranchas A1</v>
      </c>
      <c r="BR160" s="441" t="str">
        <f aca="false">Planilha!E160</f>
        <v>UN</v>
      </c>
      <c r="BS160" s="442" t="n">
        <f aca="false">Planilha!N160</f>
        <v>7</v>
      </c>
      <c r="BT160" s="443" t="n">
        <f aca="false">Planilha!O160</f>
        <v>0</v>
      </c>
      <c r="BU160" s="443" t="n">
        <f aca="false">Planilha!P160</f>
        <v>0</v>
      </c>
      <c r="BV160" s="443" t="n">
        <f aca="false">Planilha!Q160</f>
        <v>0</v>
      </c>
      <c r="BW160" s="443" t="n">
        <f aca="false">Planilha!R160</f>
        <v>0</v>
      </c>
      <c r="BX160" s="443" t="n">
        <f aca="false">Planilha!S160</f>
        <v>0</v>
      </c>
      <c r="BY160" s="443" t="n">
        <f aca="false">Planilha!T160</f>
        <v>0</v>
      </c>
      <c r="BZ160" s="443" t="n">
        <f aca="false">Planilha!U160</f>
        <v>0</v>
      </c>
      <c r="CA160" s="443" t="n">
        <f aca="false">Planilha!V160</f>
        <v>0</v>
      </c>
      <c r="CB160" s="443" t="n">
        <f aca="false">Planilha!W160</f>
        <v>0</v>
      </c>
      <c r="CC160" s="443" t="n">
        <f aca="false">Planilha!X160</f>
        <v>0</v>
      </c>
      <c r="CD160" s="443" t="n">
        <f aca="false">Planilha!Y160</f>
        <v>0</v>
      </c>
      <c r="CE160" s="443" t="n">
        <f aca="false">Planilha!Z160</f>
        <v>0</v>
      </c>
      <c r="CF160" s="443" t="n">
        <f aca="false">Planilha!AA160</f>
        <v>0</v>
      </c>
      <c r="CG160" s="443" t="n">
        <f aca="false">Planilha!AB160</f>
        <v>0</v>
      </c>
      <c r="CH160" s="443" t="n">
        <f aca="false">Planilha!AC160</f>
        <v>0</v>
      </c>
      <c r="CI160" s="443" t="n">
        <f aca="false">Planilha!AD160</f>
        <v>0</v>
      </c>
      <c r="CJ160" s="443" t="n">
        <f aca="false">Planilha!AE160</f>
        <v>0</v>
      </c>
      <c r="CK160" s="443" t="n">
        <f aca="false">Planilha!AF160</f>
        <v>0</v>
      </c>
      <c r="CL160" s="443" t="n">
        <f aca="false">Planilha!AG160</f>
        <v>0</v>
      </c>
      <c r="CM160" s="443" t="n">
        <f aca="false">Planilha!AH160</f>
        <v>0</v>
      </c>
      <c r="CN160" s="443" t="n">
        <f aca="false">Planilha!AI160</f>
        <v>0</v>
      </c>
      <c r="CO160" s="443" t="n">
        <f aca="false">Planilha!AJ160</f>
        <v>0</v>
      </c>
      <c r="CP160" s="443" t="n">
        <f aca="false">Planilha!AK160</f>
        <v>0</v>
      </c>
      <c r="CQ160" s="443" t="n">
        <f aca="false">Planilha!AL160</f>
        <v>0</v>
      </c>
      <c r="CR160" s="443" t="n">
        <f aca="false">SUM(BT160:CQ160)</f>
        <v>0</v>
      </c>
      <c r="CS160" s="444" t="n">
        <f aca="false">Planilha!H160</f>
        <v>4508.84</v>
      </c>
      <c r="CT160" s="444" t="n">
        <f aca="false">Planilha!AP160</f>
        <v>0</v>
      </c>
      <c r="CU160" s="444" t="n">
        <f aca="false">Planilha!AQ160</f>
        <v>0</v>
      </c>
      <c r="CV160" s="444" t="n">
        <f aca="false">Planilha!AR160</f>
        <v>0</v>
      </c>
      <c r="CW160" s="444" t="n">
        <f aca="false">Planilha!AS160</f>
        <v>0</v>
      </c>
      <c r="CX160" s="444" t="n">
        <f aca="false">Planilha!AT160</f>
        <v>0</v>
      </c>
      <c r="CY160" s="444" t="n">
        <f aca="false">Planilha!AU160</f>
        <v>0</v>
      </c>
      <c r="CZ160" s="444" t="n">
        <f aca="false">Planilha!AV160</f>
        <v>0</v>
      </c>
      <c r="DA160" s="444" t="n">
        <f aca="false">Planilha!AW160</f>
        <v>0</v>
      </c>
      <c r="DB160" s="444" t="n">
        <f aca="false">Planilha!AX160</f>
        <v>0</v>
      </c>
      <c r="DC160" s="444" t="n">
        <f aca="false">Planilha!AY160</f>
        <v>0</v>
      </c>
      <c r="DD160" s="444" t="n">
        <f aca="false">Planilha!AZ160</f>
        <v>0</v>
      </c>
      <c r="DE160" s="560" t="n">
        <f aca="false">Planilha!BA160</f>
        <v>0</v>
      </c>
      <c r="DF160" s="560" t="n">
        <f aca="false">Planilha!BB160</f>
        <v>0</v>
      </c>
      <c r="DG160" s="560" t="n">
        <f aca="false">Planilha!BC160</f>
        <v>0</v>
      </c>
      <c r="DH160" s="560" t="n">
        <f aca="false">Planilha!BD160</f>
        <v>0</v>
      </c>
      <c r="DI160" s="560" t="n">
        <f aca="false">Planilha!BE160</f>
        <v>0</v>
      </c>
      <c r="DJ160" s="560" t="n">
        <f aca="false">Planilha!BF160</f>
        <v>0</v>
      </c>
      <c r="DK160" s="560" t="n">
        <f aca="false">Planilha!BG160</f>
        <v>0</v>
      </c>
      <c r="DL160" s="560" t="n">
        <f aca="false">Planilha!BH160</f>
        <v>0</v>
      </c>
      <c r="DM160" s="560" t="n">
        <f aca="false">Planilha!BI160</f>
        <v>0</v>
      </c>
      <c r="DN160" s="560" t="n">
        <f aca="false">Planilha!BJ160</f>
        <v>0</v>
      </c>
      <c r="DO160" s="560" t="n">
        <f aca="false">Planilha!BK160</f>
        <v>0</v>
      </c>
      <c r="DP160" s="560" t="n">
        <f aca="false">Planilha!BL160</f>
        <v>0</v>
      </c>
      <c r="DQ160" s="560" t="n">
        <f aca="false">Planilha!BM160</f>
        <v>0</v>
      </c>
      <c r="DR160" s="445"/>
      <c r="DS160" s="561"/>
      <c r="DT160" s="561"/>
      <c r="DU160" s="561"/>
      <c r="DV160" s="561"/>
      <c r="DW160" s="561"/>
      <c r="DX160" s="561"/>
      <c r="DY160" s="561"/>
      <c r="DZ160" s="561"/>
      <c r="EA160" s="561"/>
      <c r="EB160" s="561"/>
      <c r="EC160" s="561"/>
      <c r="ED160" s="561"/>
      <c r="EE160" s="561"/>
      <c r="EF160" s="561"/>
      <c r="EG160" s="561"/>
      <c r="EH160" s="561"/>
      <c r="EI160" s="561"/>
      <c r="EJ160" s="561"/>
      <c r="EK160" s="561"/>
      <c r="EL160" s="561"/>
      <c r="EM160" s="561"/>
      <c r="EN160" s="561"/>
      <c r="EO160" s="561"/>
      <c r="EP160" s="414"/>
      <c r="EQ160" s="414"/>
      <c r="ER160" s="460" t="str">
        <f aca="false">Planilha!C160</f>
        <v>5.1</v>
      </c>
      <c r="ES160" s="461" t="str">
        <f aca="false">Planilha!D160</f>
        <v>"As Built"  - Pranchas A1</v>
      </c>
      <c r="ET160" s="460" t="str">
        <f aca="false">Planilha!E160</f>
        <v>UN</v>
      </c>
      <c r="EU160" s="457" t="n">
        <f aca="false">Planilha!F160</f>
        <v>7</v>
      </c>
      <c r="EV160" s="468" t="n">
        <v>0</v>
      </c>
      <c r="EW160" s="465" t="n">
        <f aca="false">EV160*EU160</f>
        <v>0</v>
      </c>
      <c r="EX160" s="469" t="n">
        <f aca="false">G160</f>
        <v>644.12</v>
      </c>
      <c r="EY160" s="465" t="n">
        <f aca="false">Planilha!H160</f>
        <v>4508.84</v>
      </c>
      <c r="EZ160" s="468" t="n">
        <f aca="false">EX160-EV160</f>
        <v>644.12</v>
      </c>
      <c r="FA160" s="470" t="e">
        <f aca="false">IF(EZ160=0,0,EZ160/EV160)</f>
        <v>#DIV/0!</v>
      </c>
    </row>
    <row r="161" s="421" customFormat="true" ht="13.5" hidden="false" customHeight="false" outlineLevel="0" collapsed="false">
      <c r="A161" s="477"/>
      <c r="B161" s="478"/>
      <c r="C161" s="565"/>
      <c r="D161" s="566" t="s">
        <v>22</v>
      </c>
      <c r="E161" s="481"/>
      <c r="F161" s="482"/>
      <c r="G161" s="483"/>
      <c r="H161" s="567"/>
      <c r="I161" s="485" t="n">
        <f aca="false">SUM(H160:H160)</f>
        <v>4508.84</v>
      </c>
      <c r="J161" s="251"/>
      <c r="K161" s="308"/>
      <c r="L161" s="251"/>
      <c r="M161" s="486"/>
      <c r="N161" s="487"/>
      <c r="O161" s="488"/>
      <c r="P161" s="488"/>
      <c r="Q161" s="488"/>
      <c r="R161" s="488"/>
      <c r="S161" s="488"/>
      <c r="T161" s="488"/>
      <c r="U161" s="488"/>
      <c r="V161" s="488"/>
      <c r="W161" s="488"/>
      <c r="X161" s="488"/>
      <c r="Y161" s="488"/>
      <c r="Z161" s="488"/>
      <c r="AA161" s="488"/>
      <c r="AB161" s="488"/>
      <c r="AC161" s="488"/>
      <c r="AD161" s="488"/>
      <c r="AE161" s="488"/>
      <c r="AF161" s="488"/>
      <c r="AG161" s="488"/>
      <c r="AH161" s="488"/>
      <c r="AI161" s="488"/>
      <c r="AJ161" s="488"/>
      <c r="AK161" s="488"/>
      <c r="AL161" s="488"/>
      <c r="AM161" s="489"/>
      <c r="AN161" s="490"/>
      <c r="AO161" s="491"/>
      <c r="AP161" s="491"/>
      <c r="AQ161" s="491"/>
      <c r="AR161" s="491"/>
      <c r="AS161" s="491"/>
      <c r="AT161" s="491"/>
      <c r="AU161" s="491"/>
      <c r="AV161" s="491"/>
      <c r="AW161" s="491"/>
      <c r="AX161" s="491"/>
      <c r="AY161" s="491"/>
      <c r="AZ161" s="491"/>
      <c r="BA161" s="491"/>
      <c r="BB161" s="491"/>
      <c r="BC161" s="491"/>
      <c r="BD161" s="491"/>
      <c r="BE161" s="491"/>
      <c r="BF161" s="491"/>
      <c r="BG161" s="491"/>
      <c r="BH161" s="491"/>
      <c r="BI161" s="491"/>
      <c r="BJ161" s="491"/>
      <c r="BK161" s="491"/>
      <c r="BL161" s="491"/>
      <c r="BM161" s="491"/>
      <c r="BN161" s="491"/>
      <c r="BO161" s="251"/>
      <c r="BP161" s="467"/>
      <c r="BQ161" s="538"/>
      <c r="BR161" s="441"/>
      <c r="BS161" s="442" t="n">
        <f aca="false">Planilha!N161</f>
        <v>0</v>
      </c>
      <c r="BT161" s="443" t="n">
        <f aca="false">Planilha!O161</f>
        <v>0</v>
      </c>
      <c r="BU161" s="443" t="n">
        <f aca="false">Planilha!P161</f>
        <v>0</v>
      </c>
      <c r="BV161" s="443" t="n">
        <f aca="false">Planilha!Q161</f>
        <v>0</v>
      </c>
      <c r="BW161" s="443" t="n">
        <f aca="false">Planilha!R161</f>
        <v>0</v>
      </c>
      <c r="BX161" s="443" t="n">
        <f aca="false">Planilha!S161</f>
        <v>0</v>
      </c>
      <c r="BY161" s="443" t="n">
        <f aca="false">Planilha!T161</f>
        <v>0</v>
      </c>
      <c r="BZ161" s="443" t="n">
        <f aca="false">Planilha!U161</f>
        <v>0</v>
      </c>
      <c r="CA161" s="443" t="n">
        <f aca="false">Planilha!V161</f>
        <v>0</v>
      </c>
      <c r="CB161" s="443" t="n">
        <f aca="false">Planilha!W161</f>
        <v>0</v>
      </c>
      <c r="CC161" s="443" t="n">
        <f aca="false">Planilha!X161</f>
        <v>0</v>
      </c>
      <c r="CD161" s="443" t="n">
        <f aca="false">Planilha!Y161</f>
        <v>0</v>
      </c>
      <c r="CE161" s="443" t="n">
        <f aca="false">Planilha!Z161</f>
        <v>0</v>
      </c>
      <c r="CF161" s="443" t="n">
        <f aca="false">Planilha!AA161</f>
        <v>0</v>
      </c>
      <c r="CG161" s="443" t="n">
        <f aca="false">Planilha!AB161</f>
        <v>0</v>
      </c>
      <c r="CH161" s="443" t="n">
        <f aca="false">Planilha!AC161</f>
        <v>0</v>
      </c>
      <c r="CI161" s="443" t="n">
        <f aca="false">Planilha!AD161</f>
        <v>0</v>
      </c>
      <c r="CJ161" s="443" t="n">
        <f aca="false">Planilha!AE161</f>
        <v>0</v>
      </c>
      <c r="CK161" s="443" t="n">
        <f aca="false">Planilha!AF161</f>
        <v>0</v>
      </c>
      <c r="CL161" s="443" t="n">
        <f aca="false">Planilha!AG161</f>
        <v>0</v>
      </c>
      <c r="CM161" s="443" t="n">
        <f aca="false">Planilha!AH161</f>
        <v>0</v>
      </c>
      <c r="CN161" s="443" t="n">
        <f aca="false">Planilha!AI161</f>
        <v>0</v>
      </c>
      <c r="CO161" s="443" t="n">
        <f aca="false">Planilha!AJ161</f>
        <v>0</v>
      </c>
      <c r="CP161" s="443" t="n">
        <f aca="false">Planilha!AK161</f>
        <v>0</v>
      </c>
      <c r="CQ161" s="443" t="n">
        <f aca="false">Planilha!AL161</f>
        <v>0</v>
      </c>
      <c r="CR161" s="443"/>
      <c r="CS161" s="444"/>
      <c r="CT161" s="444"/>
      <c r="CU161" s="444"/>
      <c r="CV161" s="444"/>
      <c r="CW161" s="444"/>
      <c r="CX161" s="444"/>
      <c r="CY161" s="444"/>
      <c r="CZ161" s="444"/>
      <c r="DA161" s="444"/>
      <c r="DB161" s="444"/>
      <c r="DC161" s="444"/>
      <c r="DD161" s="444"/>
      <c r="DE161" s="560"/>
      <c r="DF161" s="560"/>
      <c r="DG161" s="560"/>
      <c r="DH161" s="560"/>
      <c r="DI161" s="560"/>
      <c r="DJ161" s="560"/>
      <c r="DK161" s="560"/>
      <c r="DL161" s="560"/>
      <c r="DM161" s="560"/>
      <c r="DN161" s="560"/>
      <c r="DO161" s="560"/>
      <c r="DP161" s="560"/>
      <c r="DQ161" s="560"/>
      <c r="DR161" s="492" t="n">
        <f aca="false">Planilha!AP159</f>
        <v>0</v>
      </c>
      <c r="DS161" s="568" t="n">
        <f aca="false">Planilha!AQ159</f>
        <v>0</v>
      </c>
      <c r="DT161" s="568" t="n">
        <f aca="false">Planilha!AR159</f>
        <v>0</v>
      </c>
      <c r="DU161" s="568" t="n">
        <f aca="false">Planilha!AS159</f>
        <v>0</v>
      </c>
      <c r="DV161" s="568" t="n">
        <f aca="false">Planilha!AT159</f>
        <v>0</v>
      </c>
      <c r="DW161" s="568" t="n">
        <f aca="false">Planilha!AU159</f>
        <v>0</v>
      </c>
      <c r="DX161" s="568" t="n">
        <f aca="false">Planilha!AV159</f>
        <v>0</v>
      </c>
      <c r="DY161" s="568" t="n">
        <f aca="false">Planilha!AW159</f>
        <v>0</v>
      </c>
      <c r="DZ161" s="568" t="n">
        <f aca="false">Planilha!AX159</f>
        <v>0</v>
      </c>
      <c r="EA161" s="568" t="n">
        <f aca="false">Planilha!AY159</f>
        <v>0</v>
      </c>
      <c r="EB161" s="568" t="n">
        <f aca="false">Planilha!AZ159</f>
        <v>0</v>
      </c>
      <c r="EC161" s="568" t="n">
        <f aca="false">Planilha!BA159</f>
        <v>0</v>
      </c>
      <c r="ED161" s="568" t="n">
        <f aca="false">Planilha!BB159</f>
        <v>0</v>
      </c>
      <c r="EE161" s="568" t="n">
        <f aca="false">Planilha!BC159</f>
        <v>0</v>
      </c>
      <c r="EF161" s="568" t="n">
        <f aca="false">Planilha!BD159</f>
        <v>0</v>
      </c>
      <c r="EG161" s="568" t="n">
        <f aca="false">Planilha!BE159</f>
        <v>0</v>
      </c>
      <c r="EH161" s="568" t="n">
        <f aca="false">Planilha!BF159</f>
        <v>0</v>
      </c>
      <c r="EI161" s="568" t="n">
        <f aca="false">Planilha!BG159</f>
        <v>0</v>
      </c>
      <c r="EJ161" s="568" t="n">
        <f aca="false">Planilha!BH159</f>
        <v>0</v>
      </c>
      <c r="EK161" s="568" t="n">
        <f aca="false">Planilha!BI159</f>
        <v>0</v>
      </c>
      <c r="EL161" s="568" t="n">
        <f aca="false">Planilha!BJ159</f>
        <v>0</v>
      </c>
      <c r="EM161" s="568" t="n">
        <f aca="false">Planilha!BK159</f>
        <v>0</v>
      </c>
      <c r="EN161" s="568" t="n">
        <f aca="false">Planilha!BL159</f>
        <v>0</v>
      </c>
      <c r="EO161" s="568" t="n">
        <f aca="false">Planilha!BM159</f>
        <v>0</v>
      </c>
      <c r="EP161" s="414"/>
      <c r="EQ161" s="414"/>
      <c r="ER161" s="308"/>
      <c r="ES161" s="251"/>
      <c r="ET161" s="486"/>
      <c r="EU161" s="487"/>
      <c r="EV161" s="493"/>
      <c r="EW161" s="491"/>
      <c r="EX161" s="493"/>
      <c r="EY161" s="491"/>
      <c r="EZ161" s="493"/>
      <c r="FA161" s="488" t="n">
        <f aca="false">IF(EZ161=0,0,EZ161/EV161)</f>
        <v>0</v>
      </c>
    </row>
    <row r="162" s="421" customFormat="true" ht="13.5" hidden="false" customHeight="true" outlineLevel="0" collapsed="false">
      <c r="A162" s="336"/>
      <c r="B162" s="397"/>
      <c r="C162" s="398"/>
      <c r="D162" s="398"/>
      <c r="E162" s="398"/>
      <c r="F162" s="399"/>
      <c r="G162" s="494"/>
      <c r="H162" s="398"/>
      <c r="I162" s="398"/>
      <c r="J162" s="251"/>
      <c r="K162" s="401"/>
      <c r="L162" s="401"/>
      <c r="M162" s="402"/>
      <c r="N162" s="403"/>
      <c r="O162" s="404"/>
      <c r="P162" s="404"/>
      <c r="Q162" s="404"/>
      <c r="R162" s="404"/>
      <c r="S162" s="404"/>
      <c r="T162" s="404"/>
      <c r="U162" s="404"/>
      <c r="V162" s="404"/>
      <c r="W162" s="404"/>
      <c r="X162" s="404"/>
      <c r="Y162" s="404"/>
      <c r="Z162" s="404"/>
      <c r="AA162" s="404"/>
      <c r="AB162" s="404"/>
      <c r="AC162" s="404"/>
      <c r="AD162" s="404"/>
      <c r="AE162" s="404"/>
      <c r="AF162" s="404"/>
      <c r="AG162" s="404"/>
      <c r="AH162" s="404"/>
      <c r="AI162" s="404"/>
      <c r="AJ162" s="404"/>
      <c r="AK162" s="404"/>
      <c r="AL162" s="404"/>
      <c r="AM162" s="404"/>
      <c r="AN162" s="405"/>
      <c r="AO162" s="406"/>
      <c r="AP162" s="406" t="n">
        <f aca="false">Cronograma!E35</f>
        <v>0</v>
      </c>
      <c r="AQ162" s="406" t="n">
        <f aca="false">Cronograma!O35</f>
        <v>0</v>
      </c>
      <c r="AR162" s="406" t="n">
        <f aca="false">Cronograma!Y35</f>
        <v>0</v>
      </c>
      <c r="AS162" s="406" t="n">
        <f aca="false">Cronograma!AI35</f>
        <v>0</v>
      </c>
      <c r="AT162" s="406" t="n">
        <f aca="false">Cronograma!AS35</f>
        <v>7582.08</v>
      </c>
      <c r="AU162" s="406" t="n">
        <f aca="false">Cronograma!BC35</f>
        <v>7582.08</v>
      </c>
      <c r="AV162" s="406" t="n">
        <f aca="false">Cronograma!BM35</f>
        <v>7582.08</v>
      </c>
      <c r="AW162" s="406" t="n">
        <f aca="false">Cronograma!BW35</f>
        <v>7582.08</v>
      </c>
      <c r="AX162" s="406" t="n">
        <f aca="false">Cronograma!CG35</f>
        <v>0</v>
      </c>
      <c r="AY162" s="406" t="n">
        <f aca="false">Cronograma!CQ35</f>
        <v>0</v>
      </c>
      <c r="AZ162" s="406" t="n">
        <f aca="false">Cronograma!DA35</f>
        <v>0</v>
      </c>
      <c r="BA162" s="406" t="n">
        <f aca="false">Cronograma!DK35</f>
        <v>0</v>
      </c>
      <c r="BB162" s="406" t="n">
        <f aca="false">Cronograma!DU35</f>
        <v>0</v>
      </c>
      <c r="BC162" s="406" t="n">
        <f aca="false">Cronograma!EE35</f>
        <v>0</v>
      </c>
      <c r="BD162" s="406" t="n">
        <f aca="false">Cronograma!EO35</f>
        <v>0</v>
      </c>
      <c r="BE162" s="406" t="n">
        <f aca="false">Cronograma!EY35</f>
        <v>0</v>
      </c>
      <c r="BF162" s="406" t="n">
        <f aca="false">Cronograma!FI35</f>
        <v>0</v>
      </c>
      <c r="BG162" s="406" t="n">
        <f aca="false">Cronograma!FS35</f>
        <v>0</v>
      </c>
      <c r="BH162" s="406" t="n">
        <f aca="false">Cronograma!GC35</f>
        <v>0</v>
      </c>
      <c r="BI162" s="406" t="n">
        <f aca="false">Cronograma!GM35</f>
        <v>0</v>
      </c>
      <c r="BJ162" s="406" t="n">
        <f aca="false">Cronograma!GW35</f>
        <v>0</v>
      </c>
      <c r="BK162" s="406" t="n">
        <f aca="false">Cronograma!HG35</f>
        <v>0</v>
      </c>
      <c r="BL162" s="406" t="n">
        <f aca="false">Cronograma!HQ35</f>
        <v>0</v>
      </c>
      <c r="BM162" s="406" t="n">
        <f aca="false">Cronograma!IA35</f>
        <v>0</v>
      </c>
      <c r="BN162" s="406" t="n">
        <f aca="false">SUM(AP162:BM162)</f>
        <v>30328.32</v>
      </c>
      <c r="BO162" s="251"/>
      <c r="BP162" s="407"/>
      <c r="BQ162" s="408"/>
      <c r="BR162" s="408"/>
      <c r="BS162" s="409"/>
      <c r="BT162" s="408"/>
      <c r="BU162" s="408"/>
      <c r="BV162" s="408"/>
      <c r="BW162" s="408"/>
      <c r="BX162" s="408"/>
      <c r="BY162" s="408"/>
      <c r="BZ162" s="408"/>
      <c r="CA162" s="408"/>
      <c r="CB162" s="408"/>
      <c r="CC162" s="408"/>
      <c r="CD162" s="408"/>
      <c r="CE162" s="408"/>
      <c r="CF162" s="408"/>
      <c r="CG162" s="408"/>
      <c r="CH162" s="408"/>
      <c r="CI162" s="408"/>
      <c r="CJ162" s="408"/>
      <c r="CK162" s="408"/>
      <c r="CL162" s="408"/>
      <c r="CM162" s="408"/>
      <c r="CN162" s="408"/>
      <c r="CO162" s="408"/>
      <c r="CP162" s="408"/>
      <c r="CQ162" s="408"/>
      <c r="CR162" s="408"/>
      <c r="CS162" s="410"/>
      <c r="CT162" s="410"/>
      <c r="CU162" s="410"/>
      <c r="CV162" s="410"/>
      <c r="CW162" s="410"/>
      <c r="CX162" s="410"/>
      <c r="CY162" s="410"/>
      <c r="CZ162" s="410"/>
      <c r="DA162" s="410"/>
      <c r="DB162" s="410"/>
      <c r="DC162" s="410"/>
      <c r="DD162" s="410"/>
      <c r="DE162" s="410"/>
      <c r="DF162" s="410"/>
      <c r="DG162" s="410"/>
      <c r="DH162" s="410"/>
      <c r="DI162" s="410"/>
      <c r="DJ162" s="410"/>
      <c r="DK162" s="410"/>
      <c r="DL162" s="410"/>
      <c r="DM162" s="410"/>
      <c r="DN162" s="410"/>
      <c r="DO162" s="410"/>
      <c r="DP162" s="410"/>
      <c r="DQ162" s="410"/>
      <c r="DR162" s="411"/>
      <c r="DS162" s="412"/>
      <c r="DT162" s="412"/>
      <c r="DU162" s="412"/>
      <c r="DV162" s="412"/>
      <c r="DW162" s="412"/>
      <c r="DX162" s="412"/>
      <c r="DY162" s="412"/>
      <c r="DZ162" s="412"/>
      <c r="EA162" s="412"/>
      <c r="EB162" s="412"/>
      <c r="EC162" s="412"/>
      <c r="ED162" s="412"/>
      <c r="EE162" s="412"/>
      <c r="EF162" s="412"/>
      <c r="EG162" s="412"/>
      <c r="EH162" s="412"/>
      <c r="EI162" s="412"/>
      <c r="EJ162" s="412"/>
      <c r="EK162" s="412"/>
      <c r="EL162" s="412"/>
      <c r="EM162" s="412"/>
      <c r="EN162" s="412"/>
      <c r="EO162" s="412"/>
      <c r="EP162" s="413"/>
      <c r="EQ162" s="414"/>
      <c r="ER162" s="415"/>
      <c r="ES162" s="415"/>
      <c r="ET162" s="416"/>
      <c r="EU162" s="417"/>
      <c r="EV162" s="418"/>
      <c r="EW162" s="419"/>
      <c r="EX162" s="418"/>
      <c r="EY162" s="419"/>
      <c r="EZ162" s="418"/>
      <c r="FA162" s="420" t="n">
        <f aca="false">IF(EZ162=0,0,EZ162/EV162)</f>
        <v>0</v>
      </c>
    </row>
    <row r="163" s="421" customFormat="true" ht="12.75" hidden="false" customHeight="false" outlineLevel="0" collapsed="false">
      <c r="A163" s="422"/>
      <c r="B163" s="423"/>
      <c r="C163" s="424" t="s">
        <v>548</v>
      </c>
      <c r="D163" s="425" t="s">
        <v>549</v>
      </c>
      <c r="E163" s="426"/>
      <c r="F163" s="427"/>
      <c r="G163" s="428"/>
      <c r="H163" s="429"/>
      <c r="I163" s="430"/>
      <c r="J163" s="251"/>
      <c r="K163" s="431" t="str">
        <f aca="false">Planilha!C163</f>
        <v>06</v>
      </c>
      <c r="L163" s="432" t="str">
        <f aca="false">Planilha!D163</f>
        <v>LIMPEZA</v>
      </c>
      <c r="M163" s="433"/>
      <c r="N163" s="434"/>
      <c r="O163" s="435"/>
      <c r="P163" s="435"/>
      <c r="Q163" s="435"/>
      <c r="R163" s="435"/>
      <c r="S163" s="435"/>
      <c r="T163" s="435"/>
      <c r="U163" s="435"/>
      <c r="V163" s="435"/>
      <c r="W163" s="435"/>
      <c r="X163" s="435"/>
      <c r="Y163" s="435"/>
      <c r="Z163" s="435"/>
      <c r="AA163" s="435"/>
      <c r="AB163" s="435"/>
      <c r="AC163" s="435"/>
      <c r="AD163" s="435"/>
      <c r="AE163" s="435"/>
      <c r="AF163" s="435"/>
      <c r="AG163" s="435"/>
      <c r="AH163" s="435"/>
      <c r="AI163" s="435"/>
      <c r="AJ163" s="435"/>
      <c r="AK163" s="435"/>
      <c r="AL163" s="435"/>
      <c r="AM163" s="436"/>
      <c r="AN163" s="437"/>
      <c r="AO163" s="438"/>
      <c r="AP163" s="438" t="n">
        <f aca="false">SUM(AP164:AP164)</f>
        <v>0</v>
      </c>
      <c r="AQ163" s="438" t="n">
        <f aca="false">SUM(AQ164:AQ164)</f>
        <v>0</v>
      </c>
      <c r="AR163" s="438" t="n">
        <f aca="false">SUM(AR164:AR164)</f>
        <v>0</v>
      </c>
      <c r="AS163" s="438" t="n">
        <f aca="false">SUM(AS164:AS164)</f>
        <v>0</v>
      </c>
      <c r="AT163" s="438" t="n">
        <f aca="false">SUM(AT164:AT164)</f>
        <v>0</v>
      </c>
      <c r="AU163" s="438" t="n">
        <f aca="false">SUM(AU164:AU164)</f>
        <v>0</v>
      </c>
      <c r="AV163" s="438" t="n">
        <f aca="false">SUM(AV164:AV164)</f>
        <v>0</v>
      </c>
      <c r="AW163" s="438" t="n">
        <f aca="false">SUM(AW164:AW164)</f>
        <v>0</v>
      </c>
      <c r="AX163" s="438" t="n">
        <f aca="false">SUM(AX164:AX164)</f>
        <v>0</v>
      </c>
      <c r="AY163" s="438" t="n">
        <f aca="false">SUM(AY164:AY164)</f>
        <v>0</v>
      </c>
      <c r="AZ163" s="438" t="n">
        <f aca="false">SUM(AZ164:AZ164)</f>
        <v>0</v>
      </c>
      <c r="BA163" s="438" t="n">
        <f aca="false">SUM(BA164:BA164)</f>
        <v>0</v>
      </c>
      <c r="BB163" s="438" t="n">
        <f aca="false">SUM(BB164:BB164)</f>
        <v>0</v>
      </c>
      <c r="BC163" s="438" t="n">
        <f aca="false">SUM(BC164:BC164)</f>
        <v>0</v>
      </c>
      <c r="BD163" s="438" t="n">
        <f aca="false">SUM(BD164:BD164)</f>
        <v>0</v>
      </c>
      <c r="BE163" s="438" t="n">
        <f aca="false">SUM(BE164:BE164)</f>
        <v>0</v>
      </c>
      <c r="BF163" s="438" t="n">
        <f aca="false">SUM(BF164:BF164)</f>
        <v>0</v>
      </c>
      <c r="BG163" s="438" t="n">
        <f aca="false">SUM(BG164:BG164)</f>
        <v>0</v>
      </c>
      <c r="BH163" s="438" t="n">
        <f aca="false">SUM(BH164:BH164)</f>
        <v>0</v>
      </c>
      <c r="BI163" s="438" t="n">
        <f aca="false">SUM(BI164:BI164)</f>
        <v>0</v>
      </c>
      <c r="BJ163" s="438" t="n">
        <f aca="false">SUM(BJ164:BJ164)</f>
        <v>0</v>
      </c>
      <c r="BK163" s="438" t="n">
        <f aca="false">SUM(BK164:BK164)</f>
        <v>0</v>
      </c>
      <c r="BL163" s="438" t="n">
        <f aca="false">SUM(BL164:BL164)</f>
        <v>0</v>
      </c>
      <c r="BM163" s="438" t="n">
        <f aca="false">SUM(BM164:BM164)</f>
        <v>0</v>
      </c>
      <c r="BN163" s="438" t="n">
        <f aca="false">SUM(AP163:BM163)</f>
        <v>0</v>
      </c>
      <c r="BO163" s="251"/>
      <c r="BP163" s="439" t="str">
        <f aca="false">Planilha!C163</f>
        <v>06</v>
      </c>
      <c r="BQ163" s="440" t="str">
        <f aca="false">Planilha!D163</f>
        <v>LIMPEZA</v>
      </c>
      <c r="BR163" s="441"/>
      <c r="BS163" s="442" t="n">
        <f aca="false">Planilha!N163</f>
        <v>0</v>
      </c>
      <c r="BT163" s="443" t="n">
        <f aca="false">Planilha!O163</f>
        <v>0</v>
      </c>
      <c r="BU163" s="443" t="n">
        <f aca="false">Planilha!P163</f>
        <v>0</v>
      </c>
      <c r="BV163" s="443" t="n">
        <f aca="false">Planilha!Q163</f>
        <v>0</v>
      </c>
      <c r="BW163" s="443" t="n">
        <f aca="false">Planilha!R163</f>
        <v>0</v>
      </c>
      <c r="BX163" s="443" t="n">
        <f aca="false">Planilha!S163</f>
        <v>0</v>
      </c>
      <c r="BY163" s="443" t="n">
        <f aca="false">Planilha!T163</f>
        <v>0</v>
      </c>
      <c r="BZ163" s="443" t="n">
        <f aca="false">Planilha!U163</f>
        <v>0</v>
      </c>
      <c r="CA163" s="443" t="n">
        <f aca="false">Planilha!V163</f>
        <v>0</v>
      </c>
      <c r="CB163" s="443" t="n">
        <f aca="false">Planilha!W163</f>
        <v>0</v>
      </c>
      <c r="CC163" s="443" t="n">
        <f aca="false">Planilha!X163</f>
        <v>0</v>
      </c>
      <c r="CD163" s="443" t="n">
        <f aca="false">Planilha!Y163</f>
        <v>0</v>
      </c>
      <c r="CE163" s="443" t="n">
        <f aca="false">Planilha!Z163</f>
        <v>0</v>
      </c>
      <c r="CF163" s="443" t="n">
        <f aca="false">Planilha!AA163</f>
        <v>0</v>
      </c>
      <c r="CG163" s="443" t="n">
        <f aca="false">Planilha!AB163</f>
        <v>0</v>
      </c>
      <c r="CH163" s="443" t="n">
        <f aca="false">Planilha!AC163</f>
        <v>0</v>
      </c>
      <c r="CI163" s="443" t="n">
        <f aca="false">Planilha!AD163</f>
        <v>0</v>
      </c>
      <c r="CJ163" s="443" t="n">
        <f aca="false">Planilha!AE163</f>
        <v>0</v>
      </c>
      <c r="CK163" s="443" t="n">
        <f aca="false">Planilha!AF163</f>
        <v>0</v>
      </c>
      <c r="CL163" s="443" t="n">
        <f aca="false">Planilha!AG163</f>
        <v>0</v>
      </c>
      <c r="CM163" s="443" t="n">
        <f aca="false">Planilha!AH163</f>
        <v>0</v>
      </c>
      <c r="CN163" s="443" t="n">
        <f aca="false">Planilha!AI163</f>
        <v>0</v>
      </c>
      <c r="CO163" s="443" t="n">
        <f aca="false">Planilha!AJ163</f>
        <v>0</v>
      </c>
      <c r="CP163" s="443" t="n">
        <f aca="false">Planilha!AK163</f>
        <v>0</v>
      </c>
      <c r="CQ163" s="443" t="n">
        <f aca="false">Planilha!AL163</f>
        <v>0</v>
      </c>
      <c r="CR163" s="443"/>
      <c r="CS163" s="444"/>
      <c r="CT163" s="444"/>
      <c r="CU163" s="444"/>
      <c r="CV163" s="444"/>
      <c r="CW163" s="444"/>
      <c r="CX163" s="444"/>
      <c r="CY163" s="444"/>
      <c r="CZ163" s="444"/>
      <c r="DA163" s="444"/>
      <c r="DB163" s="444"/>
      <c r="DC163" s="444"/>
      <c r="DD163" s="444"/>
      <c r="DE163" s="560"/>
      <c r="DF163" s="560"/>
      <c r="DG163" s="560"/>
      <c r="DH163" s="560"/>
      <c r="DI163" s="560"/>
      <c r="DJ163" s="560"/>
      <c r="DK163" s="560"/>
      <c r="DL163" s="560"/>
      <c r="DM163" s="560"/>
      <c r="DN163" s="560"/>
      <c r="DO163" s="560"/>
      <c r="DP163" s="560"/>
      <c r="DQ163" s="560"/>
      <c r="DR163" s="445"/>
      <c r="DS163" s="561"/>
      <c r="DT163" s="561"/>
      <c r="DU163" s="561"/>
      <c r="DV163" s="561"/>
      <c r="DW163" s="561"/>
      <c r="DX163" s="561"/>
      <c r="DY163" s="561"/>
      <c r="DZ163" s="561"/>
      <c r="EA163" s="561"/>
      <c r="EB163" s="561"/>
      <c r="EC163" s="561"/>
      <c r="ED163" s="561"/>
      <c r="EE163" s="561"/>
      <c r="EF163" s="561"/>
      <c r="EG163" s="561"/>
      <c r="EH163" s="561"/>
      <c r="EI163" s="561"/>
      <c r="EJ163" s="561"/>
      <c r="EK163" s="561"/>
      <c r="EL163" s="561"/>
      <c r="EM163" s="561"/>
      <c r="EN163" s="561"/>
      <c r="EO163" s="561"/>
      <c r="EP163" s="414"/>
      <c r="EQ163" s="414"/>
      <c r="ER163" s="446" t="str">
        <f aca="false">Planilha!C163</f>
        <v>06</v>
      </c>
      <c r="ES163" s="447" t="str">
        <f aca="false">Planilha!D163</f>
        <v>LIMPEZA</v>
      </c>
      <c r="ET163" s="416"/>
      <c r="EU163" s="448"/>
      <c r="EV163" s="449"/>
      <c r="EW163" s="450"/>
      <c r="EX163" s="449"/>
      <c r="EY163" s="450"/>
      <c r="EZ163" s="449"/>
      <c r="FA163" s="451" t="n">
        <f aca="false">IF(EZ163=0,0,EZ163/EV163)</f>
        <v>0</v>
      </c>
    </row>
    <row r="164" s="421" customFormat="true" ht="12.75" hidden="false" customHeight="false" outlineLevel="0" collapsed="false">
      <c r="A164" s="495" t="s">
        <v>245</v>
      </c>
      <c r="B164" s="496" t="s">
        <v>550</v>
      </c>
      <c r="C164" s="454" t="s">
        <v>551</v>
      </c>
      <c r="D164" s="562" t="s">
        <v>552</v>
      </c>
      <c r="E164" s="569" t="s">
        <v>21</v>
      </c>
      <c r="F164" s="476" t="n">
        <v>8</v>
      </c>
      <c r="G164" s="471" t="n">
        <v>3791.04</v>
      </c>
      <c r="H164" s="458" t="n">
        <f aca="false">(F164*G164)</f>
        <v>30328.32</v>
      </c>
      <c r="I164" s="459"/>
      <c r="J164" s="251"/>
      <c r="K164" s="460" t="str">
        <f aca="false">Planilha!C164</f>
        <v>6.1</v>
      </c>
      <c r="L164" s="461" t="str">
        <f aca="false">Planilha!D164</f>
        <v>Limpeza </v>
      </c>
      <c r="M164" s="460" t="str">
        <f aca="false">Planilha!E164</f>
        <v>MÊS</v>
      </c>
      <c r="N164" s="457" t="n">
        <f aca="false">Planilha!F164</f>
        <v>8</v>
      </c>
      <c r="O164" s="463"/>
      <c r="P164" s="463"/>
      <c r="Q164" s="463"/>
      <c r="R164" s="463"/>
      <c r="S164" s="463"/>
      <c r="T164" s="463"/>
      <c r="U164" s="463"/>
      <c r="V164" s="463"/>
      <c r="W164" s="463"/>
      <c r="X164" s="463"/>
      <c r="Y164" s="463"/>
      <c r="Z164" s="463"/>
      <c r="AA164" s="463"/>
      <c r="AB164" s="463"/>
      <c r="AC164" s="463"/>
      <c r="AD164" s="463"/>
      <c r="AE164" s="463"/>
      <c r="AF164" s="463"/>
      <c r="AG164" s="463"/>
      <c r="AH164" s="463"/>
      <c r="AI164" s="463"/>
      <c r="AJ164" s="463"/>
      <c r="AK164" s="463"/>
      <c r="AL164" s="463"/>
      <c r="AM164" s="564" t="n">
        <f aca="false">SUM(O164:AL164)</f>
        <v>0</v>
      </c>
      <c r="AN164" s="464" t="n">
        <f aca="false">IF(F164=0,0,((F164/F164)-AM164))</f>
        <v>1</v>
      </c>
      <c r="AO164" s="465" t="n">
        <f aca="false">Planilha!H164</f>
        <v>30328.32</v>
      </c>
      <c r="AP164" s="465" t="n">
        <f aca="false">O164*AO164</f>
        <v>0</v>
      </c>
      <c r="AQ164" s="465" t="n">
        <f aca="false">P164*$AO164</f>
        <v>0</v>
      </c>
      <c r="AR164" s="465" t="n">
        <f aca="false">Q164*$AO164</f>
        <v>0</v>
      </c>
      <c r="AS164" s="465" t="n">
        <f aca="false">R164*$AO164</f>
        <v>0</v>
      </c>
      <c r="AT164" s="465" t="n">
        <f aca="false">S164*$AO164</f>
        <v>0</v>
      </c>
      <c r="AU164" s="465" t="n">
        <f aca="false">T164*$AO164</f>
        <v>0</v>
      </c>
      <c r="AV164" s="465" t="n">
        <f aca="false">U164*$AO164</f>
        <v>0</v>
      </c>
      <c r="AW164" s="465" t="n">
        <f aca="false">V164*$AO164</f>
        <v>0</v>
      </c>
      <c r="AX164" s="465" t="n">
        <f aca="false">W164*$AO164</f>
        <v>0</v>
      </c>
      <c r="AY164" s="465" t="n">
        <f aca="false">X164*$AO164</f>
        <v>0</v>
      </c>
      <c r="AZ164" s="465" t="n">
        <f aca="false">Y164*$AO164</f>
        <v>0</v>
      </c>
      <c r="BA164" s="465" t="n">
        <f aca="false">Z164*$AO164</f>
        <v>0</v>
      </c>
      <c r="BB164" s="465" t="n">
        <f aca="false">AA164*$AO164</f>
        <v>0</v>
      </c>
      <c r="BC164" s="465" t="n">
        <f aca="false">AB164*$AO164</f>
        <v>0</v>
      </c>
      <c r="BD164" s="465" t="n">
        <f aca="false">AC164*$AO164</f>
        <v>0</v>
      </c>
      <c r="BE164" s="465" t="n">
        <f aca="false">AD164*$AO164</f>
        <v>0</v>
      </c>
      <c r="BF164" s="465" t="n">
        <f aca="false">AE164*$AO164</f>
        <v>0</v>
      </c>
      <c r="BG164" s="465" t="n">
        <f aca="false">AF164*$AO164</f>
        <v>0</v>
      </c>
      <c r="BH164" s="465" t="n">
        <f aca="false">AG164*$AO164</f>
        <v>0</v>
      </c>
      <c r="BI164" s="465" t="n">
        <f aca="false">AH164*$AO164</f>
        <v>0</v>
      </c>
      <c r="BJ164" s="465" t="n">
        <f aca="false">AI164*$AO164</f>
        <v>0</v>
      </c>
      <c r="BK164" s="465" t="n">
        <f aca="false">AJ164*$AO164</f>
        <v>0</v>
      </c>
      <c r="BL164" s="465" t="n">
        <f aca="false">AK164*$AO164</f>
        <v>0</v>
      </c>
      <c r="BM164" s="465" t="n">
        <f aca="false">AL164*$AO164</f>
        <v>0</v>
      </c>
      <c r="BN164" s="466" t="n">
        <f aca="false">SUM(AP164:BM164)</f>
        <v>0</v>
      </c>
      <c r="BO164" s="251"/>
      <c r="BP164" s="467" t="str">
        <f aca="false">Planilha!C164</f>
        <v>6.1</v>
      </c>
      <c r="BQ164" s="538" t="str">
        <f aca="false">Planilha!D164</f>
        <v>Limpeza </v>
      </c>
      <c r="BR164" s="441" t="str">
        <f aca="false">Planilha!E164</f>
        <v>MÊS</v>
      </c>
      <c r="BS164" s="442" t="n">
        <f aca="false">Planilha!N164</f>
        <v>8</v>
      </c>
      <c r="BT164" s="443" t="n">
        <f aca="false">Planilha!O164</f>
        <v>0</v>
      </c>
      <c r="BU164" s="443" t="n">
        <f aca="false">Planilha!P164</f>
        <v>0</v>
      </c>
      <c r="BV164" s="443" t="n">
        <f aca="false">Planilha!Q164</f>
        <v>0</v>
      </c>
      <c r="BW164" s="443" t="n">
        <f aca="false">Planilha!R164</f>
        <v>0</v>
      </c>
      <c r="BX164" s="443" t="n">
        <f aca="false">Planilha!S164</f>
        <v>0</v>
      </c>
      <c r="BY164" s="443" t="n">
        <f aca="false">Planilha!T164</f>
        <v>0</v>
      </c>
      <c r="BZ164" s="443" t="n">
        <f aca="false">Planilha!U164</f>
        <v>0</v>
      </c>
      <c r="CA164" s="443" t="n">
        <f aca="false">Planilha!V164</f>
        <v>0</v>
      </c>
      <c r="CB164" s="443" t="n">
        <f aca="false">Planilha!W164</f>
        <v>0</v>
      </c>
      <c r="CC164" s="443" t="n">
        <f aca="false">Planilha!X164</f>
        <v>0</v>
      </c>
      <c r="CD164" s="443" t="n">
        <f aca="false">Planilha!Y164</f>
        <v>0</v>
      </c>
      <c r="CE164" s="443" t="n">
        <f aca="false">Planilha!Z164</f>
        <v>0</v>
      </c>
      <c r="CF164" s="443" t="n">
        <f aca="false">Planilha!AA164</f>
        <v>0</v>
      </c>
      <c r="CG164" s="443" t="n">
        <f aca="false">Planilha!AB164</f>
        <v>0</v>
      </c>
      <c r="CH164" s="443" t="n">
        <f aca="false">Planilha!AC164</f>
        <v>0</v>
      </c>
      <c r="CI164" s="443" t="n">
        <f aca="false">Planilha!AD164</f>
        <v>0</v>
      </c>
      <c r="CJ164" s="443" t="n">
        <f aca="false">Planilha!AE164</f>
        <v>0</v>
      </c>
      <c r="CK164" s="443" t="n">
        <f aca="false">Planilha!AF164</f>
        <v>0</v>
      </c>
      <c r="CL164" s="443" t="n">
        <f aca="false">Planilha!AG164</f>
        <v>0</v>
      </c>
      <c r="CM164" s="443" t="n">
        <f aca="false">Planilha!AH164</f>
        <v>0</v>
      </c>
      <c r="CN164" s="443" t="n">
        <f aca="false">Planilha!AI164</f>
        <v>0</v>
      </c>
      <c r="CO164" s="443" t="n">
        <f aca="false">Planilha!AJ164</f>
        <v>0</v>
      </c>
      <c r="CP164" s="443" t="n">
        <f aca="false">Planilha!AK164</f>
        <v>0</v>
      </c>
      <c r="CQ164" s="443" t="n">
        <f aca="false">Planilha!AL164</f>
        <v>0</v>
      </c>
      <c r="CR164" s="443" t="n">
        <f aca="false">SUM(BT164:CQ164)</f>
        <v>0</v>
      </c>
      <c r="CS164" s="444" t="n">
        <f aca="false">Planilha!H164</f>
        <v>30328.32</v>
      </c>
      <c r="CT164" s="444" t="n">
        <f aca="false">Planilha!AP164</f>
        <v>0</v>
      </c>
      <c r="CU164" s="444" t="n">
        <f aca="false">Planilha!AQ164</f>
        <v>0</v>
      </c>
      <c r="CV164" s="444" t="n">
        <f aca="false">Planilha!AR164</f>
        <v>0</v>
      </c>
      <c r="CW164" s="444" t="n">
        <f aca="false">Planilha!AS164</f>
        <v>0</v>
      </c>
      <c r="CX164" s="444" t="n">
        <f aca="false">Planilha!AT164</f>
        <v>0</v>
      </c>
      <c r="CY164" s="444" t="n">
        <f aca="false">Planilha!AU164</f>
        <v>0</v>
      </c>
      <c r="CZ164" s="444" t="n">
        <f aca="false">Planilha!AV164</f>
        <v>0</v>
      </c>
      <c r="DA164" s="444" t="n">
        <f aca="false">Planilha!AW164</f>
        <v>0</v>
      </c>
      <c r="DB164" s="444" t="n">
        <f aca="false">Planilha!AX164</f>
        <v>0</v>
      </c>
      <c r="DC164" s="444" t="n">
        <f aca="false">Planilha!AY164</f>
        <v>0</v>
      </c>
      <c r="DD164" s="444" t="n">
        <f aca="false">Planilha!AZ164</f>
        <v>0</v>
      </c>
      <c r="DE164" s="560" t="n">
        <f aca="false">Planilha!BA164</f>
        <v>0</v>
      </c>
      <c r="DF164" s="560" t="n">
        <f aca="false">Planilha!BB164</f>
        <v>0</v>
      </c>
      <c r="DG164" s="560" t="n">
        <f aca="false">Planilha!BC164</f>
        <v>0</v>
      </c>
      <c r="DH164" s="560" t="n">
        <f aca="false">Planilha!BD164</f>
        <v>0</v>
      </c>
      <c r="DI164" s="560" t="n">
        <f aca="false">Planilha!BE164</f>
        <v>0</v>
      </c>
      <c r="DJ164" s="560" t="n">
        <f aca="false">Planilha!BF164</f>
        <v>0</v>
      </c>
      <c r="DK164" s="560" t="n">
        <f aca="false">Planilha!BG164</f>
        <v>0</v>
      </c>
      <c r="DL164" s="560" t="n">
        <f aca="false">Planilha!BH164</f>
        <v>0</v>
      </c>
      <c r="DM164" s="560" t="n">
        <f aca="false">Planilha!BI164</f>
        <v>0</v>
      </c>
      <c r="DN164" s="560" t="n">
        <f aca="false">Planilha!BJ164</f>
        <v>0</v>
      </c>
      <c r="DO164" s="560" t="n">
        <f aca="false">Planilha!BK164</f>
        <v>0</v>
      </c>
      <c r="DP164" s="560" t="n">
        <f aca="false">Planilha!BL164</f>
        <v>0</v>
      </c>
      <c r="DQ164" s="560" t="n">
        <f aca="false">Planilha!BM164</f>
        <v>0</v>
      </c>
      <c r="DR164" s="445"/>
      <c r="DS164" s="561"/>
      <c r="DT164" s="561"/>
      <c r="DU164" s="561"/>
      <c r="DV164" s="561"/>
      <c r="DW164" s="561"/>
      <c r="DX164" s="561"/>
      <c r="DY164" s="561"/>
      <c r="DZ164" s="561"/>
      <c r="EA164" s="561"/>
      <c r="EB164" s="561"/>
      <c r="EC164" s="561"/>
      <c r="ED164" s="561"/>
      <c r="EE164" s="561"/>
      <c r="EF164" s="561"/>
      <c r="EG164" s="561"/>
      <c r="EH164" s="561"/>
      <c r="EI164" s="561"/>
      <c r="EJ164" s="561"/>
      <c r="EK164" s="561"/>
      <c r="EL164" s="561"/>
      <c r="EM164" s="561"/>
      <c r="EN164" s="561"/>
      <c r="EO164" s="561"/>
      <c r="EP164" s="414"/>
      <c r="EQ164" s="414"/>
      <c r="ER164" s="460" t="str">
        <f aca="false">Planilha!C164</f>
        <v>6.1</v>
      </c>
      <c r="ES164" s="461" t="str">
        <f aca="false">Planilha!D164</f>
        <v>Limpeza </v>
      </c>
      <c r="ET164" s="460" t="str">
        <f aca="false">Planilha!E164</f>
        <v>MÊS</v>
      </c>
      <c r="EU164" s="457" t="n">
        <f aca="false">Planilha!F164</f>
        <v>8</v>
      </c>
      <c r="EV164" s="468" t="n">
        <v>0</v>
      </c>
      <c r="EW164" s="465" t="n">
        <f aca="false">EV164*EU164</f>
        <v>0</v>
      </c>
      <c r="EX164" s="469" t="n">
        <f aca="false">G164</f>
        <v>3791.04</v>
      </c>
      <c r="EY164" s="465" t="n">
        <f aca="false">Planilha!H164</f>
        <v>30328.32</v>
      </c>
      <c r="EZ164" s="468" t="n">
        <f aca="false">EX164-EV164</f>
        <v>3791.04</v>
      </c>
      <c r="FA164" s="470" t="e">
        <f aca="false">IF(EZ164=0,0,EZ164/EV164)</f>
        <v>#DIV/0!</v>
      </c>
    </row>
    <row r="165" s="421" customFormat="true" ht="13.5" hidden="false" customHeight="false" outlineLevel="0" collapsed="false">
      <c r="A165" s="477"/>
      <c r="B165" s="478"/>
      <c r="C165" s="479"/>
      <c r="D165" s="566" t="s">
        <v>22</v>
      </c>
      <c r="E165" s="481"/>
      <c r="F165" s="482"/>
      <c r="G165" s="483"/>
      <c r="H165" s="484"/>
      <c r="I165" s="485" t="n">
        <f aca="false">SUM(H164:H164)</f>
        <v>30328.32</v>
      </c>
      <c r="J165" s="251"/>
      <c r="K165" s="251"/>
      <c r="L165" s="251"/>
      <c r="M165" s="486"/>
      <c r="N165" s="487"/>
      <c r="O165" s="491"/>
      <c r="P165" s="491"/>
      <c r="Q165" s="491"/>
      <c r="R165" s="491"/>
      <c r="S165" s="491"/>
      <c r="T165" s="491"/>
      <c r="U165" s="491"/>
      <c r="V165" s="491"/>
      <c r="W165" s="491"/>
      <c r="X165" s="491"/>
      <c r="Y165" s="491"/>
      <c r="Z165" s="491"/>
      <c r="AA165" s="491"/>
      <c r="AB165" s="491"/>
      <c r="AC165" s="491"/>
      <c r="AD165" s="491"/>
      <c r="AE165" s="491"/>
      <c r="AF165" s="491"/>
      <c r="AG165" s="491"/>
      <c r="AH165" s="491"/>
      <c r="AI165" s="491"/>
      <c r="AJ165" s="491"/>
      <c r="AK165" s="491"/>
      <c r="AL165" s="491"/>
      <c r="AM165" s="491"/>
      <c r="AN165" s="490"/>
      <c r="AO165" s="491"/>
      <c r="AP165" s="491"/>
      <c r="AQ165" s="491"/>
      <c r="AR165" s="491"/>
      <c r="AS165" s="491"/>
      <c r="AT165" s="491"/>
      <c r="AU165" s="491"/>
      <c r="AV165" s="491"/>
      <c r="AW165" s="491"/>
      <c r="AX165" s="491"/>
      <c r="AY165" s="491"/>
      <c r="AZ165" s="491"/>
      <c r="BA165" s="491"/>
      <c r="BB165" s="491"/>
      <c r="BC165" s="491"/>
      <c r="BD165" s="491"/>
      <c r="BE165" s="491"/>
      <c r="BF165" s="491"/>
      <c r="BG165" s="491"/>
      <c r="BH165" s="491"/>
      <c r="BI165" s="491"/>
      <c r="BJ165" s="491"/>
      <c r="BK165" s="491"/>
      <c r="BL165" s="491"/>
      <c r="BM165" s="491"/>
      <c r="BN165" s="491"/>
      <c r="BO165" s="251"/>
      <c r="BP165" s="467"/>
      <c r="BQ165" s="440"/>
      <c r="BR165" s="441"/>
      <c r="BS165" s="442" t="n">
        <f aca="false">Planilha!N165</f>
        <v>0</v>
      </c>
      <c r="BT165" s="443"/>
      <c r="BU165" s="443"/>
      <c r="BV165" s="443"/>
      <c r="BW165" s="443"/>
      <c r="BX165" s="443"/>
      <c r="BY165" s="443"/>
      <c r="BZ165" s="443"/>
      <c r="CA165" s="443"/>
      <c r="CB165" s="443"/>
      <c r="CC165" s="443"/>
      <c r="CD165" s="443"/>
      <c r="CE165" s="443"/>
      <c r="CF165" s="443"/>
      <c r="CG165" s="443"/>
      <c r="CH165" s="443"/>
      <c r="CI165" s="443"/>
      <c r="CJ165" s="443"/>
      <c r="CK165" s="443"/>
      <c r="CL165" s="443"/>
      <c r="CM165" s="443"/>
      <c r="CN165" s="443"/>
      <c r="CO165" s="443"/>
      <c r="CP165" s="443"/>
      <c r="CQ165" s="443"/>
      <c r="CR165" s="443"/>
      <c r="CS165" s="441"/>
      <c r="CT165" s="570"/>
      <c r="CU165" s="570"/>
      <c r="CV165" s="570"/>
      <c r="CW165" s="570"/>
      <c r="CX165" s="570"/>
      <c r="CY165" s="570"/>
      <c r="CZ165" s="570"/>
      <c r="DA165" s="570"/>
      <c r="DB165" s="570"/>
      <c r="DC165" s="570"/>
      <c r="DD165" s="570"/>
      <c r="DE165" s="560" t="n">
        <f aca="false">Planilha!H165</f>
        <v>0</v>
      </c>
      <c r="DF165" s="560" t="n">
        <f aca="false">Planilha!I165</f>
        <v>30328.32</v>
      </c>
      <c r="DG165" s="560" t="n">
        <f aca="false">Planilha!J165</f>
        <v>0</v>
      </c>
      <c r="DH165" s="560" t="n">
        <f aca="false">Planilha!K165</f>
        <v>0</v>
      </c>
      <c r="DI165" s="560" t="n">
        <f aca="false">Planilha!L165</f>
        <v>0</v>
      </c>
      <c r="DJ165" s="560" t="n">
        <f aca="false">Planilha!M165</f>
        <v>0</v>
      </c>
      <c r="DK165" s="560" t="n">
        <f aca="false">Planilha!N165</f>
        <v>0</v>
      </c>
      <c r="DL165" s="560" t="n">
        <f aca="false">Planilha!O165</f>
        <v>0</v>
      </c>
      <c r="DM165" s="560" t="n">
        <f aca="false">Planilha!P165</f>
        <v>0</v>
      </c>
      <c r="DN165" s="560" t="n">
        <f aca="false">Planilha!Q165</f>
        <v>0</v>
      </c>
      <c r="DO165" s="560" t="n">
        <f aca="false">Planilha!R165</f>
        <v>0</v>
      </c>
      <c r="DP165" s="560" t="n">
        <f aca="false">Planilha!S165</f>
        <v>0</v>
      </c>
      <c r="DQ165" s="560" t="n">
        <f aca="false">Planilha!T165</f>
        <v>0</v>
      </c>
      <c r="DR165" s="492" t="n">
        <f aca="false">Planilha!AP163</f>
        <v>0</v>
      </c>
      <c r="DS165" s="568" t="n">
        <f aca="false">Planilha!AQ163</f>
        <v>0</v>
      </c>
      <c r="DT165" s="568" t="n">
        <f aca="false">Planilha!AR163</f>
        <v>0</v>
      </c>
      <c r="DU165" s="568" t="n">
        <f aca="false">Planilha!AS163</f>
        <v>0</v>
      </c>
      <c r="DV165" s="568" t="n">
        <f aca="false">Planilha!AT163</f>
        <v>0</v>
      </c>
      <c r="DW165" s="568" t="n">
        <f aca="false">Planilha!AU163</f>
        <v>0</v>
      </c>
      <c r="DX165" s="568" t="n">
        <f aca="false">Planilha!AV163</f>
        <v>0</v>
      </c>
      <c r="DY165" s="568" t="n">
        <f aca="false">Planilha!AW163</f>
        <v>0</v>
      </c>
      <c r="DZ165" s="568" t="n">
        <f aca="false">Planilha!AX163</f>
        <v>0</v>
      </c>
      <c r="EA165" s="568" t="n">
        <f aca="false">Planilha!AY163</f>
        <v>0</v>
      </c>
      <c r="EB165" s="568" t="n">
        <f aca="false">Planilha!AZ163</f>
        <v>0</v>
      </c>
      <c r="EC165" s="568" t="n">
        <f aca="false">Planilha!BA163</f>
        <v>0</v>
      </c>
      <c r="ED165" s="568" t="n">
        <f aca="false">Planilha!BB163</f>
        <v>0</v>
      </c>
      <c r="EE165" s="568" t="n">
        <f aca="false">Planilha!BC163</f>
        <v>0</v>
      </c>
      <c r="EF165" s="568" t="n">
        <f aca="false">Planilha!BD163</f>
        <v>0</v>
      </c>
      <c r="EG165" s="568" t="n">
        <f aca="false">Planilha!BE163</f>
        <v>0</v>
      </c>
      <c r="EH165" s="568" t="n">
        <f aca="false">Planilha!BF163</f>
        <v>0</v>
      </c>
      <c r="EI165" s="568" t="n">
        <f aca="false">Planilha!BG163</f>
        <v>0</v>
      </c>
      <c r="EJ165" s="568" t="n">
        <f aca="false">Planilha!BH163</f>
        <v>0</v>
      </c>
      <c r="EK165" s="568" t="n">
        <f aca="false">Planilha!BI163</f>
        <v>0</v>
      </c>
      <c r="EL165" s="568" t="n">
        <f aca="false">Planilha!BJ163</f>
        <v>0</v>
      </c>
      <c r="EM165" s="568" t="n">
        <f aca="false">Planilha!BK163</f>
        <v>0</v>
      </c>
      <c r="EN165" s="568" t="n">
        <f aca="false">Planilha!BL163</f>
        <v>0</v>
      </c>
      <c r="EO165" s="568" t="n">
        <f aca="false">Planilha!BM163</f>
        <v>0</v>
      </c>
      <c r="EP165" s="414"/>
      <c r="EQ165" s="414"/>
      <c r="ER165" s="251"/>
      <c r="ES165" s="251"/>
      <c r="ET165" s="486"/>
      <c r="EU165" s="487"/>
      <c r="EV165" s="491"/>
      <c r="EW165" s="571"/>
      <c r="EX165" s="571"/>
      <c r="EY165" s="571"/>
      <c r="EZ165" s="491"/>
      <c r="FA165" s="491" t="n">
        <f aca="false">IF(EZ165=0,0,EZ165/EV165)</f>
        <v>0</v>
      </c>
    </row>
    <row r="166" s="421" customFormat="true" ht="13.5" hidden="false" customHeight="true" outlineLevel="0" collapsed="false">
      <c r="A166" s="336"/>
      <c r="B166" s="397"/>
      <c r="C166" s="398"/>
      <c r="D166" s="398"/>
      <c r="E166" s="398"/>
      <c r="F166" s="399"/>
      <c r="G166" s="494"/>
      <c r="H166" s="398"/>
      <c r="I166" s="398"/>
      <c r="J166" s="251"/>
      <c r="K166" s="401"/>
      <c r="L166" s="401"/>
      <c r="M166" s="402"/>
      <c r="N166" s="403"/>
      <c r="O166" s="404"/>
      <c r="P166" s="404"/>
      <c r="Q166" s="404"/>
      <c r="R166" s="404"/>
      <c r="S166" s="404"/>
      <c r="T166" s="404"/>
      <c r="U166" s="404"/>
      <c r="V166" s="404"/>
      <c r="W166" s="404"/>
      <c r="X166" s="404"/>
      <c r="Y166" s="404"/>
      <c r="Z166" s="404"/>
      <c r="AA166" s="404"/>
      <c r="AB166" s="404"/>
      <c r="AC166" s="404"/>
      <c r="AD166" s="404"/>
      <c r="AE166" s="404"/>
      <c r="AF166" s="404"/>
      <c r="AG166" s="404"/>
      <c r="AH166" s="404"/>
      <c r="AI166" s="404"/>
      <c r="AJ166" s="404"/>
      <c r="AK166" s="404"/>
      <c r="AL166" s="404"/>
      <c r="AM166" s="404"/>
      <c r="AN166" s="405"/>
      <c r="AO166" s="406"/>
      <c r="AP166" s="406" t="n">
        <f aca="false">Cronograma!E38</f>
        <v>0</v>
      </c>
      <c r="AQ166" s="406" t="n">
        <f aca="false">Cronograma!O38</f>
        <v>0</v>
      </c>
      <c r="AR166" s="406" t="n">
        <f aca="false">Cronograma!Y38</f>
        <v>0</v>
      </c>
      <c r="AS166" s="406" t="n">
        <f aca="false">Cronograma!AI38</f>
        <v>0</v>
      </c>
      <c r="AT166" s="406" t="n">
        <f aca="false">Cronograma!AS38</f>
        <v>0</v>
      </c>
      <c r="AU166" s="406" t="n">
        <f aca="false">Cronograma!BC38</f>
        <v>0</v>
      </c>
      <c r="AV166" s="406" t="n">
        <f aca="false">Cronograma!BM38</f>
        <v>0</v>
      </c>
      <c r="AW166" s="406" t="n">
        <f aca="false">Cronograma!BW38</f>
        <v>2109.88</v>
      </c>
      <c r="AX166" s="406" t="n">
        <f aca="false">Cronograma!CG38</f>
        <v>0</v>
      </c>
      <c r="AY166" s="406" t="n">
        <f aca="false">Cronograma!CQ38</f>
        <v>0</v>
      </c>
      <c r="AZ166" s="406" t="n">
        <f aca="false">Cronograma!DA38</f>
        <v>0</v>
      </c>
      <c r="BA166" s="406" t="n">
        <f aca="false">Cronograma!DK38</f>
        <v>0</v>
      </c>
      <c r="BB166" s="406" t="n">
        <f aca="false">Cronograma!DU38</f>
        <v>0</v>
      </c>
      <c r="BC166" s="406" t="n">
        <f aca="false">Cronograma!EE38</f>
        <v>0</v>
      </c>
      <c r="BD166" s="406" t="n">
        <f aca="false">Cronograma!EO38</f>
        <v>0</v>
      </c>
      <c r="BE166" s="406" t="n">
        <f aca="false">Cronograma!EY38</f>
        <v>0</v>
      </c>
      <c r="BF166" s="406" t="n">
        <f aca="false">Cronograma!FI38</f>
        <v>0</v>
      </c>
      <c r="BG166" s="406" t="n">
        <f aca="false">Cronograma!FS38</f>
        <v>0</v>
      </c>
      <c r="BH166" s="406" t="n">
        <f aca="false">Cronograma!GC38</f>
        <v>0</v>
      </c>
      <c r="BI166" s="406" t="n">
        <f aca="false">Cronograma!GM38</f>
        <v>0</v>
      </c>
      <c r="BJ166" s="406" t="n">
        <f aca="false">Cronograma!GW38</f>
        <v>0</v>
      </c>
      <c r="BK166" s="406" t="n">
        <f aca="false">Cronograma!HG38</f>
        <v>0</v>
      </c>
      <c r="BL166" s="406" t="n">
        <f aca="false">Cronograma!HQ38</f>
        <v>0</v>
      </c>
      <c r="BM166" s="406" t="n">
        <f aca="false">Cronograma!IA38</f>
        <v>0</v>
      </c>
      <c r="BN166" s="406" t="n">
        <f aca="false">SUM(AP166:BM166)</f>
        <v>2109.88</v>
      </c>
      <c r="BO166" s="251"/>
      <c r="BP166" s="407"/>
      <c r="BQ166" s="408"/>
      <c r="BR166" s="408"/>
      <c r="BS166" s="409"/>
      <c r="BT166" s="408"/>
      <c r="BU166" s="408"/>
      <c r="BV166" s="408"/>
      <c r="BW166" s="408"/>
      <c r="BX166" s="408"/>
      <c r="BY166" s="408"/>
      <c r="BZ166" s="408"/>
      <c r="CA166" s="408"/>
      <c r="CB166" s="408"/>
      <c r="CC166" s="408"/>
      <c r="CD166" s="408"/>
      <c r="CE166" s="408"/>
      <c r="CF166" s="408"/>
      <c r="CG166" s="408"/>
      <c r="CH166" s="408"/>
      <c r="CI166" s="408"/>
      <c r="CJ166" s="408"/>
      <c r="CK166" s="408"/>
      <c r="CL166" s="408"/>
      <c r="CM166" s="408"/>
      <c r="CN166" s="408"/>
      <c r="CO166" s="408"/>
      <c r="CP166" s="408"/>
      <c r="CQ166" s="408"/>
      <c r="CR166" s="408"/>
      <c r="CS166" s="410"/>
      <c r="CT166" s="410"/>
      <c r="CU166" s="410"/>
      <c r="CV166" s="410"/>
      <c r="CW166" s="410"/>
      <c r="CX166" s="410"/>
      <c r="CY166" s="410"/>
      <c r="CZ166" s="410"/>
      <c r="DA166" s="410"/>
      <c r="DB166" s="410"/>
      <c r="DC166" s="410"/>
      <c r="DD166" s="410"/>
      <c r="DE166" s="410"/>
      <c r="DF166" s="410"/>
      <c r="DG166" s="410"/>
      <c r="DH166" s="410"/>
      <c r="DI166" s="410"/>
      <c r="DJ166" s="410"/>
      <c r="DK166" s="410"/>
      <c r="DL166" s="410"/>
      <c r="DM166" s="410"/>
      <c r="DN166" s="410"/>
      <c r="DO166" s="410"/>
      <c r="DP166" s="410"/>
      <c r="DQ166" s="410"/>
      <c r="DR166" s="411"/>
      <c r="DS166" s="412"/>
      <c r="DT166" s="412"/>
      <c r="DU166" s="412"/>
      <c r="DV166" s="412"/>
      <c r="DW166" s="412"/>
      <c r="DX166" s="412"/>
      <c r="DY166" s="412"/>
      <c r="DZ166" s="412"/>
      <c r="EA166" s="412"/>
      <c r="EB166" s="412"/>
      <c r="EC166" s="412"/>
      <c r="ED166" s="412"/>
      <c r="EE166" s="412"/>
      <c r="EF166" s="412"/>
      <c r="EG166" s="412"/>
      <c r="EH166" s="412"/>
      <c r="EI166" s="412"/>
      <c r="EJ166" s="412"/>
      <c r="EK166" s="412"/>
      <c r="EL166" s="412"/>
      <c r="EM166" s="412"/>
      <c r="EN166" s="412"/>
      <c r="EO166" s="412"/>
      <c r="EP166" s="413"/>
      <c r="EQ166" s="414"/>
      <c r="ER166" s="415"/>
      <c r="ES166" s="415"/>
      <c r="ET166" s="416"/>
      <c r="EU166" s="417"/>
      <c r="EV166" s="418"/>
      <c r="EW166" s="419"/>
      <c r="EX166" s="418"/>
      <c r="EY166" s="419"/>
      <c r="EZ166" s="418"/>
      <c r="FA166" s="420" t="n">
        <f aca="false">IF(EZ166=0,0,EZ166/EV166)</f>
        <v>0</v>
      </c>
    </row>
    <row r="167" s="421" customFormat="true" ht="12.75" hidden="false" customHeight="false" outlineLevel="0" collapsed="false">
      <c r="A167" s="422"/>
      <c r="B167" s="423"/>
      <c r="C167" s="424" t="s">
        <v>553</v>
      </c>
      <c r="D167" s="425" t="s">
        <v>554</v>
      </c>
      <c r="E167" s="426"/>
      <c r="F167" s="427"/>
      <c r="G167" s="428"/>
      <c r="H167" s="429"/>
      <c r="I167" s="430"/>
      <c r="J167" s="251"/>
      <c r="K167" s="431" t="str">
        <f aca="false">Planilha!C167</f>
        <v>07</v>
      </c>
      <c r="L167" s="432" t="str">
        <f aca="false">Planilha!D167</f>
        <v>DESMOBILIZAÇÃO</v>
      </c>
      <c r="M167" s="433"/>
      <c r="N167" s="434"/>
      <c r="O167" s="435"/>
      <c r="P167" s="435"/>
      <c r="Q167" s="435"/>
      <c r="R167" s="435"/>
      <c r="S167" s="435"/>
      <c r="T167" s="435"/>
      <c r="U167" s="435"/>
      <c r="V167" s="435"/>
      <c r="W167" s="435"/>
      <c r="X167" s="435"/>
      <c r="Y167" s="435"/>
      <c r="Z167" s="435"/>
      <c r="AA167" s="435"/>
      <c r="AB167" s="435"/>
      <c r="AC167" s="435"/>
      <c r="AD167" s="435"/>
      <c r="AE167" s="435"/>
      <c r="AF167" s="435"/>
      <c r="AG167" s="435"/>
      <c r="AH167" s="435"/>
      <c r="AI167" s="435"/>
      <c r="AJ167" s="435"/>
      <c r="AK167" s="435"/>
      <c r="AL167" s="435"/>
      <c r="AM167" s="436"/>
      <c r="AN167" s="437"/>
      <c r="AO167" s="438"/>
      <c r="AP167" s="438" t="n">
        <f aca="false">SUM(AP170:AP171)</f>
        <v>0</v>
      </c>
      <c r="AQ167" s="438" t="n">
        <f aca="false">SUM(AQ170:AQ171)</f>
        <v>0</v>
      </c>
      <c r="AR167" s="438" t="n">
        <f aca="false">SUM(AR170:AR171)</f>
        <v>0</v>
      </c>
      <c r="AS167" s="438" t="n">
        <f aca="false">SUM(AS170:AS171)</f>
        <v>0</v>
      </c>
      <c r="AT167" s="438" t="n">
        <f aca="false">SUM(AT170:AT171)</f>
        <v>0</v>
      </c>
      <c r="AU167" s="438" t="n">
        <f aca="false">SUM(AU170:AU171)</f>
        <v>0</v>
      </c>
      <c r="AV167" s="438" t="n">
        <f aca="false">SUM(AV170:AV171)</f>
        <v>0</v>
      </c>
      <c r="AW167" s="438" t="n">
        <f aca="false">SUM(AW170:AW171)</f>
        <v>0</v>
      </c>
      <c r="AX167" s="438" t="n">
        <f aca="false">SUM(AX170:AX171)</f>
        <v>0</v>
      </c>
      <c r="AY167" s="438" t="n">
        <f aca="false">SUM(AY170:AY171)</f>
        <v>0</v>
      </c>
      <c r="AZ167" s="438" t="n">
        <f aca="false">SUM(AZ170:AZ171)</f>
        <v>0</v>
      </c>
      <c r="BA167" s="438" t="n">
        <f aca="false">SUM(BA170:BA171)</f>
        <v>0</v>
      </c>
      <c r="BB167" s="438" t="n">
        <f aca="false">SUM(BB170:BB171)</f>
        <v>0</v>
      </c>
      <c r="BC167" s="438" t="n">
        <f aca="false">SUM(BC170:BC171)</f>
        <v>0</v>
      </c>
      <c r="BD167" s="438" t="n">
        <f aca="false">SUM(BD170:BD171)</f>
        <v>0</v>
      </c>
      <c r="BE167" s="438" t="n">
        <f aca="false">SUM(BE170:BE171)</f>
        <v>0</v>
      </c>
      <c r="BF167" s="438" t="n">
        <f aca="false">SUM(BF170:BF171)</f>
        <v>0</v>
      </c>
      <c r="BG167" s="438" t="n">
        <f aca="false">SUM(BG170:BG171)</f>
        <v>0</v>
      </c>
      <c r="BH167" s="438" t="n">
        <f aca="false">SUM(BH170:BH171)</f>
        <v>0</v>
      </c>
      <c r="BI167" s="438" t="n">
        <f aca="false">SUM(BI170:BI171)</f>
        <v>0</v>
      </c>
      <c r="BJ167" s="438" t="n">
        <f aca="false">SUM(BJ170:BJ171)</f>
        <v>0</v>
      </c>
      <c r="BK167" s="438" t="n">
        <f aca="false">SUM(BK170:BK171)</f>
        <v>0</v>
      </c>
      <c r="BL167" s="438" t="n">
        <f aca="false">SUM(BL170:BL171)</f>
        <v>0</v>
      </c>
      <c r="BM167" s="438" t="n">
        <f aca="false">SUM(BM170:BM171)</f>
        <v>0</v>
      </c>
      <c r="BN167" s="438" t="n">
        <f aca="false">SUM(AP167:BM167)</f>
        <v>0</v>
      </c>
      <c r="BO167" s="251"/>
      <c r="BP167" s="439" t="str">
        <f aca="false">Planilha!C167</f>
        <v>07</v>
      </c>
      <c r="BQ167" s="440" t="str">
        <f aca="false">Planilha!D167</f>
        <v>DESMOBILIZAÇÃO</v>
      </c>
      <c r="BR167" s="441"/>
      <c r="BS167" s="442" t="n">
        <f aca="false">Planilha!N167</f>
        <v>0</v>
      </c>
      <c r="BT167" s="443" t="n">
        <f aca="false">Planilha!O167</f>
        <v>0</v>
      </c>
      <c r="BU167" s="443" t="n">
        <f aca="false">Planilha!P167</f>
        <v>0</v>
      </c>
      <c r="BV167" s="443" t="n">
        <f aca="false">Planilha!Q167</f>
        <v>0</v>
      </c>
      <c r="BW167" s="443" t="n">
        <f aca="false">Planilha!R167</f>
        <v>0</v>
      </c>
      <c r="BX167" s="443" t="n">
        <f aca="false">Planilha!S167</f>
        <v>0</v>
      </c>
      <c r="BY167" s="443" t="n">
        <f aca="false">Planilha!T167</f>
        <v>0</v>
      </c>
      <c r="BZ167" s="443" t="n">
        <f aca="false">Planilha!U167</f>
        <v>0</v>
      </c>
      <c r="CA167" s="443" t="n">
        <f aca="false">Planilha!V167</f>
        <v>0</v>
      </c>
      <c r="CB167" s="443" t="n">
        <f aca="false">Planilha!W167</f>
        <v>0</v>
      </c>
      <c r="CC167" s="443" t="n">
        <f aca="false">Planilha!X167</f>
        <v>0</v>
      </c>
      <c r="CD167" s="443" t="n">
        <f aca="false">Planilha!Y167</f>
        <v>0</v>
      </c>
      <c r="CE167" s="443" t="n">
        <f aca="false">Planilha!Z167</f>
        <v>0</v>
      </c>
      <c r="CF167" s="443" t="n">
        <f aca="false">Planilha!AA167</f>
        <v>0</v>
      </c>
      <c r="CG167" s="443" t="n">
        <f aca="false">Planilha!AB167</f>
        <v>0</v>
      </c>
      <c r="CH167" s="443" t="n">
        <f aca="false">Planilha!AC167</f>
        <v>0</v>
      </c>
      <c r="CI167" s="443" t="n">
        <f aca="false">Planilha!AD167</f>
        <v>0</v>
      </c>
      <c r="CJ167" s="443" t="n">
        <f aca="false">Planilha!AE167</f>
        <v>0</v>
      </c>
      <c r="CK167" s="443" t="n">
        <f aca="false">Planilha!AF167</f>
        <v>0</v>
      </c>
      <c r="CL167" s="443" t="n">
        <f aca="false">Planilha!AG167</f>
        <v>0</v>
      </c>
      <c r="CM167" s="443" t="n">
        <f aca="false">Planilha!AH167</f>
        <v>0</v>
      </c>
      <c r="CN167" s="443" t="n">
        <f aca="false">Planilha!AI167</f>
        <v>0</v>
      </c>
      <c r="CO167" s="443" t="n">
        <f aca="false">Planilha!AJ167</f>
        <v>0</v>
      </c>
      <c r="CP167" s="443" t="n">
        <f aca="false">Planilha!AK167</f>
        <v>0</v>
      </c>
      <c r="CQ167" s="443" t="n">
        <f aca="false">Planilha!AL167</f>
        <v>0</v>
      </c>
      <c r="CR167" s="443"/>
      <c r="CS167" s="444"/>
      <c r="CT167" s="444"/>
      <c r="CU167" s="444"/>
      <c r="CV167" s="444"/>
      <c r="CW167" s="444"/>
      <c r="CX167" s="444"/>
      <c r="CY167" s="444"/>
      <c r="CZ167" s="444"/>
      <c r="DA167" s="444"/>
      <c r="DB167" s="444"/>
      <c r="DC167" s="444"/>
      <c r="DD167" s="444"/>
      <c r="DE167" s="560"/>
      <c r="DF167" s="560"/>
      <c r="DG167" s="560"/>
      <c r="DH167" s="560"/>
      <c r="DI167" s="560"/>
      <c r="DJ167" s="560"/>
      <c r="DK167" s="560"/>
      <c r="DL167" s="560"/>
      <c r="DM167" s="560"/>
      <c r="DN167" s="560"/>
      <c r="DO167" s="560"/>
      <c r="DP167" s="560"/>
      <c r="DQ167" s="560"/>
      <c r="DR167" s="445"/>
      <c r="DS167" s="561"/>
      <c r="DT167" s="561"/>
      <c r="DU167" s="561"/>
      <c r="DV167" s="561"/>
      <c r="DW167" s="561"/>
      <c r="DX167" s="561"/>
      <c r="DY167" s="561"/>
      <c r="DZ167" s="561"/>
      <c r="EA167" s="561"/>
      <c r="EB167" s="561"/>
      <c r="EC167" s="561"/>
      <c r="ED167" s="561"/>
      <c r="EE167" s="561"/>
      <c r="EF167" s="561"/>
      <c r="EG167" s="561"/>
      <c r="EH167" s="561"/>
      <c r="EI167" s="561"/>
      <c r="EJ167" s="561"/>
      <c r="EK167" s="561"/>
      <c r="EL167" s="561"/>
      <c r="EM167" s="561"/>
      <c r="EN167" s="561"/>
      <c r="EO167" s="561"/>
      <c r="EP167" s="414"/>
      <c r="EQ167" s="414"/>
      <c r="ER167" s="446" t="str">
        <f aca="false">Planilha!C167</f>
        <v>07</v>
      </c>
      <c r="ES167" s="447" t="str">
        <f aca="false">Planilha!D167</f>
        <v>DESMOBILIZAÇÃO</v>
      </c>
      <c r="ET167" s="416"/>
      <c r="EU167" s="448"/>
      <c r="EV167" s="449"/>
      <c r="EW167" s="450"/>
      <c r="EX167" s="449"/>
      <c r="EY167" s="450"/>
      <c r="EZ167" s="449"/>
      <c r="FA167" s="451" t="n">
        <f aca="false">IF(EZ167=0,0,EZ167/EV167)</f>
        <v>0</v>
      </c>
    </row>
    <row r="168" s="421" customFormat="true" ht="12.75" hidden="false" customHeight="false" outlineLevel="0" collapsed="false">
      <c r="A168" s="495" t="s">
        <v>210</v>
      </c>
      <c r="B168" s="496" t="n">
        <v>97637</v>
      </c>
      <c r="C168" s="497" t="s">
        <v>555</v>
      </c>
      <c r="D168" s="498" t="s">
        <v>556</v>
      </c>
      <c r="E168" s="499" t="s">
        <v>16</v>
      </c>
      <c r="F168" s="511" t="n">
        <v>20</v>
      </c>
      <c r="G168" s="471" t="n">
        <v>3.15</v>
      </c>
      <c r="H168" s="458" t="n">
        <f aca="false">(F168*G168)</f>
        <v>63</v>
      </c>
      <c r="I168" s="459"/>
      <c r="J168" s="251"/>
      <c r="K168" s="460" t="str">
        <f aca="false">Planilha!C168</f>
        <v>7.1</v>
      </c>
      <c r="L168" s="461" t="str">
        <f aca="false">Planilha!D168</f>
        <v>Desmontagem do tapume</v>
      </c>
      <c r="M168" s="460" t="str">
        <f aca="false">Planilha!E168</f>
        <v>M2</v>
      </c>
      <c r="N168" s="457" t="n">
        <f aca="false">Planilha!F168</f>
        <v>20</v>
      </c>
      <c r="O168" s="462"/>
      <c r="P168" s="462"/>
      <c r="Q168" s="462"/>
      <c r="R168" s="462"/>
      <c r="S168" s="462"/>
      <c r="T168" s="462"/>
      <c r="U168" s="462"/>
      <c r="V168" s="462"/>
      <c r="W168" s="462"/>
      <c r="X168" s="462"/>
      <c r="Y168" s="462"/>
      <c r="Z168" s="462"/>
      <c r="AA168" s="462"/>
      <c r="AB168" s="462"/>
      <c r="AC168" s="462"/>
      <c r="AD168" s="462"/>
      <c r="AE168" s="462"/>
      <c r="AF168" s="462"/>
      <c r="AG168" s="462"/>
      <c r="AH168" s="462"/>
      <c r="AI168" s="462"/>
      <c r="AJ168" s="462"/>
      <c r="AK168" s="462"/>
      <c r="AL168" s="462"/>
      <c r="AM168" s="564" t="n">
        <f aca="false">SUM(O168:AL168)</f>
        <v>0</v>
      </c>
      <c r="AN168" s="464" t="n">
        <f aca="false">IF(F168=0,0,((F168/F168)-AM168))</f>
        <v>1</v>
      </c>
      <c r="AO168" s="465" t="n">
        <f aca="false">Planilha!H168</f>
        <v>63</v>
      </c>
      <c r="AP168" s="465" t="n">
        <f aca="false">O168*AO168</f>
        <v>0</v>
      </c>
      <c r="AQ168" s="465" t="n">
        <f aca="false">P168*$AO168</f>
        <v>0</v>
      </c>
      <c r="AR168" s="465" t="n">
        <f aca="false">Q168*$AO168</f>
        <v>0</v>
      </c>
      <c r="AS168" s="465" t="n">
        <f aca="false">R168*$AO168</f>
        <v>0</v>
      </c>
      <c r="AT168" s="465" t="n">
        <f aca="false">S168*$AO168</f>
        <v>0</v>
      </c>
      <c r="AU168" s="465" t="n">
        <f aca="false">T168*$AO168</f>
        <v>0</v>
      </c>
      <c r="AV168" s="465" t="n">
        <f aca="false">U168*$AO168</f>
        <v>0</v>
      </c>
      <c r="AW168" s="465" t="n">
        <f aca="false">V168*$AO168</f>
        <v>0</v>
      </c>
      <c r="AX168" s="465" t="n">
        <f aca="false">W168*$AO168</f>
        <v>0</v>
      </c>
      <c r="AY168" s="465" t="n">
        <f aca="false">X168*$AO168</f>
        <v>0</v>
      </c>
      <c r="AZ168" s="465" t="n">
        <f aca="false">Y168*$AO168</f>
        <v>0</v>
      </c>
      <c r="BA168" s="465" t="n">
        <f aca="false">Z168*$AO168</f>
        <v>0</v>
      </c>
      <c r="BB168" s="465" t="n">
        <f aca="false">AA168*$AO168</f>
        <v>0</v>
      </c>
      <c r="BC168" s="465" t="n">
        <f aca="false">AB168*$AO168</f>
        <v>0</v>
      </c>
      <c r="BD168" s="465" t="n">
        <f aca="false">AC168*$AO168</f>
        <v>0</v>
      </c>
      <c r="BE168" s="465" t="n">
        <f aca="false">AD168*$AO168</f>
        <v>0</v>
      </c>
      <c r="BF168" s="465" t="n">
        <f aca="false">AE168*$AO168</f>
        <v>0</v>
      </c>
      <c r="BG168" s="465" t="n">
        <f aca="false">AF168*$AO168</f>
        <v>0</v>
      </c>
      <c r="BH168" s="465" t="n">
        <f aca="false">AG168*$AO168</f>
        <v>0</v>
      </c>
      <c r="BI168" s="465" t="n">
        <f aca="false">AH168*$AO168</f>
        <v>0</v>
      </c>
      <c r="BJ168" s="465" t="n">
        <f aca="false">AI168*$AO168</f>
        <v>0</v>
      </c>
      <c r="BK168" s="465" t="n">
        <f aca="false">AJ168*$AO168</f>
        <v>0</v>
      </c>
      <c r="BL168" s="465" t="n">
        <f aca="false">AK168*$AO168</f>
        <v>0</v>
      </c>
      <c r="BM168" s="465" t="n">
        <f aca="false">AL168*$AO168</f>
        <v>0</v>
      </c>
      <c r="BN168" s="466" t="n">
        <f aca="false">SUM(AP168:BM168)</f>
        <v>0</v>
      </c>
      <c r="BO168" s="251"/>
      <c r="BP168" s="467" t="str">
        <f aca="false">Planilha!C168</f>
        <v>7.1</v>
      </c>
      <c r="BQ168" s="538" t="str">
        <f aca="false">Planilha!D168</f>
        <v>Desmontagem do tapume</v>
      </c>
      <c r="BR168" s="441" t="str">
        <f aca="false">Planilha!E168</f>
        <v>M2</v>
      </c>
      <c r="BS168" s="442" t="n">
        <f aca="false">Planilha!N168</f>
        <v>20</v>
      </c>
      <c r="BT168" s="443" t="n">
        <f aca="false">Planilha!O168</f>
        <v>0</v>
      </c>
      <c r="BU168" s="443" t="n">
        <f aca="false">Planilha!P168</f>
        <v>0</v>
      </c>
      <c r="BV168" s="443" t="n">
        <f aca="false">Planilha!Q168</f>
        <v>0</v>
      </c>
      <c r="BW168" s="443" t="n">
        <f aca="false">Planilha!R168</f>
        <v>0</v>
      </c>
      <c r="BX168" s="443" t="n">
        <f aca="false">Planilha!S168</f>
        <v>0</v>
      </c>
      <c r="BY168" s="443" t="n">
        <f aca="false">Planilha!T168</f>
        <v>0</v>
      </c>
      <c r="BZ168" s="443" t="n">
        <f aca="false">Planilha!U168</f>
        <v>0</v>
      </c>
      <c r="CA168" s="443" t="n">
        <f aca="false">Planilha!V168</f>
        <v>0</v>
      </c>
      <c r="CB168" s="443" t="n">
        <f aca="false">Planilha!W168</f>
        <v>0</v>
      </c>
      <c r="CC168" s="443" t="n">
        <f aca="false">Planilha!X168</f>
        <v>0</v>
      </c>
      <c r="CD168" s="443" t="n">
        <f aca="false">Planilha!Y168</f>
        <v>0</v>
      </c>
      <c r="CE168" s="443" t="n">
        <f aca="false">Planilha!Z168</f>
        <v>0</v>
      </c>
      <c r="CF168" s="443" t="n">
        <f aca="false">Planilha!AA168</f>
        <v>0</v>
      </c>
      <c r="CG168" s="443" t="n">
        <f aca="false">Planilha!AB168</f>
        <v>0</v>
      </c>
      <c r="CH168" s="443" t="n">
        <f aca="false">Planilha!AC168</f>
        <v>0</v>
      </c>
      <c r="CI168" s="443" t="n">
        <f aca="false">Planilha!AD168</f>
        <v>0</v>
      </c>
      <c r="CJ168" s="443" t="n">
        <f aca="false">Planilha!AE168</f>
        <v>0</v>
      </c>
      <c r="CK168" s="443" t="n">
        <f aca="false">Planilha!AF168</f>
        <v>0</v>
      </c>
      <c r="CL168" s="443" t="n">
        <f aca="false">Planilha!AG168</f>
        <v>0</v>
      </c>
      <c r="CM168" s="443" t="n">
        <f aca="false">Planilha!AH168</f>
        <v>0</v>
      </c>
      <c r="CN168" s="443" t="n">
        <f aca="false">Planilha!AI168</f>
        <v>0</v>
      </c>
      <c r="CO168" s="443" t="n">
        <f aca="false">Planilha!AJ168</f>
        <v>0</v>
      </c>
      <c r="CP168" s="443" t="n">
        <f aca="false">Planilha!AK168</f>
        <v>0</v>
      </c>
      <c r="CQ168" s="443" t="n">
        <f aca="false">Planilha!AL168</f>
        <v>0</v>
      </c>
      <c r="CR168" s="443" t="n">
        <f aca="false">SUM(BT168:CQ168)</f>
        <v>0</v>
      </c>
      <c r="CS168" s="444" t="n">
        <f aca="false">Planilha!H168</f>
        <v>63</v>
      </c>
      <c r="CT168" s="444" t="n">
        <f aca="false">Planilha!AP168</f>
        <v>0</v>
      </c>
      <c r="CU168" s="444" t="n">
        <f aca="false">Planilha!AQ168</f>
        <v>0</v>
      </c>
      <c r="CV168" s="444" t="n">
        <f aca="false">Planilha!AR168</f>
        <v>0</v>
      </c>
      <c r="CW168" s="444" t="n">
        <f aca="false">Planilha!AS168</f>
        <v>0</v>
      </c>
      <c r="CX168" s="444" t="n">
        <f aca="false">Planilha!AT168</f>
        <v>0</v>
      </c>
      <c r="CY168" s="444" t="n">
        <f aca="false">Planilha!AU168</f>
        <v>0</v>
      </c>
      <c r="CZ168" s="444" t="n">
        <f aca="false">Planilha!AV168</f>
        <v>0</v>
      </c>
      <c r="DA168" s="444" t="n">
        <f aca="false">Planilha!AW168</f>
        <v>0</v>
      </c>
      <c r="DB168" s="444" t="n">
        <f aca="false">Planilha!AX168</f>
        <v>0</v>
      </c>
      <c r="DC168" s="444" t="n">
        <f aca="false">Planilha!AY168</f>
        <v>0</v>
      </c>
      <c r="DD168" s="444" t="n">
        <f aca="false">Planilha!AZ168</f>
        <v>0</v>
      </c>
      <c r="DE168" s="560" t="n">
        <f aca="false">Planilha!BA168</f>
        <v>0</v>
      </c>
      <c r="DF168" s="560" t="n">
        <f aca="false">Planilha!BB168</f>
        <v>0</v>
      </c>
      <c r="DG168" s="560" t="n">
        <f aca="false">Planilha!BC168</f>
        <v>0</v>
      </c>
      <c r="DH168" s="560" t="n">
        <f aca="false">Planilha!BD168</f>
        <v>0</v>
      </c>
      <c r="DI168" s="560" t="n">
        <f aca="false">Planilha!BE168</f>
        <v>0</v>
      </c>
      <c r="DJ168" s="560" t="n">
        <f aca="false">Planilha!BF168</f>
        <v>0</v>
      </c>
      <c r="DK168" s="560" t="n">
        <f aca="false">Planilha!BG168</f>
        <v>0</v>
      </c>
      <c r="DL168" s="560" t="n">
        <f aca="false">Planilha!BH168</f>
        <v>0</v>
      </c>
      <c r="DM168" s="560" t="n">
        <f aca="false">Planilha!BI168</f>
        <v>0</v>
      </c>
      <c r="DN168" s="560" t="n">
        <f aca="false">Planilha!BJ168</f>
        <v>0</v>
      </c>
      <c r="DO168" s="560" t="n">
        <f aca="false">Planilha!BK168</f>
        <v>0</v>
      </c>
      <c r="DP168" s="560" t="n">
        <f aca="false">Planilha!BL168</f>
        <v>0</v>
      </c>
      <c r="DQ168" s="560" t="n">
        <f aca="false">Planilha!BM168</f>
        <v>0</v>
      </c>
      <c r="DR168" s="445"/>
      <c r="DS168" s="561"/>
      <c r="DT168" s="561"/>
      <c r="DU168" s="561"/>
      <c r="DV168" s="561"/>
      <c r="DW168" s="561"/>
      <c r="DX168" s="561"/>
      <c r="DY168" s="561"/>
      <c r="DZ168" s="561"/>
      <c r="EA168" s="561"/>
      <c r="EB168" s="561"/>
      <c r="EC168" s="561"/>
      <c r="ED168" s="561"/>
      <c r="EE168" s="561"/>
      <c r="EF168" s="561"/>
      <c r="EG168" s="561"/>
      <c r="EH168" s="561"/>
      <c r="EI168" s="561"/>
      <c r="EJ168" s="561"/>
      <c r="EK168" s="561"/>
      <c r="EL168" s="561"/>
      <c r="EM168" s="561"/>
      <c r="EN168" s="561"/>
      <c r="EO168" s="561"/>
      <c r="EP168" s="414"/>
      <c r="EQ168" s="414"/>
      <c r="ER168" s="460" t="str">
        <f aca="false">Planilha!C168</f>
        <v>7.1</v>
      </c>
      <c r="ES168" s="461" t="str">
        <f aca="false">Planilha!D168</f>
        <v>Desmontagem do tapume</v>
      </c>
      <c r="ET168" s="460" t="str">
        <f aca="false">Planilha!E168</f>
        <v>M2</v>
      </c>
      <c r="EU168" s="457" t="n">
        <f aca="false">Planilha!F168</f>
        <v>20</v>
      </c>
      <c r="EV168" s="468" t="n">
        <v>0</v>
      </c>
      <c r="EW168" s="465" t="n">
        <f aca="false">EV168*EU168</f>
        <v>0</v>
      </c>
      <c r="EX168" s="469" t="n">
        <f aca="false">G168</f>
        <v>3.15</v>
      </c>
      <c r="EY168" s="465" t="n">
        <f aca="false">Planilha!H168</f>
        <v>63</v>
      </c>
      <c r="EZ168" s="468" t="n">
        <f aca="false">EX168-EV168</f>
        <v>3.15</v>
      </c>
      <c r="FA168" s="470" t="e">
        <f aca="false">IF(EZ168=0,0,EZ168/EV168)</f>
        <v>#DIV/0!</v>
      </c>
    </row>
    <row r="169" s="421" customFormat="true" ht="12.75" hidden="false" customHeight="false" outlineLevel="0" collapsed="false">
      <c r="A169" s="495" t="s">
        <v>111</v>
      </c>
      <c r="B169" s="496" t="s">
        <v>557</v>
      </c>
      <c r="C169" s="497" t="s">
        <v>555</v>
      </c>
      <c r="D169" s="498" t="s">
        <v>558</v>
      </c>
      <c r="E169" s="499" t="s">
        <v>559</v>
      </c>
      <c r="F169" s="511" t="n">
        <v>2</v>
      </c>
      <c r="G169" s="471" t="n">
        <v>112.44</v>
      </c>
      <c r="H169" s="458" t="n">
        <f aca="false">(F169*G169)</f>
        <v>224.88</v>
      </c>
      <c r="I169" s="459"/>
      <c r="J169" s="251"/>
      <c r="K169" s="460" t="str">
        <f aca="false">Planilha!C169</f>
        <v>7.1</v>
      </c>
      <c r="L169" s="461" t="str">
        <f aca="false">Planilha!D169</f>
        <v>Retirada de placa de obra</v>
      </c>
      <c r="M169" s="460" t="str">
        <f aca="false">Planilha!E169</f>
        <v>un</v>
      </c>
      <c r="N169" s="457" t="n">
        <f aca="false">Planilha!F169</f>
        <v>2</v>
      </c>
      <c r="O169" s="462"/>
      <c r="P169" s="462"/>
      <c r="Q169" s="462"/>
      <c r="R169" s="462"/>
      <c r="S169" s="462"/>
      <c r="T169" s="462"/>
      <c r="U169" s="462"/>
      <c r="V169" s="462"/>
      <c r="W169" s="462"/>
      <c r="X169" s="462"/>
      <c r="Y169" s="462"/>
      <c r="Z169" s="462"/>
      <c r="AA169" s="462"/>
      <c r="AB169" s="462"/>
      <c r="AC169" s="462"/>
      <c r="AD169" s="462"/>
      <c r="AE169" s="462"/>
      <c r="AF169" s="462"/>
      <c r="AG169" s="462"/>
      <c r="AH169" s="462"/>
      <c r="AI169" s="462"/>
      <c r="AJ169" s="462"/>
      <c r="AK169" s="462"/>
      <c r="AL169" s="462"/>
      <c r="AM169" s="564" t="n">
        <f aca="false">SUM(O169:AL169)</f>
        <v>0</v>
      </c>
      <c r="AN169" s="464" t="n">
        <f aca="false">IF(F169=0,0,((F169/F169)-AM169))</f>
        <v>1</v>
      </c>
      <c r="AO169" s="465" t="n">
        <f aca="false">Planilha!H169</f>
        <v>224.88</v>
      </c>
      <c r="AP169" s="465" t="n">
        <f aca="false">O169*AO169</f>
        <v>0</v>
      </c>
      <c r="AQ169" s="465" t="n">
        <f aca="false">P169*$AO169</f>
        <v>0</v>
      </c>
      <c r="AR169" s="465" t="n">
        <f aca="false">Q169*$AO169</f>
        <v>0</v>
      </c>
      <c r="AS169" s="465" t="n">
        <f aca="false">R169*$AO169</f>
        <v>0</v>
      </c>
      <c r="AT169" s="465" t="n">
        <f aca="false">S169*$AO169</f>
        <v>0</v>
      </c>
      <c r="AU169" s="465" t="n">
        <f aca="false">T169*$AO169</f>
        <v>0</v>
      </c>
      <c r="AV169" s="465" t="n">
        <f aca="false">U169*$AO169</f>
        <v>0</v>
      </c>
      <c r="AW169" s="465" t="n">
        <f aca="false">V169*$AO169</f>
        <v>0</v>
      </c>
      <c r="AX169" s="465" t="n">
        <f aca="false">W169*$AO169</f>
        <v>0</v>
      </c>
      <c r="AY169" s="465" t="n">
        <f aca="false">X169*$AO169</f>
        <v>0</v>
      </c>
      <c r="AZ169" s="465" t="n">
        <f aca="false">Y169*$AO169</f>
        <v>0</v>
      </c>
      <c r="BA169" s="465" t="n">
        <f aca="false">Z169*$AO169</f>
        <v>0</v>
      </c>
      <c r="BB169" s="465" t="n">
        <f aca="false">AA169*$AO169</f>
        <v>0</v>
      </c>
      <c r="BC169" s="465" t="n">
        <f aca="false">AB169*$AO169</f>
        <v>0</v>
      </c>
      <c r="BD169" s="465" t="n">
        <f aca="false">AC169*$AO169</f>
        <v>0</v>
      </c>
      <c r="BE169" s="465" t="n">
        <f aca="false">AD169*$AO169</f>
        <v>0</v>
      </c>
      <c r="BF169" s="465" t="n">
        <f aca="false">AE169*$AO169</f>
        <v>0</v>
      </c>
      <c r="BG169" s="465" t="n">
        <f aca="false">AF169*$AO169</f>
        <v>0</v>
      </c>
      <c r="BH169" s="465" t="n">
        <f aca="false">AG169*$AO169</f>
        <v>0</v>
      </c>
      <c r="BI169" s="465" t="n">
        <f aca="false">AH169*$AO169</f>
        <v>0</v>
      </c>
      <c r="BJ169" s="465" t="n">
        <f aca="false">AI169*$AO169</f>
        <v>0</v>
      </c>
      <c r="BK169" s="465" t="n">
        <f aca="false">AJ169*$AO169</f>
        <v>0</v>
      </c>
      <c r="BL169" s="465" t="n">
        <f aca="false">AK169*$AO169</f>
        <v>0</v>
      </c>
      <c r="BM169" s="465" t="n">
        <f aca="false">AL169*$AO169</f>
        <v>0</v>
      </c>
      <c r="BN169" s="466" t="n">
        <f aca="false">SUM(AP169:BM169)</f>
        <v>0</v>
      </c>
      <c r="BO169" s="251"/>
      <c r="BP169" s="467" t="str">
        <f aca="false">Planilha!C169</f>
        <v>7.1</v>
      </c>
      <c r="BQ169" s="538" t="str">
        <f aca="false">Planilha!D169</f>
        <v>Retirada de placa de obra</v>
      </c>
      <c r="BR169" s="441" t="str">
        <f aca="false">Planilha!E169</f>
        <v>un</v>
      </c>
      <c r="BS169" s="442" t="n">
        <f aca="false">Planilha!N169</f>
        <v>2</v>
      </c>
      <c r="BT169" s="443" t="n">
        <f aca="false">Planilha!O169</f>
        <v>0</v>
      </c>
      <c r="BU169" s="443" t="n">
        <f aca="false">Planilha!P169</f>
        <v>0</v>
      </c>
      <c r="BV169" s="443" t="n">
        <f aca="false">Planilha!Q169</f>
        <v>0</v>
      </c>
      <c r="BW169" s="443" t="n">
        <f aca="false">Planilha!R169</f>
        <v>0</v>
      </c>
      <c r="BX169" s="443" t="n">
        <f aca="false">Planilha!S169</f>
        <v>0</v>
      </c>
      <c r="BY169" s="443" t="n">
        <f aca="false">Planilha!T169</f>
        <v>0</v>
      </c>
      <c r="BZ169" s="443" t="n">
        <f aca="false">Planilha!U169</f>
        <v>0</v>
      </c>
      <c r="CA169" s="443" t="n">
        <f aca="false">Planilha!V169</f>
        <v>0</v>
      </c>
      <c r="CB169" s="443" t="n">
        <f aca="false">Planilha!W169</f>
        <v>0</v>
      </c>
      <c r="CC169" s="443" t="n">
        <f aca="false">Planilha!X169</f>
        <v>0</v>
      </c>
      <c r="CD169" s="443" t="n">
        <f aca="false">Planilha!Y169</f>
        <v>0</v>
      </c>
      <c r="CE169" s="443" t="n">
        <f aca="false">Planilha!Z169</f>
        <v>0</v>
      </c>
      <c r="CF169" s="443" t="n">
        <f aca="false">Planilha!AA169</f>
        <v>0</v>
      </c>
      <c r="CG169" s="443" t="n">
        <f aca="false">Planilha!AB169</f>
        <v>0</v>
      </c>
      <c r="CH169" s="443" t="n">
        <f aca="false">Planilha!AC169</f>
        <v>0</v>
      </c>
      <c r="CI169" s="443" t="n">
        <f aca="false">Planilha!AD169</f>
        <v>0</v>
      </c>
      <c r="CJ169" s="443" t="n">
        <f aca="false">Planilha!AE169</f>
        <v>0</v>
      </c>
      <c r="CK169" s="443" t="n">
        <f aca="false">Planilha!AF169</f>
        <v>0</v>
      </c>
      <c r="CL169" s="443" t="n">
        <f aca="false">Planilha!AG169</f>
        <v>0</v>
      </c>
      <c r="CM169" s="443" t="n">
        <f aca="false">Planilha!AH169</f>
        <v>0</v>
      </c>
      <c r="CN169" s="443" t="n">
        <f aca="false">Planilha!AI169</f>
        <v>0</v>
      </c>
      <c r="CO169" s="443" t="n">
        <f aca="false">Planilha!AJ169</f>
        <v>0</v>
      </c>
      <c r="CP169" s="443" t="n">
        <f aca="false">Planilha!AK169</f>
        <v>0</v>
      </c>
      <c r="CQ169" s="443" t="n">
        <f aca="false">Planilha!AL169</f>
        <v>0</v>
      </c>
      <c r="CR169" s="443" t="n">
        <f aca="false">SUM(BT169:CQ169)</f>
        <v>0</v>
      </c>
      <c r="CS169" s="444" t="n">
        <f aca="false">Planilha!H169</f>
        <v>224.88</v>
      </c>
      <c r="CT169" s="444" t="n">
        <f aca="false">Planilha!AP169</f>
        <v>0</v>
      </c>
      <c r="CU169" s="444" t="n">
        <f aca="false">Planilha!AQ169</f>
        <v>0</v>
      </c>
      <c r="CV169" s="444" t="n">
        <f aca="false">Planilha!AR169</f>
        <v>0</v>
      </c>
      <c r="CW169" s="444" t="n">
        <f aca="false">Planilha!AS169</f>
        <v>0</v>
      </c>
      <c r="CX169" s="444" t="n">
        <f aca="false">Planilha!AT169</f>
        <v>0</v>
      </c>
      <c r="CY169" s="444" t="n">
        <f aca="false">Planilha!AU169</f>
        <v>0</v>
      </c>
      <c r="CZ169" s="444" t="n">
        <f aca="false">Planilha!AV169</f>
        <v>0</v>
      </c>
      <c r="DA169" s="444" t="n">
        <f aca="false">Planilha!AW169</f>
        <v>0</v>
      </c>
      <c r="DB169" s="444" t="n">
        <f aca="false">Planilha!AX169</f>
        <v>0</v>
      </c>
      <c r="DC169" s="444" t="n">
        <f aca="false">Planilha!AY169</f>
        <v>0</v>
      </c>
      <c r="DD169" s="444" t="n">
        <f aca="false">Planilha!AZ169</f>
        <v>0</v>
      </c>
      <c r="DE169" s="560" t="n">
        <f aca="false">Planilha!BA169</f>
        <v>0</v>
      </c>
      <c r="DF169" s="560" t="n">
        <f aca="false">Planilha!BB169</f>
        <v>0</v>
      </c>
      <c r="DG169" s="560" t="n">
        <f aca="false">Planilha!BC169</f>
        <v>0</v>
      </c>
      <c r="DH169" s="560" t="n">
        <f aca="false">Planilha!BD169</f>
        <v>0</v>
      </c>
      <c r="DI169" s="560" t="n">
        <f aca="false">Planilha!BE169</f>
        <v>0</v>
      </c>
      <c r="DJ169" s="560" t="n">
        <f aca="false">Planilha!BF169</f>
        <v>0</v>
      </c>
      <c r="DK169" s="560" t="n">
        <f aca="false">Planilha!BG169</f>
        <v>0</v>
      </c>
      <c r="DL169" s="560" t="n">
        <f aca="false">Planilha!BH169</f>
        <v>0</v>
      </c>
      <c r="DM169" s="560" t="n">
        <f aca="false">Planilha!BI169</f>
        <v>0</v>
      </c>
      <c r="DN169" s="560" t="n">
        <f aca="false">Planilha!BJ169</f>
        <v>0</v>
      </c>
      <c r="DO169" s="560" t="n">
        <f aca="false">Planilha!BK169</f>
        <v>0</v>
      </c>
      <c r="DP169" s="560" t="n">
        <f aca="false">Planilha!BL169</f>
        <v>0</v>
      </c>
      <c r="DQ169" s="560" t="n">
        <f aca="false">Planilha!BM169</f>
        <v>0</v>
      </c>
      <c r="DR169" s="445"/>
      <c r="DS169" s="561"/>
      <c r="DT169" s="561"/>
      <c r="DU169" s="561"/>
      <c r="DV169" s="561"/>
      <c r="DW169" s="561"/>
      <c r="DX169" s="561"/>
      <c r="DY169" s="561"/>
      <c r="DZ169" s="561"/>
      <c r="EA169" s="561"/>
      <c r="EB169" s="561"/>
      <c r="EC169" s="561"/>
      <c r="ED169" s="561"/>
      <c r="EE169" s="561"/>
      <c r="EF169" s="561"/>
      <c r="EG169" s="561"/>
      <c r="EH169" s="561"/>
      <c r="EI169" s="561"/>
      <c r="EJ169" s="561"/>
      <c r="EK169" s="561"/>
      <c r="EL169" s="561"/>
      <c r="EM169" s="561"/>
      <c r="EN169" s="561"/>
      <c r="EO169" s="561"/>
      <c r="EP169" s="414"/>
      <c r="EQ169" s="414"/>
      <c r="ER169" s="460" t="str">
        <f aca="false">Planilha!C169</f>
        <v>7.1</v>
      </c>
      <c r="ES169" s="461" t="str">
        <f aca="false">Planilha!D169</f>
        <v>Retirada de placa de obra</v>
      </c>
      <c r="ET169" s="460" t="str">
        <f aca="false">Planilha!E169</f>
        <v>un</v>
      </c>
      <c r="EU169" s="457" t="n">
        <f aca="false">Planilha!F169</f>
        <v>2</v>
      </c>
      <c r="EV169" s="468" t="n">
        <v>0</v>
      </c>
      <c r="EW169" s="465" t="n">
        <f aca="false">EV169*EU169</f>
        <v>0</v>
      </c>
      <c r="EX169" s="469" t="n">
        <f aca="false">G169</f>
        <v>112.44</v>
      </c>
      <c r="EY169" s="465" t="n">
        <f aca="false">Planilha!H169</f>
        <v>224.88</v>
      </c>
      <c r="EZ169" s="468" t="n">
        <f aca="false">EX169-EV169</f>
        <v>112.44</v>
      </c>
      <c r="FA169" s="470" t="e">
        <f aca="false">IF(EZ169=0,0,EZ169/EV169)</f>
        <v>#DIV/0!</v>
      </c>
    </row>
    <row r="170" s="421" customFormat="true" ht="12.75" hidden="false" customHeight="false" outlineLevel="0" collapsed="false">
      <c r="A170" s="495" t="s">
        <v>111</v>
      </c>
      <c r="B170" s="496" t="s">
        <v>560</v>
      </c>
      <c r="C170" s="497" t="s">
        <v>555</v>
      </c>
      <c r="D170" s="498" t="s">
        <v>561</v>
      </c>
      <c r="E170" s="499" t="s">
        <v>240</v>
      </c>
      <c r="F170" s="511" t="n">
        <v>1</v>
      </c>
      <c r="G170" s="471" t="n">
        <v>1136.48</v>
      </c>
      <c r="H170" s="458" t="n">
        <f aca="false">(F170*G170)</f>
        <v>1136.48</v>
      </c>
      <c r="I170" s="459"/>
      <c r="J170" s="251"/>
      <c r="K170" s="460" t="str">
        <f aca="false">Planilha!C170</f>
        <v>7.1</v>
      </c>
      <c r="L170" s="461" t="str">
        <f aca="false">Planilha!D170</f>
        <v>Desmontagem do barracão</v>
      </c>
      <c r="M170" s="460" t="str">
        <f aca="false">Planilha!E170</f>
        <v>Cj</v>
      </c>
      <c r="N170" s="457" t="n">
        <f aca="false">Planilha!F170</f>
        <v>1</v>
      </c>
      <c r="O170" s="462"/>
      <c r="P170" s="462"/>
      <c r="Q170" s="462"/>
      <c r="R170" s="462"/>
      <c r="S170" s="462"/>
      <c r="T170" s="462"/>
      <c r="U170" s="462"/>
      <c r="V170" s="462"/>
      <c r="W170" s="462"/>
      <c r="X170" s="462"/>
      <c r="Y170" s="462"/>
      <c r="Z170" s="462"/>
      <c r="AA170" s="462"/>
      <c r="AB170" s="462"/>
      <c r="AC170" s="462"/>
      <c r="AD170" s="462"/>
      <c r="AE170" s="462"/>
      <c r="AF170" s="462"/>
      <c r="AG170" s="462"/>
      <c r="AH170" s="462"/>
      <c r="AI170" s="462"/>
      <c r="AJ170" s="462"/>
      <c r="AK170" s="462"/>
      <c r="AL170" s="462"/>
      <c r="AM170" s="564" t="n">
        <f aca="false">SUM(O170:AL170)</f>
        <v>0</v>
      </c>
      <c r="AN170" s="464" t="n">
        <f aca="false">IF(F170=0,0,((F170/F170)-AM170))</f>
        <v>1</v>
      </c>
      <c r="AO170" s="465" t="n">
        <f aca="false">Planilha!H170</f>
        <v>1136.48</v>
      </c>
      <c r="AP170" s="465" t="n">
        <f aca="false">O170*AO170</f>
        <v>0</v>
      </c>
      <c r="AQ170" s="465" t="n">
        <f aca="false">P170*$AO170</f>
        <v>0</v>
      </c>
      <c r="AR170" s="465" t="n">
        <f aca="false">Q170*$AO170</f>
        <v>0</v>
      </c>
      <c r="AS170" s="465" t="n">
        <f aca="false">R170*$AO170</f>
        <v>0</v>
      </c>
      <c r="AT170" s="465" t="n">
        <f aca="false">S170*$AO170</f>
        <v>0</v>
      </c>
      <c r="AU170" s="465" t="n">
        <f aca="false">T170*$AO170</f>
        <v>0</v>
      </c>
      <c r="AV170" s="465" t="n">
        <f aca="false">U170*$AO170</f>
        <v>0</v>
      </c>
      <c r="AW170" s="465" t="n">
        <f aca="false">V170*$AO170</f>
        <v>0</v>
      </c>
      <c r="AX170" s="465" t="n">
        <f aca="false">W170*$AO170</f>
        <v>0</v>
      </c>
      <c r="AY170" s="465" t="n">
        <f aca="false">X170*$AO170</f>
        <v>0</v>
      </c>
      <c r="AZ170" s="465" t="n">
        <f aca="false">Y170*$AO170</f>
        <v>0</v>
      </c>
      <c r="BA170" s="465" t="n">
        <f aca="false">Z170*$AO170</f>
        <v>0</v>
      </c>
      <c r="BB170" s="465" t="n">
        <f aca="false">AA170*$AO170</f>
        <v>0</v>
      </c>
      <c r="BC170" s="465" t="n">
        <f aca="false">AB170*$AO170</f>
        <v>0</v>
      </c>
      <c r="BD170" s="465" t="n">
        <f aca="false">AC170*$AO170</f>
        <v>0</v>
      </c>
      <c r="BE170" s="465" t="n">
        <f aca="false">AD170*$AO170</f>
        <v>0</v>
      </c>
      <c r="BF170" s="465" t="n">
        <f aca="false">AE170*$AO170</f>
        <v>0</v>
      </c>
      <c r="BG170" s="465" t="n">
        <f aca="false">AF170*$AO170</f>
        <v>0</v>
      </c>
      <c r="BH170" s="465" t="n">
        <f aca="false">AG170*$AO170</f>
        <v>0</v>
      </c>
      <c r="BI170" s="465" t="n">
        <f aca="false">AH170*$AO170</f>
        <v>0</v>
      </c>
      <c r="BJ170" s="465" t="n">
        <f aca="false">AI170*$AO170</f>
        <v>0</v>
      </c>
      <c r="BK170" s="465" t="n">
        <f aca="false">AJ170*$AO170</f>
        <v>0</v>
      </c>
      <c r="BL170" s="465" t="n">
        <f aca="false">AK170*$AO170</f>
        <v>0</v>
      </c>
      <c r="BM170" s="465" t="n">
        <f aca="false">AL170*$AO170</f>
        <v>0</v>
      </c>
      <c r="BN170" s="466" t="n">
        <f aca="false">SUM(AP170:BM170)</f>
        <v>0</v>
      </c>
      <c r="BO170" s="251"/>
      <c r="BP170" s="467" t="str">
        <f aca="false">Planilha!C170</f>
        <v>7.1</v>
      </c>
      <c r="BQ170" s="538" t="str">
        <f aca="false">Planilha!D170</f>
        <v>Desmontagem do barracão</v>
      </c>
      <c r="BR170" s="441" t="str">
        <f aca="false">Planilha!E170</f>
        <v>Cj</v>
      </c>
      <c r="BS170" s="442" t="n">
        <f aca="false">Planilha!N170</f>
        <v>1</v>
      </c>
      <c r="BT170" s="443" t="n">
        <f aca="false">Planilha!O170</f>
        <v>0</v>
      </c>
      <c r="BU170" s="443" t="n">
        <f aca="false">Planilha!P170</f>
        <v>0</v>
      </c>
      <c r="BV170" s="443" t="n">
        <f aca="false">Planilha!Q170</f>
        <v>0</v>
      </c>
      <c r="BW170" s="443" t="n">
        <f aca="false">Planilha!R170</f>
        <v>0</v>
      </c>
      <c r="BX170" s="443" t="n">
        <f aca="false">Planilha!S170</f>
        <v>0</v>
      </c>
      <c r="BY170" s="443" t="n">
        <f aca="false">Planilha!T170</f>
        <v>0</v>
      </c>
      <c r="BZ170" s="443" t="n">
        <f aca="false">Planilha!U170</f>
        <v>0</v>
      </c>
      <c r="CA170" s="443" t="n">
        <f aca="false">Planilha!V170</f>
        <v>0</v>
      </c>
      <c r="CB170" s="443" t="n">
        <f aca="false">Planilha!W170</f>
        <v>0</v>
      </c>
      <c r="CC170" s="443" t="n">
        <f aca="false">Planilha!X170</f>
        <v>0</v>
      </c>
      <c r="CD170" s="443" t="n">
        <f aca="false">Planilha!Y170</f>
        <v>0</v>
      </c>
      <c r="CE170" s="443" t="n">
        <f aca="false">Planilha!Z170</f>
        <v>0</v>
      </c>
      <c r="CF170" s="443" t="n">
        <f aca="false">Planilha!AA170</f>
        <v>0</v>
      </c>
      <c r="CG170" s="443" t="n">
        <f aca="false">Planilha!AB170</f>
        <v>0</v>
      </c>
      <c r="CH170" s="443" t="n">
        <f aca="false">Planilha!AC170</f>
        <v>0</v>
      </c>
      <c r="CI170" s="443" t="n">
        <f aca="false">Planilha!AD170</f>
        <v>0</v>
      </c>
      <c r="CJ170" s="443" t="n">
        <f aca="false">Planilha!AE170</f>
        <v>0</v>
      </c>
      <c r="CK170" s="443" t="n">
        <f aca="false">Planilha!AF170</f>
        <v>0</v>
      </c>
      <c r="CL170" s="443" t="n">
        <f aca="false">Planilha!AG170</f>
        <v>0</v>
      </c>
      <c r="CM170" s="443" t="n">
        <f aca="false">Planilha!AH170</f>
        <v>0</v>
      </c>
      <c r="CN170" s="443" t="n">
        <f aca="false">Planilha!AI170</f>
        <v>0</v>
      </c>
      <c r="CO170" s="443" t="n">
        <f aca="false">Planilha!AJ170</f>
        <v>0</v>
      </c>
      <c r="CP170" s="443" t="n">
        <f aca="false">Planilha!AK170</f>
        <v>0</v>
      </c>
      <c r="CQ170" s="443" t="n">
        <f aca="false">Planilha!AL170</f>
        <v>0</v>
      </c>
      <c r="CR170" s="443" t="n">
        <f aca="false">SUM(BT170:CQ170)</f>
        <v>0</v>
      </c>
      <c r="CS170" s="444" t="n">
        <f aca="false">Planilha!H170</f>
        <v>1136.48</v>
      </c>
      <c r="CT170" s="444" t="n">
        <f aca="false">Planilha!AP170</f>
        <v>0</v>
      </c>
      <c r="CU170" s="444" t="n">
        <f aca="false">Planilha!AQ170</f>
        <v>0</v>
      </c>
      <c r="CV170" s="444" t="n">
        <f aca="false">Planilha!AR170</f>
        <v>0</v>
      </c>
      <c r="CW170" s="444" t="n">
        <f aca="false">Planilha!AS170</f>
        <v>0</v>
      </c>
      <c r="CX170" s="444" t="n">
        <f aca="false">Planilha!AT170</f>
        <v>0</v>
      </c>
      <c r="CY170" s="444" t="n">
        <f aca="false">Planilha!AU170</f>
        <v>0</v>
      </c>
      <c r="CZ170" s="444" t="n">
        <f aca="false">Planilha!AV170</f>
        <v>0</v>
      </c>
      <c r="DA170" s="444" t="n">
        <f aca="false">Planilha!AW170</f>
        <v>0</v>
      </c>
      <c r="DB170" s="444" t="n">
        <f aca="false">Planilha!AX170</f>
        <v>0</v>
      </c>
      <c r="DC170" s="444" t="n">
        <f aca="false">Planilha!AY170</f>
        <v>0</v>
      </c>
      <c r="DD170" s="444" t="n">
        <f aca="false">Planilha!AZ170</f>
        <v>0</v>
      </c>
      <c r="DE170" s="560" t="n">
        <f aca="false">Planilha!BA170</f>
        <v>0</v>
      </c>
      <c r="DF170" s="560" t="n">
        <f aca="false">Planilha!BB170</f>
        <v>0</v>
      </c>
      <c r="DG170" s="560" t="n">
        <f aca="false">Planilha!BC170</f>
        <v>0</v>
      </c>
      <c r="DH170" s="560" t="n">
        <f aca="false">Planilha!BD170</f>
        <v>0</v>
      </c>
      <c r="DI170" s="560" t="n">
        <f aca="false">Planilha!BE170</f>
        <v>0</v>
      </c>
      <c r="DJ170" s="560" t="n">
        <f aca="false">Planilha!BF170</f>
        <v>0</v>
      </c>
      <c r="DK170" s="560" t="n">
        <f aca="false">Planilha!BG170</f>
        <v>0</v>
      </c>
      <c r="DL170" s="560" t="n">
        <f aca="false">Planilha!BH170</f>
        <v>0</v>
      </c>
      <c r="DM170" s="560" t="n">
        <f aca="false">Planilha!BI170</f>
        <v>0</v>
      </c>
      <c r="DN170" s="560" t="n">
        <f aca="false">Planilha!BJ170</f>
        <v>0</v>
      </c>
      <c r="DO170" s="560" t="n">
        <f aca="false">Planilha!BK170</f>
        <v>0</v>
      </c>
      <c r="DP170" s="560" t="n">
        <f aca="false">Planilha!BL170</f>
        <v>0</v>
      </c>
      <c r="DQ170" s="560" t="n">
        <f aca="false">Planilha!BM170</f>
        <v>0</v>
      </c>
      <c r="DR170" s="445"/>
      <c r="DS170" s="561"/>
      <c r="DT170" s="561"/>
      <c r="DU170" s="561"/>
      <c r="DV170" s="561"/>
      <c r="DW170" s="561"/>
      <c r="DX170" s="561"/>
      <c r="DY170" s="561"/>
      <c r="DZ170" s="561"/>
      <c r="EA170" s="561"/>
      <c r="EB170" s="561"/>
      <c r="EC170" s="561"/>
      <c r="ED170" s="561"/>
      <c r="EE170" s="561"/>
      <c r="EF170" s="561"/>
      <c r="EG170" s="561"/>
      <c r="EH170" s="561"/>
      <c r="EI170" s="561"/>
      <c r="EJ170" s="561"/>
      <c r="EK170" s="561"/>
      <c r="EL170" s="561"/>
      <c r="EM170" s="561"/>
      <c r="EN170" s="561"/>
      <c r="EO170" s="561"/>
      <c r="EP170" s="414"/>
      <c r="EQ170" s="414"/>
      <c r="ER170" s="460" t="str">
        <f aca="false">Planilha!C170</f>
        <v>7.1</v>
      </c>
      <c r="ES170" s="461" t="str">
        <f aca="false">Planilha!D170</f>
        <v>Desmontagem do barracão</v>
      </c>
      <c r="ET170" s="460" t="str">
        <f aca="false">Planilha!E170</f>
        <v>Cj</v>
      </c>
      <c r="EU170" s="457" t="n">
        <f aca="false">Planilha!F170</f>
        <v>1</v>
      </c>
      <c r="EV170" s="468" t="n">
        <v>0</v>
      </c>
      <c r="EW170" s="465" t="n">
        <f aca="false">EV170*EU170</f>
        <v>0</v>
      </c>
      <c r="EX170" s="469" t="n">
        <f aca="false">G170</f>
        <v>1136.48</v>
      </c>
      <c r="EY170" s="465" t="n">
        <f aca="false">Planilha!H170</f>
        <v>1136.48</v>
      </c>
      <c r="EZ170" s="468" t="n">
        <f aca="false">EX170-EV170</f>
        <v>1136.48</v>
      </c>
      <c r="FA170" s="470" t="e">
        <f aca="false">IF(EZ170=0,0,EZ170/EV170)</f>
        <v>#DIV/0!</v>
      </c>
    </row>
    <row r="171" s="421" customFormat="true" ht="12.75" hidden="false" customHeight="false" outlineLevel="0" collapsed="false">
      <c r="A171" s="495" t="s">
        <v>111</v>
      </c>
      <c r="B171" s="496" t="s">
        <v>562</v>
      </c>
      <c r="C171" s="497" t="s">
        <v>563</v>
      </c>
      <c r="D171" s="498" t="s">
        <v>564</v>
      </c>
      <c r="E171" s="499" t="s">
        <v>13</v>
      </c>
      <c r="F171" s="511" t="n">
        <v>1</v>
      </c>
      <c r="G171" s="471" t="n">
        <v>685.52</v>
      </c>
      <c r="H171" s="458" t="n">
        <f aca="false">(F171*G171)</f>
        <v>685.52</v>
      </c>
      <c r="I171" s="459"/>
      <c r="J171" s="251"/>
      <c r="K171" s="472" t="str">
        <f aca="false">Planilha!C171</f>
        <v>7.2</v>
      </c>
      <c r="L171" s="455" t="str">
        <f aca="false">Planilha!D171</f>
        <v>Desmontagem das instalações provisórias</v>
      </c>
      <c r="M171" s="472" t="str">
        <f aca="false">Planilha!E171</f>
        <v>UN</v>
      </c>
      <c r="N171" s="473" t="n">
        <f aca="false">Planilha!F171</f>
        <v>1</v>
      </c>
      <c r="O171" s="462"/>
      <c r="P171" s="462"/>
      <c r="Q171" s="462"/>
      <c r="R171" s="462"/>
      <c r="S171" s="462"/>
      <c r="T171" s="462"/>
      <c r="U171" s="462"/>
      <c r="V171" s="462"/>
      <c r="W171" s="462"/>
      <c r="X171" s="462"/>
      <c r="Y171" s="462"/>
      <c r="Z171" s="462"/>
      <c r="AA171" s="572"/>
      <c r="AB171" s="572"/>
      <c r="AC171" s="572"/>
      <c r="AD171" s="572"/>
      <c r="AE171" s="572"/>
      <c r="AF171" s="572"/>
      <c r="AG171" s="572"/>
      <c r="AH171" s="572"/>
      <c r="AI171" s="572"/>
      <c r="AJ171" s="572"/>
      <c r="AK171" s="572"/>
      <c r="AL171" s="572"/>
      <c r="AM171" s="564" t="n">
        <f aca="false">SUM(O171:AL171)</f>
        <v>0</v>
      </c>
      <c r="AN171" s="464" t="n">
        <f aca="false">IF(F171=0,0,((F171/F171)-AM171))</f>
        <v>1</v>
      </c>
      <c r="AO171" s="465" t="n">
        <f aca="false">Planilha!H171</f>
        <v>685.52</v>
      </c>
      <c r="AP171" s="474" t="n">
        <f aca="false">O171*AO171</f>
        <v>0</v>
      </c>
      <c r="AQ171" s="474" t="n">
        <f aca="false">P171*$AO171</f>
        <v>0</v>
      </c>
      <c r="AR171" s="474" t="n">
        <f aca="false">Q171*$AO171</f>
        <v>0</v>
      </c>
      <c r="AS171" s="474" t="n">
        <f aca="false">R171*$AO171</f>
        <v>0</v>
      </c>
      <c r="AT171" s="474" t="n">
        <f aca="false">S171*$AO171</f>
        <v>0</v>
      </c>
      <c r="AU171" s="474" t="n">
        <f aca="false">T171*$AO171</f>
        <v>0</v>
      </c>
      <c r="AV171" s="474" t="n">
        <f aca="false">U171*$AO171</f>
        <v>0</v>
      </c>
      <c r="AW171" s="474" t="n">
        <f aca="false">V171*$AO171</f>
        <v>0</v>
      </c>
      <c r="AX171" s="465" t="n">
        <f aca="false">W171*$AO171</f>
        <v>0</v>
      </c>
      <c r="AY171" s="474" t="n">
        <f aca="false">X171*$AO171</f>
        <v>0</v>
      </c>
      <c r="AZ171" s="474" t="n">
        <f aca="false">Y171*$AO171</f>
        <v>0</v>
      </c>
      <c r="BA171" s="474" t="n">
        <f aca="false">Z171*$AO171</f>
        <v>0</v>
      </c>
      <c r="BB171" s="474" t="n">
        <f aca="false">AA171*$AO171</f>
        <v>0</v>
      </c>
      <c r="BC171" s="474" t="n">
        <f aca="false">AB171*$AO171</f>
        <v>0</v>
      </c>
      <c r="BD171" s="474" t="n">
        <f aca="false">AC171*$AO171</f>
        <v>0</v>
      </c>
      <c r="BE171" s="474" t="n">
        <f aca="false">AD171*$AO171</f>
        <v>0</v>
      </c>
      <c r="BF171" s="474" t="n">
        <f aca="false">AE171*$AO171</f>
        <v>0</v>
      </c>
      <c r="BG171" s="474" t="n">
        <f aca="false">AF171*$AO171</f>
        <v>0</v>
      </c>
      <c r="BH171" s="474" t="n">
        <f aca="false">AG171*$AO171</f>
        <v>0</v>
      </c>
      <c r="BI171" s="474" t="n">
        <f aca="false">AH171*$AO171</f>
        <v>0</v>
      </c>
      <c r="BJ171" s="474" t="n">
        <f aca="false">AI171*$AO171</f>
        <v>0</v>
      </c>
      <c r="BK171" s="474" t="n">
        <f aca="false">AJ171*$AO171</f>
        <v>0</v>
      </c>
      <c r="BL171" s="474" t="n">
        <f aca="false">AK171*$AO171</f>
        <v>0</v>
      </c>
      <c r="BM171" s="474" t="n">
        <f aca="false">AL171*$AO171</f>
        <v>0</v>
      </c>
      <c r="BN171" s="475" t="n">
        <f aca="false">SUM(AP171:BM171)</f>
        <v>0</v>
      </c>
      <c r="BO171" s="251"/>
      <c r="BP171" s="467" t="str">
        <f aca="false">Planilha!C171</f>
        <v>7.2</v>
      </c>
      <c r="BQ171" s="538" t="str">
        <f aca="false">Planilha!D171</f>
        <v>Desmontagem das instalações provisórias</v>
      </c>
      <c r="BR171" s="441" t="str">
        <f aca="false">Planilha!E171</f>
        <v>UN</v>
      </c>
      <c r="BS171" s="442" t="n">
        <f aca="false">Planilha!N171</f>
        <v>1</v>
      </c>
      <c r="BT171" s="443" t="n">
        <f aca="false">Planilha!O171</f>
        <v>0</v>
      </c>
      <c r="BU171" s="443" t="n">
        <f aca="false">Planilha!P171</f>
        <v>0</v>
      </c>
      <c r="BV171" s="443" t="n">
        <f aca="false">Planilha!Q171</f>
        <v>0</v>
      </c>
      <c r="BW171" s="443" t="n">
        <f aca="false">Planilha!R171</f>
        <v>0</v>
      </c>
      <c r="BX171" s="443" t="n">
        <f aca="false">Planilha!S171</f>
        <v>0</v>
      </c>
      <c r="BY171" s="443" t="n">
        <f aca="false">Planilha!T171</f>
        <v>0</v>
      </c>
      <c r="BZ171" s="443" t="n">
        <f aca="false">Planilha!U171</f>
        <v>0</v>
      </c>
      <c r="CA171" s="443" t="n">
        <f aca="false">Planilha!V171</f>
        <v>0</v>
      </c>
      <c r="CB171" s="443" t="n">
        <f aca="false">Planilha!W171</f>
        <v>0</v>
      </c>
      <c r="CC171" s="443" t="n">
        <f aca="false">Planilha!X171</f>
        <v>0</v>
      </c>
      <c r="CD171" s="443" t="n">
        <f aca="false">Planilha!Y171</f>
        <v>0</v>
      </c>
      <c r="CE171" s="443" t="n">
        <f aca="false">Planilha!Z171</f>
        <v>0</v>
      </c>
      <c r="CF171" s="443" t="n">
        <f aca="false">Planilha!AA171</f>
        <v>0</v>
      </c>
      <c r="CG171" s="443" t="n">
        <f aca="false">Planilha!AB171</f>
        <v>0</v>
      </c>
      <c r="CH171" s="443" t="n">
        <f aca="false">Planilha!AC171</f>
        <v>0</v>
      </c>
      <c r="CI171" s="443" t="n">
        <f aca="false">Planilha!AD171</f>
        <v>0</v>
      </c>
      <c r="CJ171" s="443" t="n">
        <f aca="false">Planilha!AE171</f>
        <v>0</v>
      </c>
      <c r="CK171" s="443" t="n">
        <f aca="false">Planilha!AF171</f>
        <v>0</v>
      </c>
      <c r="CL171" s="443" t="n">
        <f aca="false">Planilha!AG171</f>
        <v>0</v>
      </c>
      <c r="CM171" s="443" t="n">
        <f aca="false">Planilha!AH171</f>
        <v>0</v>
      </c>
      <c r="CN171" s="443" t="n">
        <f aca="false">Planilha!AI171</f>
        <v>0</v>
      </c>
      <c r="CO171" s="443" t="n">
        <f aca="false">Planilha!AJ171</f>
        <v>0</v>
      </c>
      <c r="CP171" s="443" t="n">
        <f aca="false">Planilha!AK171</f>
        <v>0</v>
      </c>
      <c r="CQ171" s="443" t="n">
        <f aca="false">Planilha!AL171</f>
        <v>0</v>
      </c>
      <c r="CR171" s="443" t="n">
        <f aca="false">SUM(BT171:CQ171)</f>
        <v>0</v>
      </c>
      <c r="CS171" s="444" t="n">
        <f aca="false">Planilha!H171</f>
        <v>685.52</v>
      </c>
      <c r="CT171" s="444" t="n">
        <f aca="false">Planilha!AP171</f>
        <v>0</v>
      </c>
      <c r="CU171" s="444" t="n">
        <f aca="false">Planilha!AQ171</f>
        <v>0</v>
      </c>
      <c r="CV171" s="444" t="n">
        <f aca="false">Planilha!AR171</f>
        <v>0</v>
      </c>
      <c r="CW171" s="444" t="n">
        <f aca="false">Planilha!AS171</f>
        <v>0</v>
      </c>
      <c r="CX171" s="444" t="n">
        <f aca="false">Planilha!AT171</f>
        <v>0</v>
      </c>
      <c r="CY171" s="444" t="n">
        <f aca="false">Planilha!AU171</f>
        <v>0</v>
      </c>
      <c r="CZ171" s="444" t="n">
        <f aca="false">Planilha!AV171</f>
        <v>0</v>
      </c>
      <c r="DA171" s="444" t="n">
        <f aca="false">Planilha!AW171</f>
        <v>0</v>
      </c>
      <c r="DB171" s="444" t="n">
        <f aca="false">Planilha!AX171</f>
        <v>0</v>
      </c>
      <c r="DC171" s="444" t="n">
        <f aca="false">Planilha!AY171</f>
        <v>0</v>
      </c>
      <c r="DD171" s="444" t="n">
        <f aca="false">Planilha!AZ171</f>
        <v>0</v>
      </c>
      <c r="DE171" s="560" t="n">
        <f aca="false">Planilha!BA171</f>
        <v>0</v>
      </c>
      <c r="DF171" s="560" t="n">
        <f aca="false">Planilha!BB171</f>
        <v>0</v>
      </c>
      <c r="DG171" s="560" t="n">
        <f aca="false">Planilha!BC171</f>
        <v>0</v>
      </c>
      <c r="DH171" s="560" t="n">
        <f aca="false">Planilha!BD171</f>
        <v>0</v>
      </c>
      <c r="DI171" s="560" t="n">
        <f aca="false">Planilha!BE171</f>
        <v>0</v>
      </c>
      <c r="DJ171" s="560" t="n">
        <f aca="false">Planilha!BF171</f>
        <v>0</v>
      </c>
      <c r="DK171" s="560" t="n">
        <f aca="false">Planilha!BG171</f>
        <v>0</v>
      </c>
      <c r="DL171" s="560" t="n">
        <f aca="false">Planilha!BH171</f>
        <v>0</v>
      </c>
      <c r="DM171" s="560" t="n">
        <f aca="false">Planilha!BI171</f>
        <v>0</v>
      </c>
      <c r="DN171" s="560" t="n">
        <f aca="false">Planilha!BJ171</f>
        <v>0</v>
      </c>
      <c r="DO171" s="560" t="n">
        <f aca="false">Planilha!BK171</f>
        <v>0</v>
      </c>
      <c r="DP171" s="560" t="n">
        <f aca="false">Planilha!BL171</f>
        <v>0</v>
      </c>
      <c r="DQ171" s="560" t="n">
        <f aca="false">Planilha!BM171</f>
        <v>0</v>
      </c>
      <c r="DR171" s="492"/>
      <c r="DS171" s="568"/>
      <c r="DT171" s="568"/>
      <c r="DU171" s="568"/>
      <c r="DV171" s="568"/>
      <c r="DW171" s="568"/>
      <c r="DX171" s="568"/>
      <c r="DY171" s="568"/>
      <c r="DZ171" s="568"/>
      <c r="EA171" s="568"/>
      <c r="EB171" s="568"/>
      <c r="EC171" s="568"/>
      <c r="ED171" s="568"/>
      <c r="EE171" s="568"/>
      <c r="EF171" s="568"/>
      <c r="EG171" s="568"/>
      <c r="EH171" s="568"/>
      <c r="EI171" s="568"/>
      <c r="EJ171" s="568"/>
      <c r="EK171" s="568"/>
      <c r="EL171" s="568"/>
      <c r="EM171" s="568"/>
      <c r="EN171" s="568"/>
      <c r="EO171" s="568"/>
      <c r="EP171" s="414"/>
      <c r="EQ171" s="414"/>
      <c r="ER171" s="472" t="str">
        <f aca="false">Planilha!C171</f>
        <v>7.2</v>
      </c>
      <c r="ES171" s="455" t="str">
        <f aca="false">Planilha!D171</f>
        <v>Desmontagem das instalações provisórias</v>
      </c>
      <c r="ET171" s="472" t="str">
        <f aca="false">Planilha!E171</f>
        <v>UN</v>
      </c>
      <c r="EU171" s="473" t="n">
        <f aca="false">Planilha!F171</f>
        <v>1</v>
      </c>
      <c r="EV171" s="468" t="n">
        <v>0</v>
      </c>
      <c r="EW171" s="465" t="n">
        <f aca="false">EV171*EU171</f>
        <v>0</v>
      </c>
      <c r="EX171" s="469" t="n">
        <f aca="false">G171</f>
        <v>685.52</v>
      </c>
      <c r="EY171" s="465" t="n">
        <f aca="false">Planilha!H171</f>
        <v>685.52</v>
      </c>
      <c r="EZ171" s="468" t="n">
        <f aca="false">EX171-EV171</f>
        <v>685.52</v>
      </c>
      <c r="FA171" s="470" t="e">
        <f aca="false">IF(EZ171=0,0,EZ171/EV171)</f>
        <v>#DIV/0!</v>
      </c>
    </row>
    <row r="172" customFormat="false" ht="13.5" hidden="false" customHeight="false" outlineLevel="0" collapsed="false">
      <c r="A172" s="573"/>
      <c r="B172" s="574"/>
      <c r="C172" s="575"/>
      <c r="D172" s="566" t="s">
        <v>22</v>
      </c>
      <c r="E172" s="576"/>
      <c r="F172" s="577"/>
      <c r="G172" s="578"/>
      <c r="H172" s="579"/>
      <c r="I172" s="580" t="n">
        <f aca="false">SUM(H168:H171)</f>
        <v>2109.88</v>
      </c>
      <c r="O172" s="260"/>
      <c r="P172" s="260"/>
      <c r="Q172" s="260"/>
      <c r="R172" s="260"/>
      <c r="S172" s="260"/>
      <c r="T172" s="260"/>
      <c r="U172" s="260"/>
      <c r="V172" s="260"/>
      <c r="W172" s="260"/>
      <c r="X172" s="260"/>
      <c r="Y172" s="260"/>
      <c r="Z172" s="260"/>
      <c r="AA172" s="260"/>
      <c r="AB172" s="260"/>
      <c r="AC172" s="260"/>
      <c r="AD172" s="260"/>
      <c r="AE172" s="260"/>
      <c r="AF172" s="260"/>
      <c r="AG172" s="260"/>
      <c r="AH172" s="260"/>
      <c r="AI172" s="260"/>
      <c r="AJ172" s="260"/>
      <c r="AK172" s="260"/>
      <c r="AL172" s="260"/>
      <c r="AM172" s="260"/>
      <c r="AO172" s="260"/>
      <c r="AP172" s="260"/>
      <c r="AQ172" s="260"/>
      <c r="AR172" s="260"/>
      <c r="AS172" s="260"/>
      <c r="AT172" s="260"/>
      <c r="AU172" s="260"/>
      <c r="AV172" s="260"/>
      <c r="AW172" s="260"/>
      <c r="AX172" s="260"/>
      <c r="AY172" s="260"/>
      <c r="AZ172" s="260"/>
      <c r="BA172" s="260"/>
      <c r="BB172" s="260"/>
      <c r="BC172" s="260"/>
      <c r="BD172" s="260"/>
      <c r="BE172" s="260"/>
      <c r="BF172" s="260"/>
      <c r="BG172" s="260"/>
      <c r="BH172" s="260"/>
      <c r="BI172" s="260"/>
      <c r="BJ172" s="260"/>
      <c r="BK172" s="260"/>
      <c r="BL172" s="260"/>
      <c r="BM172" s="260"/>
      <c r="BN172" s="260"/>
      <c r="BP172" s="581"/>
      <c r="BQ172" s="582"/>
      <c r="BR172" s="583"/>
      <c r="BS172" s="584" t="n">
        <f aca="false">Planilha!N172</f>
        <v>0</v>
      </c>
      <c r="BT172" s="585"/>
      <c r="BU172" s="585"/>
      <c r="BV172" s="585"/>
      <c r="BW172" s="585"/>
      <c r="BX172" s="585"/>
      <c r="BY172" s="585"/>
      <c r="BZ172" s="585"/>
      <c r="CA172" s="585"/>
      <c r="CB172" s="585"/>
      <c r="CC172" s="585"/>
      <c r="CD172" s="585"/>
      <c r="CE172" s="585"/>
      <c r="CF172" s="585"/>
      <c r="CG172" s="585"/>
      <c r="CH172" s="585"/>
      <c r="CI172" s="585"/>
      <c r="CJ172" s="585"/>
      <c r="CK172" s="585"/>
      <c r="CL172" s="585"/>
      <c r="CM172" s="585"/>
      <c r="CN172" s="585"/>
      <c r="CO172" s="585"/>
      <c r="CP172" s="585"/>
      <c r="CQ172" s="585"/>
      <c r="CR172" s="585"/>
      <c r="CS172" s="583"/>
      <c r="CT172" s="586"/>
      <c r="CU172" s="586"/>
      <c r="CV172" s="586"/>
      <c r="CW172" s="586"/>
      <c r="CX172" s="586"/>
      <c r="CY172" s="586"/>
      <c r="CZ172" s="586"/>
      <c r="DA172" s="586"/>
      <c r="DB172" s="586"/>
      <c r="DC172" s="586"/>
      <c r="DD172" s="586"/>
      <c r="DE172" s="587" t="n">
        <f aca="false">Planilha!H172</f>
        <v>0</v>
      </c>
      <c r="DF172" s="587" t="n">
        <f aca="false">Planilha!I172</f>
        <v>2109.88</v>
      </c>
      <c r="DG172" s="587" t="n">
        <f aca="false">Planilha!J172</f>
        <v>0</v>
      </c>
      <c r="DH172" s="587" t="n">
        <f aca="false">Planilha!K172</f>
        <v>0</v>
      </c>
      <c r="DI172" s="587" t="n">
        <f aca="false">Planilha!L172</f>
        <v>0</v>
      </c>
      <c r="DJ172" s="587" t="n">
        <f aca="false">Planilha!M172</f>
        <v>0</v>
      </c>
      <c r="DK172" s="587" t="n">
        <f aca="false">Planilha!N172</f>
        <v>0</v>
      </c>
      <c r="DL172" s="587" t="n">
        <f aca="false">Planilha!O172</f>
        <v>0</v>
      </c>
      <c r="DM172" s="587" t="n">
        <f aca="false">Planilha!P172</f>
        <v>0</v>
      </c>
      <c r="DN172" s="587" t="n">
        <f aca="false">Planilha!Q172</f>
        <v>0</v>
      </c>
      <c r="DO172" s="587" t="n">
        <f aca="false">Planilha!R172</f>
        <v>0</v>
      </c>
      <c r="DP172" s="587" t="n">
        <f aca="false">Planilha!S172</f>
        <v>0</v>
      </c>
      <c r="DQ172" s="587" t="n">
        <f aca="false">Planilha!T172</f>
        <v>0</v>
      </c>
      <c r="DR172" s="588" t="n">
        <f aca="false">Planilha!AP167</f>
        <v>0</v>
      </c>
      <c r="DS172" s="589" t="n">
        <f aca="false">Planilha!AQ167</f>
        <v>0</v>
      </c>
      <c r="DT172" s="589" t="n">
        <f aca="false">Planilha!AR167</f>
        <v>0</v>
      </c>
      <c r="DU172" s="589" t="n">
        <f aca="false">Planilha!AS167</f>
        <v>0</v>
      </c>
      <c r="DV172" s="589" t="n">
        <f aca="false">Planilha!AT167</f>
        <v>0</v>
      </c>
      <c r="DW172" s="589" t="n">
        <f aca="false">Planilha!AU167</f>
        <v>0</v>
      </c>
      <c r="DX172" s="589" t="n">
        <f aca="false">Planilha!AV167</f>
        <v>0</v>
      </c>
      <c r="DY172" s="589" t="n">
        <f aca="false">Planilha!AW167</f>
        <v>0</v>
      </c>
      <c r="DZ172" s="589" t="n">
        <f aca="false">Planilha!AX167</f>
        <v>0</v>
      </c>
      <c r="EA172" s="589" t="n">
        <f aca="false">Planilha!AY167</f>
        <v>0</v>
      </c>
      <c r="EB172" s="589" t="n">
        <f aca="false">Planilha!AZ167</f>
        <v>0</v>
      </c>
      <c r="EC172" s="589" t="n">
        <f aca="false">Planilha!BA167</f>
        <v>0</v>
      </c>
      <c r="ED172" s="589" t="n">
        <f aca="false">Planilha!BB167</f>
        <v>0</v>
      </c>
      <c r="EE172" s="589" t="n">
        <f aca="false">Planilha!BC167</f>
        <v>0</v>
      </c>
      <c r="EF172" s="589" t="n">
        <f aca="false">Planilha!BD167</f>
        <v>0</v>
      </c>
      <c r="EG172" s="589" t="n">
        <f aca="false">Planilha!BE167</f>
        <v>0</v>
      </c>
      <c r="EH172" s="589" t="n">
        <f aca="false">Planilha!BF167</f>
        <v>0</v>
      </c>
      <c r="EI172" s="589" t="n">
        <f aca="false">Planilha!BG167</f>
        <v>0</v>
      </c>
      <c r="EJ172" s="589" t="n">
        <f aca="false">Planilha!BH167</f>
        <v>0</v>
      </c>
      <c r="EK172" s="589" t="n">
        <f aca="false">Planilha!BI167</f>
        <v>0</v>
      </c>
      <c r="EL172" s="589" t="n">
        <f aca="false">Planilha!BJ167</f>
        <v>0</v>
      </c>
      <c r="EM172" s="589" t="n">
        <f aca="false">Planilha!BK167</f>
        <v>0</v>
      </c>
      <c r="EN172" s="589" t="n">
        <f aca="false">Planilha!BL167</f>
        <v>0</v>
      </c>
      <c r="EO172" s="589" t="n">
        <f aca="false">Planilha!BM167</f>
        <v>0</v>
      </c>
      <c r="EP172" s="259"/>
      <c r="EW172" s="590" t="n">
        <f aca="false">SUM(EW17:EW171)</f>
        <v>0</v>
      </c>
      <c r="EX172" s="590" t="n">
        <f aca="false">SUM(EX17:EX171)</f>
        <v>1361520.01</v>
      </c>
      <c r="EY172" s="590" t="n">
        <f aca="false">SUM(EY17:EY171)</f>
        <v>2710419.65</v>
      </c>
      <c r="FA172" s="260"/>
    </row>
    <row r="173" customFormat="false" ht="13.5" hidden="false" customHeight="false" outlineLevel="0" collapsed="false">
      <c r="C173" s="591"/>
      <c r="D173" s="592"/>
      <c r="E173" s="593"/>
      <c r="F173" s="327"/>
      <c r="G173" s="594"/>
      <c r="H173" s="594"/>
      <c r="I173" s="595"/>
      <c r="O173" s="260"/>
      <c r="P173" s="260"/>
      <c r="Q173" s="260"/>
      <c r="R173" s="260"/>
      <c r="S173" s="260"/>
      <c r="T173" s="260"/>
      <c r="U173" s="260"/>
      <c r="V173" s="260"/>
      <c r="W173" s="260"/>
      <c r="X173" s="260"/>
      <c r="Y173" s="260"/>
      <c r="Z173" s="260"/>
      <c r="AA173" s="260"/>
      <c r="AB173" s="260"/>
      <c r="AC173" s="260"/>
      <c r="AD173" s="260"/>
      <c r="AE173" s="260"/>
      <c r="AF173" s="260"/>
      <c r="AG173" s="260"/>
      <c r="AH173" s="260"/>
      <c r="AI173" s="260"/>
      <c r="AJ173" s="260"/>
      <c r="AK173" s="260"/>
      <c r="AL173" s="260"/>
      <c r="AM173" s="260"/>
      <c r="AO173" s="260"/>
      <c r="AP173" s="260"/>
      <c r="AQ173" s="260"/>
      <c r="AR173" s="260"/>
      <c r="AS173" s="260"/>
      <c r="AT173" s="260"/>
      <c r="AU173" s="260"/>
      <c r="AV173" s="260"/>
      <c r="AW173" s="260"/>
      <c r="AX173" s="260"/>
      <c r="AY173" s="260"/>
      <c r="AZ173" s="260"/>
      <c r="BA173" s="260"/>
      <c r="BB173" s="260"/>
      <c r="BC173" s="260"/>
      <c r="BD173" s="260"/>
      <c r="BE173" s="260"/>
      <c r="BF173" s="260"/>
      <c r="BG173" s="260"/>
      <c r="BH173" s="260"/>
      <c r="BI173" s="260"/>
      <c r="BJ173" s="260"/>
      <c r="BK173" s="260"/>
      <c r="BL173" s="260"/>
      <c r="BM173" s="260"/>
      <c r="BN173" s="260"/>
      <c r="BP173" s="581"/>
      <c r="BQ173" s="582" t="s">
        <v>565</v>
      </c>
      <c r="BR173" s="583"/>
      <c r="BS173" s="584"/>
      <c r="BT173" s="583"/>
      <c r="BU173" s="583"/>
      <c r="BV173" s="583"/>
      <c r="BW173" s="583"/>
      <c r="BX173" s="583"/>
      <c r="BY173" s="583"/>
      <c r="BZ173" s="583"/>
      <c r="CA173" s="583"/>
      <c r="CB173" s="583"/>
      <c r="CC173" s="583"/>
      <c r="CD173" s="583"/>
      <c r="CE173" s="583"/>
      <c r="CF173" s="583"/>
      <c r="CG173" s="583"/>
      <c r="CH173" s="583"/>
      <c r="CI173" s="583"/>
      <c r="CJ173" s="583"/>
      <c r="CK173" s="583"/>
      <c r="CL173" s="583"/>
      <c r="CM173" s="583"/>
      <c r="CN173" s="583"/>
      <c r="CO173" s="583"/>
      <c r="CP173" s="583"/>
      <c r="CQ173" s="583"/>
      <c r="CR173" s="583"/>
      <c r="CS173" s="583"/>
      <c r="CT173" s="586"/>
      <c r="CU173" s="586"/>
      <c r="CV173" s="586"/>
      <c r="CW173" s="586"/>
      <c r="CX173" s="586"/>
      <c r="CY173" s="586"/>
      <c r="CZ173" s="586"/>
      <c r="DA173" s="586"/>
      <c r="DB173" s="586"/>
      <c r="DC173" s="586"/>
      <c r="DD173" s="586"/>
      <c r="DE173" s="587"/>
      <c r="DF173" s="587"/>
      <c r="DG173" s="587"/>
      <c r="DH173" s="587"/>
      <c r="DI173" s="587"/>
      <c r="DJ173" s="587"/>
      <c r="DK173" s="587"/>
      <c r="DL173" s="587"/>
      <c r="DM173" s="587"/>
      <c r="DN173" s="587"/>
      <c r="DO173" s="587"/>
      <c r="DP173" s="587"/>
      <c r="DQ173" s="587"/>
      <c r="DR173" s="588" t="e">
        <f aca="false">#REF!</f>
        <v>#REF!</v>
      </c>
      <c r="DS173" s="589" t="e">
        <f aca="false">#REF!</f>
        <v>#REF!</v>
      </c>
      <c r="DT173" s="589" t="e">
        <f aca="false">#REF!</f>
        <v>#REF!</v>
      </c>
      <c r="DU173" s="589" t="e">
        <f aca="false">#REF!</f>
        <v>#REF!</v>
      </c>
      <c r="DV173" s="589" t="e">
        <f aca="false">#REF!</f>
        <v>#REF!</v>
      </c>
      <c r="DW173" s="589" t="e">
        <f aca="false">#REF!</f>
        <v>#REF!</v>
      </c>
      <c r="DX173" s="589" t="e">
        <f aca="false">#REF!</f>
        <v>#REF!</v>
      </c>
      <c r="DY173" s="589" t="e">
        <f aca="false">#REF!</f>
        <v>#REF!</v>
      </c>
      <c r="DZ173" s="589" t="e">
        <f aca="false">#REF!</f>
        <v>#REF!</v>
      </c>
      <c r="EA173" s="589" t="e">
        <f aca="false">#REF!</f>
        <v>#REF!</v>
      </c>
      <c r="EB173" s="589" t="e">
        <f aca="false">#REF!</f>
        <v>#REF!</v>
      </c>
      <c r="EC173" s="589" t="e">
        <f aca="false">#REF!</f>
        <v>#REF!</v>
      </c>
      <c r="ED173" s="589" t="e">
        <f aca="false">#REF!</f>
        <v>#REF!</v>
      </c>
      <c r="EE173" s="589" t="e">
        <f aca="false">#REF!</f>
        <v>#REF!</v>
      </c>
      <c r="EF173" s="589" t="e">
        <f aca="false">#REF!</f>
        <v>#REF!</v>
      </c>
      <c r="EG173" s="589" t="e">
        <f aca="false">#REF!</f>
        <v>#REF!</v>
      </c>
      <c r="EH173" s="589" t="e">
        <f aca="false">#REF!</f>
        <v>#REF!</v>
      </c>
      <c r="EI173" s="589" t="e">
        <f aca="false">#REF!</f>
        <v>#REF!</v>
      </c>
      <c r="EJ173" s="589" t="e">
        <f aca="false">#REF!</f>
        <v>#REF!</v>
      </c>
      <c r="EK173" s="589" t="e">
        <f aca="false">#REF!</f>
        <v>#REF!</v>
      </c>
      <c r="EL173" s="589" t="e">
        <f aca="false">#REF!</f>
        <v>#REF!</v>
      </c>
      <c r="EM173" s="589" t="e">
        <f aca="false">#REF!</f>
        <v>#REF!</v>
      </c>
      <c r="EN173" s="589" t="e">
        <f aca="false">#REF!</f>
        <v>#REF!</v>
      </c>
      <c r="EO173" s="589" t="e">
        <f aca="false">#REF!</f>
        <v>#REF!</v>
      </c>
      <c r="EP173" s="259"/>
      <c r="EW173" s="260"/>
      <c r="FA173" s="260"/>
    </row>
    <row r="174" customFormat="false" ht="13.5" hidden="false" customHeight="false" outlineLevel="0" collapsed="false">
      <c r="C174" s="591"/>
      <c r="D174" s="592"/>
      <c r="E174" s="593"/>
      <c r="F174" s="327"/>
      <c r="G174" s="594"/>
      <c r="H174" s="594"/>
      <c r="I174" s="595"/>
      <c r="O174" s="260"/>
      <c r="P174" s="260"/>
      <c r="Q174" s="260"/>
      <c r="R174" s="260"/>
      <c r="S174" s="260"/>
      <c r="T174" s="260"/>
      <c r="U174" s="260"/>
      <c r="V174" s="260"/>
      <c r="W174" s="260"/>
      <c r="X174" s="260"/>
      <c r="Y174" s="260"/>
      <c r="Z174" s="260"/>
      <c r="AA174" s="260"/>
      <c r="AB174" s="260"/>
      <c r="AC174" s="260"/>
      <c r="AD174" s="260"/>
      <c r="AE174" s="260"/>
      <c r="AF174" s="260"/>
      <c r="AG174" s="260"/>
      <c r="AH174" s="260"/>
      <c r="AI174" s="260"/>
      <c r="AJ174" s="260"/>
      <c r="AK174" s="260"/>
      <c r="AL174" s="260"/>
      <c r="AM174" s="260"/>
      <c r="AO174" s="260"/>
      <c r="AP174" s="260"/>
      <c r="AQ174" s="260"/>
      <c r="AR174" s="260"/>
      <c r="AS174" s="260"/>
      <c r="AT174" s="260"/>
      <c r="AU174" s="260"/>
      <c r="AV174" s="260"/>
      <c r="AW174" s="260"/>
      <c r="AX174" s="260"/>
      <c r="AY174" s="260"/>
      <c r="AZ174" s="260"/>
      <c r="BA174" s="260"/>
      <c r="BB174" s="260"/>
      <c r="BC174" s="260"/>
      <c r="BD174" s="260"/>
      <c r="BE174" s="260"/>
      <c r="BF174" s="260"/>
      <c r="BG174" s="260"/>
      <c r="BH174" s="260"/>
      <c r="BI174" s="260"/>
      <c r="BJ174" s="260"/>
      <c r="BK174" s="260"/>
      <c r="BL174" s="260"/>
      <c r="BM174" s="260"/>
      <c r="BN174" s="260"/>
      <c r="BP174" s="581"/>
      <c r="BQ174" s="596" t="e">
        <f aca="false">#REF!</f>
        <v>#REF!</v>
      </c>
      <c r="BR174" s="583"/>
      <c r="BS174" s="584"/>
      <c r="BT174" s="583"/>
      <c r="BU174" s="583"/>
      <c r="BV174" s="583"/>
      <c r="BW174" s="583"/>
      <c r="BX174" s="583"/>
      <c r="BY174" s="583"/>
      <c r="BZ174" s="583"/>
      <c r="CA174" s="583"/>
      <c r="CB174" s="583"/>
      <c r="CC174" s="583"/>
      <c r="CD174" s="583"/>
      <c r="CE174" s="583"/>
      <c r="CF174" s="583"/>
      <c r="CG174" s="583"/>
      <c r="CH174" s="583"/>
      <c r="CI174" s="583"/>
      <c r="CJ174" s="583"/>
      <c r="CK174" s="583"/>
      <c r="CL174" s="583"/>
      <c r="CM174" s="583"/>
      <c r="CN174" s="583"/>
      <c r="CO174" s="583"/>
      <c r="CP174" s="583"/>
      <c r="CQ174" s="583"/>
      <c r="CR174" s="583"/>
      <c r="CS174" s="583"/>
      <c r="CT174" s="586"/>
      <c r="CU174" s="586"/>
      <c r="CV174" s="586"/>
      <c r="CW174" s="586"/>
      <c r="CX174" s="586"/>
      <c r="CY174" s="586"/>
      <c r="CZ174" s="586"/>
      <c r="DA174" s="586"/>
      <c r="DB174" s="586"/>
      <c r="DC174" s="586"/>
      <c r="DD174" s="586"/>
      <c r="DE174" s="587"/>
      <c r="DF174" s="587"/>
      <c r="DG174" s="587"/>
      <c r="DH174" s="587"/>
      <c r="DI174" s="587"/>
      <c r="DJ174" s="587"/>
      <c r="DK174" s="587"/>
      <c r="DL174" s="587"/>
      <c r="DM174" s="587"/>
      <c r="DN174" s="587"/>
      <c r="DO174" s="587"/>
      <c r="DP174" s="587"/>
      <c r="DQ174" s="587"/>
      <c r="DR174" s="588" t="e">
        <f aca="false">#REF!</f>
        <v>#REF!</v>
      </c>
      <c r="DS174" s="589" t="e">
        <f aca="false">#REF!</f>
        <v>#REF!</v>
      </c>
      <c r="DT174" s="589" t="e">
        <f aca="false">#REF!</f>
        <v>#REF!</v>
      </c>
      <c r="DU174" s="589" t="e">
        <f aca="false">#REF!</f>
        <v>#REF!</v>
      </c>
      <c r="DV174" s="589" t="e">
        <f aca="false">#REF!</f>
        <v>#REF!</v>
      </c>
      <c r="DW174" s="589" t="e">
        <f aca="false">#REF!</f>
        <v>#REF!</v>
      </c>
      <c r="DX174" s="589" t="e">
        <f aca="false">#REF!</f>
        <v>#REF!</v>
      </c>
      <c r="DY174" s="589" t="e">
        <f aca="false">#REF!</f>
        <v>#REF!</v>
      </c>
      <c r="DZ174" s="589" t="e">
        <f aca="false">#REF!</f>
        <v>#REF!</v>
      </c>
      <c r="EA174" s="589" t="e">
        <f aca="false">#REF!</f>
        <v>#REF!</v>
      </c>
      <c r="EB174" s="589" t="e">
        <f aca="false">#REF!</f>
        <v>#REF!</v>
      </c>
      <c r="EC174" s="589" t="e">
        <f aca="false">#REF!</f>
        <v>#REF!</v>
      </c>
      <c r="ED174" s="589" t="e">
        <f aca="false">#REF!</f>
        <v>#REF!</v>
      </c>
      <c r="EE174" s="589" t="e">
        <f aca="false">#REF!</f>
        <v>#REF!</v>
      </c>
      <c r="EF174" s="589" t="e">
        <f aca="false">#REF!</f>
        <v>#REF!</v>
      </c>
      <c r="EG174" s="589" t="e">
        <f aca="false">#REF!</f>
        <v>#REF!</v>
      </c>
      <c r="EH174" s="589" t="e">
        <f aca="false">#REF!</f>
        <v>#REF!</v>
      </c>
      <c r="EI174" s="589" t="e">
        <f aca="false">#REF!</f>
        <v>#REF!</v>
      </c>
      <c r="EJ174" s="589" t="e">
        <f aca="false">#REF!</f>
        <v>#REF!</v>
      </c>
      <c r="EK174" s="589" t="e">
        <f aca="false">#REF!</f>
        <v>#REF!</v>
      </c>
      <c r="EL174" s="589" t="e">
        <f aca="false">#REF!</f>
        <v>#REF!</v>
      </c>
      <c r="EM174" s="589" t="e">
        <f aca="false">#REF!</f>
        <v>#REF!</v>
      </c>
      <c r="EN174" s="589" t="e">
        <f aca="false">#REF!</f>
        <v>#REF!</v>
      </c>
      <c r="EO174" s="589" t="e">
        <f aca="false">#REF!</f>
        <v>#REF!</v>
      </c>
      <c r="EP174" s="259"/>
      <c r="ER174" s="597"/>
      <c r="ES174" s="598"/>
      <c r="ET174" s="598"/>
      <c r="EU174" s="598"/>
      <c r="EV174" s="598"/>
      <c r="EW174" s="598"/>
      <c r="EX174" s="598"/>
      <c r="EY174" s="598"/>
      <c r="EZ174" s="598"/>
      <c r="FA174" s="599"/>
    </row>
    <row r="175" customFormat="false" ht="13.5" hidden="false" customHeight="false" outlineLevel="0" collapsed="false">
      <c r="C175" s="591"/>
      <c r="D175" s="592"/>
      <c r="E175" s="593"/>
      <c r="F175" s="327"/>
      <c r="G175" s="594"/>
      <c r="H175" s="594"/>
      <c r="I175" s="595"/>
      <c r="O175" s="260"/>
      <c r="P175" s="260"/>
      <c r="Q175" s="260"/>
      <c r="R175" s="260"/>
      <c r="S175" s="260"/>
      <c r="T175" s="260"/>
      <c r="U175" s="260"/>
      <c r="V175" s="260"/>
      <c r="W175" s="260"/>
      <c r="X175" s="260"/>
      <c r="Y175" s="260"/>
      <c r="Z175" s="260"/>
      <c r="AA175" s="260"/>
      <c r="AB175" s="260"/>
      <c r="AC175" s="260"/>
      <c r="AD175" s="260"/>
      <c r="AE175" s="260"/>
      <c r="AF175" s="260"/>
      <c r="AG175" s="260"/>
      <c r="AH175" s="260"/>
      <c r="AI175" s="260"/>
      <c r="AJ175" s="260"/>
      <c r="AK175" s="260"/>
      <c r="AL175" s="260"/>
      <c r="AM175" s="260"/>
      <c r="AN175" s="600" t="s">
        <v>113</v>
      </c>
      <c r="AO175" s="601"/>
      <c r="AP175" s="260"/>
      <c r="AQ175" s="260"/>
      <c r="AR175" s="260"/>
      <c r="AS175" s="260"/>
      <c r="AT175" s="260"/>
      <c r="AU175" s="260"/>
      <c r="AV175" s="260"/>
      <c r="AW175" s="260"/>
      <c r="AX175" s="260"/>
      <c r="AY175" s="260"/>
      <c r="AZ175" s="260"/>
      <c r="BA175" s="260"/>
      <c r="BB175" s="260"/>
      <c r="BC175" s="260"/>
      <c r="BD175" s="260"/>
      <c r="BE175" s="260"/>
      <c r="BF175" s="260"/>
      <c r="BG175" s="260"/>
      <c r="BH175" s="260"/>
      <c r="BI175" s="260"/>
      <c r="BJ175" s="260"/>
      <c r="BK175" s="260"/>
      <c r="BL175" s="260"/>
      <c r="BM175" s="260"/>
      <c r="BN175" s="260"/>
      <c r="BP175" s="602"/>
      <c r="BQ175" s="603" t="s">
        <v>566</v>
      </c>
      <c r="BR175" s="604"/>
      <c r="BS175" s="605"/>
      <c r="BT175" s="604"/>
      <c r="BU175" s="604"/>
      <c r="BV175" s="604"/>
      <c r="BW175" s="604"/>
      <c r="BX175" s="604"/>
      <c r="BY175" s="604"/>
      <c r="BZ175" s="604"/>
      <c r="CA175" s="604"/>
      <c r="CB175" s="604"/>
      <c r="CC175" s="604"/>
      <c r="CD175" s="604"/>
      <c r="CE175" s="604"/>
      <c r="CF175" s="604"/>
      <c r="CG175" s="604"/>
      <c r="CH175" s="604"/>
      <c r="CI175" s="604"/>
      <c r="CJ175" s="604"/>
      <c r="CK175" s="604"/>
      <c r="CL175" s="604"/>
      <c r="CM175" s="604"/>
      <c r="CN175" s="604"/>
      <c r="CO175" s="604"/>
      <c r="CP175" s="604"/>
      <c r="CQ175" s="604"/>
      <c r="CR175" s="604"/>
      <c r="CS175" s="604"/>
      <c r="CT175" s="606"/>
      <c r="CU175" s="606"/>
      <c r="CV175" s="606"/>
      <c r="CW175" s="606"/>
      <c r="CX175" s="606"/>
      <c r="CY175" s="606"/>
      <c r="CZ175" s="606"/>
      <c r="DA175" s="606"/>
      <c r="DB175" s="606"/>
      <c r="DC175" s="606"/>
      <c r="DD175" s="606"/>
      <c r="DE175" s="607" t="n">
        <f aca="false">Planilha!H175</f>
        <v>0</v>
      </c>
      <c r="DF175" s="607" t="n">
        <f aca="false">Planilha!I175</f>
        <v>0</v>
      </c>
      <c r="DG175" s="607" t="n">
        <f aca="false">Planilha!J175</f>
        <v>0</v>
      </c>
      <c r="DH175" s="607" t="n">
        <f aca="false">Planilha!K175</f>
        <v>0</v>
      </c>
      <c r="DI175" s="607" t="n">
        <f aca="false">Planilha!L175</f>
        <v>0</v>
      </c>
      <c r="DJ175" s="607" t="n">
        <f aca="false">Planilha!M175</f>
        <v>0</v>
      </c>
      <c r="DK175" s="607" t="n">
        <f aca="false">Planilha!N175</f>
        <v>0</v>
      </c>
      <c r="DL175" s="607" t="n">
        <f aca="false">Planilha!O175</f>
        <v>0</v>
      </c>
      <c r="DM175" s="607" t="n">
        <f aca="false">Planilha!P175</f>
        <v>0</v>
      </c>
      <c r="DN175" s="607" t="n">
        <f aca="false">Planilha!Q175</f>
        <v>0</v>
      </c>
      <c r="DO175" s="607" t="n">
        <f aca="false">Planilha!R175</f>
        <v>0</v>
      </c>
      <c r="DP175" s="607" t="n">
        <f aca="false">Planilha!S175</f>
        <v>0</v>
      </c>
      <c r="DQ175" s="607" t="n">
        <f aca="false">Planilha!T175</f>
        <v>0</v>
      </c>
      <c r="DR175" s="608" t="e">
        <f aca="false">#REF!</f>
        <v>#REF!</v>
      </c>
      <c r="DS175" s="609" t="e">
        <f aca="false">#REF!</f>
        <v>#REF!</v>
      </c>
      <c r="DT175" s="609" t="e">
        <f aca="false">#REF!</f>
        <v>#REF!</v>
      </c>
      <c r="DU175" s="609" t="e">
        <f aca="false">#REF!</f>
        <v>#REF!</v>
      </c>
      <c r="DV175" s="609" t="e">
        <f aca="false">#REF!</f>
        <v>#REF!</v>
      </c>
      <c r="DW175" s="609" t="e">
        <f aca="false">#REF!</f>
        <v>#REF!</v>
      </c>
      <c r="DX175" s="609" t="e">
        <f aca="false">#REF!</f>
        <v>#REF!</v>
      </c>
      <c r="DY175" s="609" t="e">
        <f aca="false">#REF!</f>
        <v>#REF!</v>
      </c>
      <c r="DZ175" s="609" t="e">
        <f aca="false">#REF!</f>
        <v>#REF!</v>
      </c>
      <c r="EA175" s="609" t="e">
        <f aca="false">#REF!</f>
        <v>#REF!</v>
      </c>
      <c r="EB175" s="609" t="e">
        <f aca="false">#REF!</f>
        <v>#REF!</v>
      </c>
      <c r="EC175" s="609" t="e">
        <f aca="false">#REF!</f>
        <v>#REF!</v>
      </c>
      <c r="ED175" s="609" t="e">
        <f aca="false">#REF!</f>
        <v>#REF!</v>
      </c>
      <c r="EE175" s="609" t="e">
        <f aca="false">#REF!</f>
        <v>#REF!</v>
      </c>
      <c r="EF175" s="609" t="e">
        <f aca="false">#REF!</f>
        <v>#REF!</v>
      </c>
      <c r="EG175" s="609" t="e">
        <f aca="false">#REF!</f>
        <v>#REF!</v>
      </c>
      <c r="EH175" s="609" t="e">
        <f aca="false">#REF!</f>
        <v>#REF!</v>
      </c>
      <c r="EI175" s="609" t="e">
        <f aca="false">#REF!</f>
        <v>#REF!</v>
      </c>
      <c r="EJ175" s="609" t="e">
        <f aca="false">#REF!</f>
        <v>#REF!</v>
      </c>
      <c r="EK175" s="609" t="e">
        <f aca="false">#REF!</f>
        <v>#REF!</v>
      </c>
      <c r="EL175" s="609" t="e">
        <f aca="false">#REF!</f>
        <v>#REF!</v>
      </c>
      <c r="EM175" s="609" t="e">
        <f aca="false">#REF!</f>
        <v>#REF!</v>
      </c>
      <c r="EN175" s="609" t="e">
        <f aca="false">#REF!</f>
        <v>#REF!</v>
      </c>
      <c r="EO175" s="609" t="e">
        <f aca="false">#REF!</f>
        <v>#REF!</v>
      </c>
      <c r="EP175" s="259"/>
      <c r="ER175" s="610"/>
      <c r="ES175" s="611"/>
      <c r="ET175" s="612"/>
      <c r="EU175" s="612"/>
      <c r="EV175" s="613" t="str">
        <f aca="false">EV15</f>
        <v>FIOCRUZ</v>
      </c>
      <c r="EW175" s="614"/>
      <c r="EX175" s="613" t="str">
        <f aca="false">ER6</f>
        <v>Empresa</v>
      </c>
      <c r="EY175" s="611"/>
      <c r="EZ175" s="611"/>
      <c r="FA175" s="615"/>
    </row>
    <row r="176" customFormat="false" ht="12.75" hidden="false" customHeight="false" outlineLevel="0" collapsed="false">
      <c r="C176" s="591"/>
      <c r="D176" s="592"/>
      <c r="E176" s="593"/>
      <c r="F176" s="327"/>
      <c r="G176" s="594"/>
      <c r="H176" s="594"/>
      <c r="I176" s="595"/>
      <c r="O176" s="260"/>
      <c r="P176" s="260"/>
      <c r="Q176" s="260"/>
      <c r="R176" s="260"/>
      <c r="S176" s="260"/>
      <c r="T176" s="260"/>
      <c r="U176" s="260"/>
      <c r="V176" s="260"/>
      <c r="W176" s="260"/>
      <c r="X176" s="260"/>
      <c r="Y176" s="260"/>
      <c r="Z176" s="260"/>
      <c r="AA176" s="260"/>
      <c r="AB176" s="260"/>
      <c r="AC176" s="260"/>
      <c r="AD176" s="260"/>
      <c r="AE176" s="260"/>
      <c r="AF176" s="260"/>
      <c r="AG176" s="260"/>
      <c r="AH176" s="260"/>
      <c r="AI176" s="260"/>
      <c r="AJ176" s="260"/>
      <c r="AK176" s="260"/>
      <c r="AL176" s="260"/>
      <c r="AM176" s="260"/>
      <c r="AN176" s="616"/>
      <c r="AO176" s="617"/>
      <c r="AP176" s="260"/>
      <c r="AQ176" s="260"/>
      <c r="AR176" s="260"/>
      <c r="AS176" s="260"/>
      <c r="AT176" s="260"/>
      <c r="AU176" s="260"/>
      <c r="AV176" s="260"/>
      <c r="AW176" s="260"/>
      <c r="AX176" s="260"/>
      <c r="AY176" s="260"/>
      <c r="AZ176" s="260"/>
      <c r="BA176" s="260"/>
      <c r="BB176" s="260"/>
      <c r="BC176" s="260"/>
      <c r="BD176" s="260"/>
      <c r="BE176" s="260"/>
      <c r="BF176" s="260"/>
      <c r="BG176" s="260"/>
      <c r="BH176" s="260"/>
      <c r="BI176" s="260"/>
      <c r="BJ176" s="260"/>
      <c r="BK176" s="260"/>
      <c r="BL176" s="260"/>
      <c r="BM176" s="260"/>
      <c r="BN176" s="260"/>
      <c r="BP176" s="618"/>
      <c r="BQ176" s="619"/>
      <c r="BR176" s="259"/>
      <c r="BS176" s="269"/>
      <c r="BT176" s="259"/>
      <c r="BU176" s="259"/>
      <c r="BV176" s="259"/>
      <c r="BW176" s="259"/>
      <c r="BX176" s="259"/>
      <c r="BY176" s="259"/>
      <c r="BZ176" s="259"/>
      <c r="CA176" s="259"/>
      <c r="CB176" s="259"/>
      <c r="CC176" s="259"/>
      <c r="CD176" s="259"/>
      <c r="CE176" s="259"/>
      <c r="CF176" s="259"/>
      <c r="CG176" s="259"/>
      <c r="CH176" s="259"/>
      <c r="CI176" s="259"/>
      <c r="CJ176" s="259"/>
      <c r="CK176" s="259"/>
      <c r="CL176" s="259"/>
      <c r="CM176" s="259"/>
      <c r="CN176" s="259"/>
      <c r="CO176" s="259"/>
      <c r="CP176" s="259"/>
      <c r="CQ176" s="259"/>
      <c r="CR176" s="259"/>
      <c r="CS176" s="259"/>
      <c r="CT176" s="259"/>
      <c r="CU176" s="259"/>
      <c r="CV176" s="259"/>
      <c r="CW176" s="259"/>
      <c r="CX176" s="259"/>
      <c r="CY176" s="259"/>
      <c r="CZ176" s="259"/>
      <c r="DA176" s="259"/>
      <c r="DB176" s="259"/>
      <c r="DC176" s="259"/>
      <c r="DD176" s="259"/>
      <c r="DE176" s="620"/>
      <c r="DF176" s="620"/>
      <c r="DG176" s="620"/>
      <c r="DH176" s="620"/>
      <c r="DI176" s="620"/>
      <c r="DJ176" s="620"/>
      <c r="DK176" s="620"/>
      <c r="DL176" s="620"/>
      <c r="DM176" s="620"/>
      <c r="DN176" s="620"/>
      <c r="DO176" s="620"/>
      <c r="DP176" s="620"/>
      <c r="DQ176" s="620"/>
      <c r="DR176" s="620"/>
      <c r="DS176" s="620"/>
      <c r="DT176" s="620"/>
      <c r="DU176" s="620"/>
      <c r="DV176" s="620"/>
      <c r="DW176" s="620"/>
      <c r="DX176" s="620"/>
      <c r="DY176" s="620"/>
      <c r="DZ176" s="620"/>
      <c r="EA176" s="620"/>
      <c r="EB176" s="620"/>
      <c r="EC176" s="620"/>
      <c r="ED176" s="620"/>
      <c r="EE176" s="620"/>
      <c r="EF176" s="620"/>
      <c r="EG176" s="620"/>
      <c r="EH176" s="620"/>
      <c r="EI176" s="620"/>
      <c r="EJ176" s="620"/>
      <c r="EK176" s="620"/>
      <c r="EL176" s="620"/>
      <c r="EM176" s="620"/>
      <c r="EN176" s="620"/>
      <c r="EO176" s="620"/>
      <c r="EP176" s="259"/>
      <c r="ER176" s="610"/>
      <c r="ES176" s="611"/>
      <c r="ET176" s="612"/>
      <c r="EU176" s="612"/>
      <c r="EV176" s="613"/>
      <c r="EW176" s="614"/>
      <c r="EX176" s="613"/>
      <c r="EY176" s="611"/>
      <c r="EZ176" s="611"/>
      <c r="FA176" s="615"/>
    </row>
    <row r="177" customFormat="false" ht="13.5" hidden="false" customHeight="false" outlineLevel="0" collapsed="false">
      <c r="C177" s="591"/>
      <c r="D177" s="592"/>
      <c r="E177" s="593"/>
      <c r="F177" s="327"/>
      <c r="G177" s="594"/>
      <c r="H177" s="594"/>
      <c r="I177" s="595"/>
      <c r="O177" s="260"/>
      <c r="P177" s="260"/>
      <c r="Q177" s="260"/>
      <c r="R177" s="260"/>
      <c r="S177" s="260"/>
      <c r="T177" s="260"/>
      <c r="U177" s="260"/>
      <c r="V177" s="260"/>
      <c r="W177" s="260"/>
      <c r="X177" s="260"/>
      <c r="Y177" s="260"/>
      <c r="Z177" s="260"/>
      <c r="AA177" s="260"/>
      <c r="AB177" s="260"/>
      <c r="AC177" s="260"/>
      <c r="AD177" s="260"/>
      <c r="AE177" s="260"/>
      <c r="AF177" s="260"/>
      <c r="AG177" s="260"/>
      <c r="AH177" s="260"/>
      <c r="AI177" s="260"/>
      <c r="AJ177" s="260"/>
      <c r="AK177" s="260"/>
      <c r="AL177" s="260"/>
      <c r="AM177" s="260"/>
      <c r="AN177" s="616"/>
      <c r="AO177" s="617"/>
      <c r="AP177" s="260"/>
      <c r="AQ177" s="260"/>
      <c r="AR177" s="260"/>
      <c r="AS177" s="260"/>
      <c r="AT177" s="260"/>
      <c r="AU177" s="260"/>
      <c r="AV177" s="260"/>
      <c r="AW177" s="260"/>
      <c r="AX177" s="260"/>
      <c r="AY177" s="260"/>
      <c r="AZ177" s="260"/>
      <c r="BA177" s="260"/>
      <c r="BB177" s="260"/>
      <c r="BC177" s="260"/>
      <c r="BD177" s="260"/>
      <c r="BE177" s="260"/>
      <c r="BF177" s="260"/>
      <c r="BG177" s="260"/>
      <c r="BH177" s="260"/>
      <c r="BI177" s="260"/>
      <c r="BJ177" s="260"/>
      <c r="BK177" s="260"/>
      <c r="BL177" s="260"/>
      <c r="BM177" s="260"/>
      <c r="BN177" s="260"/>
      <c r="BP177" s="618"/>
      <c r="BQ177" s="619"/>
      <c r="BR177" s="259"/>
      <c r="BS177" s="269"/>
      <c r="BT177" s="259"/>
      <c r="BU177" s="259"/>
      <c r="BV177" s="259"/>
      <c r="BW177" s="259"/>
      <c r="BX177" s="259"/>
      <c r="BY177" s="259"/>
      <c r="BZ177" s="259"/>
      <c r="CA177" s="259"/>
      <c r="CB177" s="259"/>
      <c r="CC177" s="259"/>
      <c r="CD177" s="259"/>
      <c r="CE177" s="259"/>
      <c r="CF177" s="259"/>
      <c r="CG177" s="259"/>
      <c r="CH177" s="259"/>
      <c r="CI177" s="259"/>
      <c r="CJ177" s="259"/>
      <c r="CK177" s="259"/>
      <c r="CL177" s="259"/>
      <c r="CM177" s="259"/>
      <c r="CN177" s="259"/>
      <c r="CO177" s="259"/>
      <c r="CP177" s="259"/>
      <c r="CQ177" s="259"/>
      <c r="CR177" s="259"/>
      <c r="CS177" s="259"/>
      <c r="CT177" s="259"/>
      <c r="CU177" s="259"/>
      <c r="CV177" s="259"/>
      <c r="CW177" s="259"/>
      <c r="CX177" s="259"/>
      <c r="CY177" s="259"/>
      <c r="CZ177" s="259"/>
      <c r="DA177" s="259"/>
      <c r="DB177" s="259"/>
      <c r="DC177" s="259"/>
      <c r="DD177" s="259"/>
      <c r="DE177" s="620"/>
      <c r="DF177" s="620"/>
      <c r="DG177" s="620"/>
      <c r="DH177" s="620"/>
      <c r="DI177" s="620"/>
      <c r="DJ177" s="620"/>
      <c r="DK177" s="620"/>
      <c r="DL177" s="620"/>
      <c r="DM177" s="620"/>
      <c r="DN177" s="620"/>
      <c r="DO177" s="620"/>
      <c r="DP177" s="620"/>
      <c r="DQ177" s="620"/>
      <c r="DR177" s="620"/>
      <c r="DS177" s="620"/>
      <c r="DT177" s="620"/>
      <c r="DU177" s="620"/>
      <c r="DV177" s="620"/>
      <c r="DW177" s="620"/>
      <c r="DX177" s="620"/>
      <c r="DY177" s="620"/>
      <c r="DZ177" s="620"/>
      <c r="EA177" s="620"/>
      <c r="EB177" s="620"/>
      <c r="EC177" s="620"/>
      <c r="ED177" s="620"/>
      <c r="EE177" s="620"/>
      <c r="EF177" s="620"/>
      <c r="EG177" s="620"/>
      <c r="EH177" s="620"/>
      <c r="EI177" s="620"/>
      <c r="EJ177" s="620"/>
      <c r="EK177" s="620"/>
      <c r="EL177" s="620"/>
      <c r="EM177" s="620"/>
      <c r="EN177" s="620"/>
      <c r="EO177" s="620"/>
      <c r="EP177" s="259"/>
      <c r="ER177" s="610"/>
      <c r="ES177" s="611"/>
      <c r="ET177" s="612"/>
      <c r="EU177" s="612"/>
      <c r="EV177" s="613"/>
      <c r="EW177" s="614"/>
      <c r="EX177" s="613"/>
      <c r="EY177" s="611"/>
      <c r="EZ177" s="611"/>
      <c r="FA177" s="615"/>
    </row>
    <row r="178" customFormat="false" ht="13.5" hidden="false" customHeight="false" outlineLevel="0" collapsed="false">
      <c r="A178" s="621"/>
      <c r="B178" s="622"/>
      <c r="C178" s="623"/>
      <c r="D178" s="624"/>
      <c r="E178" s="625"/>
      <c r="F178" s="626"/>
      <c r="G178" s="627"/>
      <c r="H178" s="627"/>
      <c r="I178" s="628"/>
      <c r="O178" s="260"/>
      <c r="P178" s="260"/>
      <c r="Q178" s="260"/>
      <c r="R178" s="260"/>
      <c r="S178" s="260"/>
      <c r="T178" s="260"/>
      <c r="U178" s="260"/>
      <c r="V178" s="260"/>
      <c r="W178" s="260"/>
      <c r="X178" s="260"/>
      <c r="Y178" s="260"/>
      <c r="Z178" s="260"/>
      <c r="AA178" s="260"/>
      <c r="AB178" s="260"/>
      <c r="AC178" s="260"/>
      <c r="AD178" s="260"/>
      <c r="AE178" s="260"/>
      <c r="AF178" s="260"/>
      <c r="AG178" s="260"/>
      <c r="AH178" s="260"/>
      <c r="AI178" s="260"/>
      <c r="AJ178" s="260"/>
      <c r="AK178" s="260"/>
      <c r="AL178" s="260"/>
      <c r="AM178" s="260"/>
      <c r="AN178" s="616"/>
      <c r="AO178" s="617"/>
      <c r="AP178" s="260"/>
      <c r="AQ178" s="260"/>
      <c r="AR178" s="260"/>
      <c r="AS178" s="260"/>
      <c r="AT178" s="260"/>
      <c r="AU178" s="260"/>
      <c r="AV178" s="260"/>
      <c r="AW178" s="260"/>
      <c r="AX178" s="260"/>
      <c r="AY178" s="260"/>
      <c r="AZ178" s="260"/>
      <c r="BA178" s="260"/>
      <c r="BB178" s="260"/>
      <c r="BC178" s="260"/>
      <c r="BD178" s="260"/>
      <c r="BE178" s="260"/>
      <c r="BF178" s="260"/>
      <c r="BG178" s="260"/>
      <c r="BH178" s="260"/>
      <c r="BI178" s="260"/>
      <c r="BJ178" s="260"/>
      <c r="BK178" s="260"/>
      <c r="BL178" s="260"/>
      <c r="BM178" s="260"/>
      <c r="BN178" s="260"/>
      <c r="BP178" s="618"/>
      <c r="BQ178" s="619"/>
      <c r="BR178" s="259"/>
      <c r="BS178" s="269"/>
      <c r="BT178" s="259"/>
      <c r="BU178" s="259"/>
      <c r="BV178" s="259"/>
      <c r="BW178" s="259"/>
      <c r="BX178" s="259"/>
      <c r="BY178" s="259"/>
      <c r="BZ178" s="259"/>
      <c r="CA178" s="259"/>
      <c r="CB178" s="259"/>
      <c r="CC178" s="259"/>
      <c r="CD178" s="259"/>
      <c r="CE178" s="259"/>
      <c r="CF178" s="259"/>
      <c r="CG178" s="259"/>
      <c r="CH178" s="259"/>
      <c r="CI178" s="259"/>
      <c r="CJ178" s="259"/>
      <c r="CK178" s="259"/>
      <c r="CL178" s="259"/>
      <c r="CM178" s="259"/>
      <c r="CN178" s="259"/>
      <c r="CO178" s="259"/>
      <c r="CP178" s="259"/>
      <c r="CQ178" s="259"/>
      <c r="CR178" s="259"/>
      <c r="CS178" s="259"/>
      <c r="CT178" s="259"/>
      <c r="CU178" s="259"/>
      <c r="CV178" s="259"/>
      <c r="CW178" s="259"/>
      <c r="CX178" s="259"/>
      <c r="CY178" s="259"/>
      <c r="CZ178" s="259"/>
      <c r="DA178" s="259"/>
      <c r="DB178" s="259"/>
      <c r="DC178" s="259"/>
      <c r="DD178" s="259"/>
      <c r="DE178" s="620"/>
      <c r="DF178" s="620"/>
      <c r="DG178" s="620"/>
      <c r="DH178" s="620"/>
      <c r="DI178" s="620"/>
      <c r="DJ178" s="620"/>
      <c r="DK178" s="620"/>
      <c r="DL178" s="620"/>
      <c r="DM178" s="620"/>
      <c r="DN178" s="620"/>
      <c r="DO178" s="620"/>
      <c r="DP178" s="620"/>
      <c r="DQ178" s="620"/>
      <c r="DR178" s="620"/>
      <c r="DS178" s="620"/>
      <c r="DT178" s="620"/>
      <c r="DU178" s="620"/>
      <c r="DV178" s="620"/>
      <c r="DW178" s="620"/>
      <c r="DX178" s="620"/>
      <c r="DY178" s="620"/>
      <c r="DZ178" s="620"/>
      <c r="EA178" s="620"/>
      <c r="EB178" s="620"/>
      <c r="EC178" s="620"/>
      <c r="ED178" s="620"/>
      <c r="EE178" s="620"/>
      <c r="EF178" s="620"/>
      <c r="EG178" s="620"/>
      <c r="EH178" s="620"/>
      <c r="EI178" s="620"/>
      <c r="EJ178" s="620"/>
      <c r="EK178" s="620"/>
      <c r="EL178" s="620"/>
      <c r="EM178" s="620"/>
      <c r="EN178" s="620"/>
      <c r="EO178" s="620"/>
      <c r="EP178" s="259"/>
      <c r="ER178" s="610"/>
      <c r="ES178" s="611"/>
      <c r="ET178" s="612"/>
      <c r="EU178" s="612"/>
      <c r="EV178" s="613"/>
      <c r="EW178" s="614"/>
      <c r="EX178" s="613"/>
      <c r="EY178" s="611"/>
      <c r="EZ178" s="611"/>
      <c r="FA178" s="615"/>
    </row>
    <row r="179" customFormat="false" ht="13.5" hidden="false" customHeight="false" outlineLevel="0" collapsed="false">
      <c r="A179" s="629"/>
      <c r="B179" s="630"/>
      <c r="C179" s="631"/>
      <c r="D179" s="632" t="s">
        <v>567</v>
      </c>
      <c r="E179" s="633"/>
      <c r="F179" s="634"/>
      <c r="G179" s="635"/>
      <c r="H179" s="636"/>
      <c r="I179" s="637" t="n">
        <f aca="false">I37</f>
        <v>1974935.28</v>
      </c>
      <c r="O179" s="260"/>
      <c r="P179" s="260"/>
      <c r="Q179" s="260"/>
      <c r="R179" s="260"/>
      <c r="S179" s="260"/>
      <c r="T179" s="260"/>
      <c r="U179" s="260"/>
      <c r="V179" s="260"/>
      <c r="W179" s="260"/>
      <c r="X179" s="260"/>
      <c r="Y179" s="260"/>
      <c r="Z179" s="260"/>
      <c r="AA179" s="260"/>
      <c r="AB179" s="260"/>
      <c r="AC179" s="260"/>
      <c r="AD179" s="260"/>
      <c r="AE179" s="260"/>
      <c r="AF179" s="260"/>
      <c r="AG179" s="260"/>
      <c r="AH179" s="260"/>
      <c r="AI179" s="260"/>
      <c r="AJ179" s="260"/>
      <c r="AK179" s="260"/>
      <c r="AL179" s="260"/>
      <c r="AM179" s="260"/>
      <c r="AN179" s="616"/>
      <c r="AO179" s="617"/>
      <c r="AP179" s="260"/>
      <c r="AQ179" s="260"/>
      <c r="AR179" s="260"/>
      <c r="AS179" s="260"/>
      <c r="AT179" s="260"/>
      <c r="AU179" s="260"/>
      <c r="AV179" s="260"/>
      <c r="AW179" s="260"/>
      <c r="AX179" s="260"/>
      <c r="AY179" s="260"/>
      <c r="AZ179" s="260"/>
      <c r="BA179" s="260"/>
      <c r="BB179" s="260"/>
      <c r="BC179" s="260"/>
      <c r="BD179" s="260"/>
      <c r="BE179" s="260"/>
      <c r="BF179" s="260"/>
      <c r="BG179" s="260"/>
      <c r="BH179" s="260"/>
      <c r="BI179" s="260"/>
      <c r="BJ179" s="260"/>
      <c r="BK179" s="260"/>
      <c r="BL179" s="260"/>
      <c r="BM179" s="260"/>
      <c r="BN179" s="260"/>
      <c r="BP179" s="618"/>
      <c r="BQ179" s="619"/>
      <c r="BR179" s="259"/>
      <c r="BS179" s="269"/>
      <c r="BT179" s="259"/>
      <c r="BU179" s="259"/>
      <c r="BV179" s="259"/>
      <c r="BW179" s="259"/>
      <c r="BX179" s="259"/>
      <c r="BY179" s="259"/>
      <c r="BZ179" s="259"/>
      <c r="CA179" s="259"/>
      <c r="CB179" s="259"/>
      <c r="CC179" s="259"/>
      <c r="CD179" s="259"/>
      <c r="CE179" s="259"/>
      <c r="CF179" s="259"/>
      <c r="CG179" s="259"/>
      <c r="CH179" s="259"/>
      <c r="CI179" s="259"/>
      <c r="CJ179" s="259"/>
      <c r="CK179" s="259"/>
      <c r="CL179" s="259"/>
      <c r="CM179" s="259"/>
      <c r="CN179" s="259"/>
      <c r="CO179" s="259"/>
      <c r="CP179" s="259"/>
      <c r="CQ179" s="259"/>
      <c r="CR179" s="259"/>
      <c r="CS179" s="259"/>
      <c r="CT179" s="259"/>
      <c r="CU179" s="259"/>
      <c r="CV179" s="259"/>
      <c r="CW179" s="259"/>
      <c r="CX179" s="259"/>
      <c r="CY179" s="259"/>
      <c r="CZ179" s="259"/>
      <c r="DA179" s="259"/>
      <c r="DB179" s="259"/>
      <c r="DC179" s="259"/>
      <c r="DD179" s="259"/>
      <c r="DE179" s="620"/>
      <c r="DF179" s="620"/>
      <c r="DG179" s="620"/>
      <c r="DH179" s="620"/>
      <c r="DI179" s="620"/>
      <c r="DJ179" s="620"/>
      <c r="DK179" s="620"/>
      <c r="DL179" s="620"/>
      <c r="DM179" s="620"/>
      <c r="DN179" s="620"/>
      <c r="DO179" s="620"/>
      <c r="DP179" s="620"/>
      <c r="DQ179" s="620"/>
      <c r="DR179" s="620"/>
      <c r="DS179" s="620"/>
      <c r="DT179" s="620"/>
      <c r="DU179" s="620"/>
      <c r="DV179" s="620"/>
      <c r="DW179" s="620"/>
      <c r="DX179" s="620"/>
      <c r="DY179" s="620"/>
      <c r="DZ179" s="620"/>
      <c r="EA179" s="620"/>
      <c r="EB179" s="620"/>
      <c r="EC179" s="620"/>
      <c r="ED179" s="620"/>
      <c r="EE179" s="620"/>
      <c r="EF179" s="620"/>
      <c r="EG179" s="620"/>
      <c r="EH179" s="620"/>
      <c r="EI179" s="620"/>
      <c r="EJ179" s="620"/>
      <c r="EK179" s="620"/>
      <c r="EL179" s="620"/>
      <c r="EM179" s="620"/>
      <c r="EN179" s="620"/>
      <c r="EO179" s="620"/>
      <c r="EP179" s="259"/>
      <c r="ER179" s="610"/>
      <c r="ES179" s="611"/>
      <c r="ET179" s="612"/>
      <c r="EU179" s="612"/>
      <c r="EV179" s="613"/>
      <c r="EW179" s="614"/>
      <c r="EX179" s="613"/>
      <c r="EY179" s="611"/>
      <c r="EZ179" s="611"/>
      <c r="FA179" s="615"/>
    </row>
    <row r="180" customFormat="false" ht="13.5" hidden="false" customHeight="false" outlineLevel="0" collapsed="false">
      <c r="A180" s="629"/>
      <c r="B180" s="630"/>
      <c r="C180" s="631"/>
      <c r="D180" s="638"/>
      <c r="E180" s="639"/>
      <c r="F180" s="640"/>
      <c r="G180" s="636"/>
      <c r="H180" s="636"/>
      <c r="I180" s="641"/>
      <c r="O180" s="260"/>
      <c r="P180" s="260"/>
      <c r="Q180" s="260"/>
      <c r="R180" s="260"/>
      <c r="S180" s="260"/>
      <c r="T180" s="260"/>
      <c r="U180" s="260"/>
      <c r="V180" s="260"/>
      <c r="W180" s="260"/>
      <c r="X180" s="260"/>
      <c r="Y180" s="260"/>
      <c r="Z180" s="260"/>
      <c r="AA180" s="260"/>
      <c r="AB180" s="260"/>
      <c r="AC180" s="260"/>
      <c r="AD180" s="260"/>
      <c r="AE180" s="260"/>
      <c r="AF180" s="260"/>
      <c r="AG180" s="260"/>
      <c r="AH180" s="260"/>
      <c r="AI180" s="260"/>
      <c r="AJ180" s="260"/>
      <c r="AK180" s="260"/>
      <c r="AL180" s="260"/>
      <c r="AM180" s="260"/>
      <c r="AN180" s="616"/>
      <c r="AO180" s="617"/>
      <c r="AP180" s="260"/>
      <c r="AQ180" s="260"/>
      <c r="AR180" s="260"/>
      <c r="AS180" s="260"/>
      <c r="AT180" s="260"/>
      <c r="AU180" s="260"/>
      <c r="AV180" s="260"/>
      <c r="AW180" s="260"/>
      <c r="AX180" s="260"/>
      <c r="AY180" s="260"/>
      <c r="AZ180" s="260"/>
      <c r="BA180" s="260"/>
      <c r="BB180" s="260"/>
      <c r="BC180" s="260"/>
      <c r="BD180" s="260"/>
      <c r="BE180" s="260"/>
      <c r="BF180" s="260"/>
      <c r="BG180" s="260"/>
      <c r="BH180" s="260"/>
      <c r="BI180" s="260"/>
      <c r="BJ180" s="260"/>
      <c r="BK180" s="260"/>
      <c r="BL180" s="260"/>
      <c r="BM180" s="260"/>
      <c r="BN180" s="260"/>
      <c r="BP180" s="618"/>
      <c r="BQ180" s="619"/>
      <c r="BR180" s="259"/>
      <c r="BS180" s="269"/>
      <c r="BT180" s="259"/>
      <c r="BU180" s="259"/>
      <c r="BV180" s="259"/>
      <c r="BW180" s="259"/>
      <c r="BX180" s="259"/>
      <c r="BY180" s="259"/>
      <c r="BZ180" s="259"/>
      <c r="CA180" s="259"/>
      <c r="CB180" s="259"/>
      <c r="CC180" s="259"/>
      <c r="CD180" s="259"/>
      <c r="CE180" s="259"/>
      <c r="CF180" s="259"/>
      <c r="CG180" s="259"/>
      <c r="CH180" s="259"/>
      <c r="CI180" s="259"/>
      <c r="CJ180" s="259"/>
      <c r="CK180" s="259"/>
      <c r="CL180" s="259"/>
      <c r="CM180" s="259"/>
      <c r="CN180" s="259"/>
      <c r="CO180" s="259"/>
      <c r="CP180" s="259"/>
      <c r="CQ180" s="259"/>
      <c r="CR180" s="259"/>
      <c r="CS180" s="259"/>
      <c r="CT180" s="259"/>
      <c r="CU180" s="259"/>
      <c r="CV180" s="259"/>
      <c r="CW180" s="259"/>
      <c r="CX180" s="259"/>
      <c r="CY180" s="259"/>
      <c r="CZ180" s="259"/>
      <c r="DA180" s="259"/>
      <c r="DB180" s="259"/>
      <c r="DC180" s="259"/>
      <c r="DD180" s="259"/>
      <c r="DE180" s="620"/>
      <c r="DF180" s="620"/>
      <c r="DG180" s="620"/>
      <c r="DH180" s="620"/>
      <c r="DI180" s="620"/>
      <c r="DJ180" s="620"/>
      <c r="DK180" s="620"/>
      <c r="DL180" s="620"/>
      <c r="DM180" s="620"/>
      <c r="DN180" s="620"/>
      <c r="DO180" s="620"/>
      <c r="DP180" s="620"/>
      <c r="DQ180" s="620"/>
      <c r="DR180" s="620"/>
      <c r="DS180" s="620"/>
      <c r="DT180" s="620"/>
      <c r="DU180" s="620"/>
      <c r="DV180" s="620"/>
      <c r="DW180" s="620"/>
      <c r="DX180" s="620"/>
      <c r="DY180" s="620"/>
      <c r="DZ180" s="620"/>
      <c r="EA180" s="620"/>
      <c r="EB180" s="620"/>
      <c r="EC180" s="620"/>
      <c r="ED180" s="620"/>
      <c r="EE180" s="620"/>
      <c r="EF180" s="620"/>
      <c r="EG180" s="620"/>
      <c r="EH180" s="620"/>
      <c r="EI180" s="620"/>
      <c r="EJ180" s="620"/>
      <c r="EK180" s="620"/>
      <c r="EL180" s="620"/>
      <c r="EM180" s="620"/>
      <c r="EN180" s="620"/>
      <c r="EO180" s="620"/>
      <c r="EP180" s="259"/>
      <c r="ER180" s="610"/>
      <c r="ES180" s="611"/>
      <c r="ET180" s="612"/>
      <c r="EU180" s="612"/>
      <c r="EV180" s="613"/>
      <c r="EW180" s="614"/>
      <c r="EX180" s="613"/>
      <c r="EY180" s="611"/>
      <c r="EZ180" s="611"/>
      <c r="FA180" s="615"/>
    </row>
    <row r="181" customFormat="false" ht="16.5" hidden="false" customHeight="true" outlineLevel="0" collapsed="false">
      <c r="A181" s="642" t="s">
        <v>568</v>
      </c>
      <c r="B181" s="642"/>
      <c r="C181" s="642"/>
      <c r="D181" s="632" t="s">
        <v>569</v>
      </c>
      <c r="E181" s="643"/>
      <c r="F181" s="644"/>
      <c r="G181" s="645" t="n">
        <f aca="false">LDI!G75</f>
        <v>0.116</v>
      </c>
      <c r="H181" s="636"/>
      <c r="I181" s="637" t="n">
        <f aca="false">I179*LDI!G75</f>
        <v>229092.49</v>
      </c>
      <c r="O181" s="260"/>
      <c r="P181" s="260"/>
      <c r="Q181" s="260"/>
      <c r="R181" s="260"/>
      <c r="S181" s="260"/>
      <c r="T181" s="260"/>
      <c r="U181" s="260"/>
      <c r="V181" s="260"/>
      <c r="W181" s="260"/>
      <c r="X181" s="260"/>
      <c r="Y181" s="260"/>
      <c r="Z181" s="260"/>
      <c r="AA181" s="260"/>
      <c r="AB181" s="260"/>
      <c r="AC181" s="260"/>
      <c r="AD181" s="260"/>
      <c r="AE181" s="260"/>
      <c r="AF181" s="260"/>
      <c r="AG181" s="260"/>
      <c r="AH181" s="260"/>
      <c r="AI181" s="260"/>
      <c r="AJ181" s="260"/>
      <c r="AK181" s="260"/>
      <c r="AL181" s="260"/>
      <c r="AM181" s="260"/>
      <c r="AN181" s="616"/>
      <c r="AO181" s="617"/>
      <c r="AP181" s="260"/>
      <c r="AQ181" s="260"/>
      <c r="AR181" s="260"/>
      <c r="AS181" s="260"/>
      <c r="AT181" s="260"/>
      <c r="AU181" s="260"/>
      <c r="AV181" s="260"/>
      <c r="AW181" s="260"/>
      <c r="AX181" s="260"/>
      <c r="AY181" s="260"/>
      <c r="AZ181" s="260"/>
      <c r="BA181" s="260"/>
      <c r="BB181" s="260"/>
      <c r="BC181" s="260"/>
      <c r="BD181" s="260"/>
      <c r="BE181" s="260"/>
      <c r="BF181" s="260"/>
      <c r="BG181" s="260"/>
      <c r="BH181" s="260"/>
      <c r="BI181" s="260"/>
      <c r="BJ181" s="260"/>
      <c r="BK181" s="260"/>
      <c r="BL181" s="260"/>
      <c r="BM181" s="260"/>
      <c r="BN181" s="260"/>
      <c r="BP181" s="618"/>
      <c r="BQ181" s="619"/>
      <c r="BR181" s="259"/>
      <c r="BS181" s="269"/>
      <c r="BT181" s="259"/>
      <c r="BU181" s="259"/>
      <c r="BV181" s="259"/>
      <c r="BW181" s="259"/>
      <c r="BX181" s="259"/>
      <c r="BY181" s="259"/>
      <c r="BZ181" s="259"/>
      <c r="CA181" s="259"/>
      <c r="CB181" s="259"/>
      <c r="CC181" s="259"/>
      <c r="CD181" s="259"/>
      <c r="CE181" s="259"/>
      <c r="CF181" s="259"/>
      <c r="CG181" s="259"/>
      <c r="CH181" s="259"/>
      <c r="CI181" s="259"/>
      <c r="CJ181" s="259"/>
      <c r="CK181" s="259"/>
      <c r="CL181" s="259"/>
      <c r="CM181" s="259"/>
      <c r="CN181" s="259"/>
      <c r="CO181" s="259"/>
      <c r="CP181" s="259"/>
      <c r="CQ181" s="259"/>
      <c r="CR181" s="259"/>
      <c r="CS181" s="259"/>
      <c r="CT181" s="259"/>
      <c r="CU181" s="259"/>
      <c r="CV181" s="259"/>
      <c r="CW181" s="259"/>
      <c r="CX181" s="259"/>
      <c r="CY181" s="259"/>
      <c r="CZ181" s="259"/>
      <c r="DA181" s="259"/>
      <c r="DB181" s="259"/>
      <c r="DC181" s="259"/>
      <c r="DD181" s="259"/>
      <c r="DE181" s="620"/>
      <c r="DF181" s="620"/>
      <c r="DG181" s="620"/>
      <c r="DH181" s="620"/>
      <c r="DI181" s="620"/>
      <c r="DJ181" s="620"/>
      <c r="DK181" s="620"/>
      <c r="DL181" s="620"/>
      <c r="DM181" s="620"/>
      <c r="DN181" s="620"/>
      <c r="DO181" s="620"/>
      <c r="DP181" s="620"/>
      <c r="DQ181" s="620"/>
      <c r="DR181" s="620"/>
      <c r="DS181" s="620"/>
      <c r="DT181" s="620"/>
      <c r="DU181" s="620"/>
      <c r="DV181" s="620"/>
      <c r="DW181" s="620"/>
      <c r="DX181" s="620"/>
      <c r="DY181" s="620"/>
      <c r="DZ181" s="620"/>
      <c r="EA181" s="620"/>
      <c r="EB181" s="620"/>
      <c r="EC181" s="620"/>
      <c r="ED181" s="620"/>
      <c r="EE181" s="620"/>
      <c r="EF181" s="620"/>
      <c r="EG181" s="620"/>
      <c r="EH181" s="620"/>
      <c r="EI181" s="620"/>
      <c r="EJ181" s="620"/>
      <c r="EK181" s="620"/>
      <c r="EL181" s="620"/>
      <c r="EM181" s="620"/>
      <c r="EN181" s="620"/>
      <c r="EO181" s="620"/>
      <c r="EP181" s="259"/>
      <c r="ER181" s="610"/>
      <c r="ES181" s="611"/>
      <c r="ET181" s="612"/>
      <c r="EU181" s="612"/>
      <c r="EV181" s="613"/>
      <c r="EW181" s="614"/>
      <c r="EX181" s="613"/>
      <c r="EY181" s="611"/>
      <c r="EZ181" s="611"/>
      <c r="FA181" s="615"/>
    </row>
    <row r="182" customFormat="false" ht="12.75" hidden="false" customHeight="false" outlineLevel="0" collapsed="false">
      <c r="A182" s="629"/>
      <c r="B182" s="630"/>
      <c r="C182" s="631"/>
      <c r="D182" s="646"/>
      <c r="E182" s="647"/>
      <c r="F182" s="648"/>
      <c r="G182" s="649"/>
      <c r="H182" s="636"/>
      <c r="I182" s="641"/>
      <c r="O182" s="260"/>
      <c r="P182" s="260"/>
      <c r="Q182" s="260"/>
      <c r="R182" s="260"/>
      <c r="S182" s="260"/>
      <c r="T182" s="260"/>
      <c r="U182" s="260"/>
      <c r="V182" s="260"/>
      <c r="W182" s="260"/>
      <c r="X182" s="260"/>
      <c r="Y182" s="260"/>
      <c r="Z182" s="260"/>
      <c r="AA182" s="260"/>
      <c r="AB182" s="260"/>
      <c r="AC182" s="260"/>
      <c r="AD182" s="260"/>
      <c r="AE182" s="260"/>
      <c r="AF182" s="260"/>
      <c r="AG182" s="260"/>
      <c r="AH182" s="260"/>
      <c r="AI182" s="260"/>
      <c r="AJ182" s="260"/>
      <c r="AK182" s="260"/>
      <c r="AL182" s="260"/>
      <c r="AM182" s="260"/>
      <c r="AN182" s="616"/>
      <c r="AO182" s="617"/>
      <c r="AP182" s="260"/>
      <c r="AQ182" s="260"/>
      <c r="AR182" s="260"/>
      <c r="AS182" s="260"/>
      <c r="AT182" s="260"/>
      <c r="AU182" s="260"/>
      <c r="AV182" s="260"/>
      <c r="AW182" s="260"/>
      <c r="AX182" s="260"/>
      <c r="AY182" s="260"/>
      <c r="AZ182" s="260"/>
      <c r="BA182" s="260"/>
      <c r="BB182" s="260"/>
      <c r="BC182" s="260"/>
      <c r="BD182" s="260"/>
      <c r="BE182" s="260"/>
      <c r="BF182" s="260"/>
      <c r="BG182" s="260"/>
      <c r="BH182" s="260"/>
      <c r="BI182" s="260"/>
      <c r="BJ182" s="260"/>
      <c r="BK182" s="260"/>
      <c r="BL182" s="260"/>
      <c r="BM182" s="260"/>
      <c r="BN182" s="260"/>
      <c r="BP182" s="618"/>
      <c r="BQ182" s="619"/>
      <c r="BR182" s="259"/>
      <c r="BS182" s="269"/>
      <c r="BT182" s="259"/>
      <c r="BU182" s="259"/>
      <c r="BV182" s="259"/>
      <c r="BW182" s="259"/>
      <c r="BX182" s="259"/>
      <c r="BY182" s="259"/>
      <c r="BZ182" s="259"/>
      <c r="CA182" s="259"/>
      <c r="CB182" s="259"/>
      <c r="CC182" s="259"/>
      <c r="CD182" s="259"/>
      <c r="CE182" s="259"/>
      <c r="CF182" s="259"/>
      <c r="CG182" s="259"/>
      <c r="CH182" s="259"/>
      <c r="CI182" s="259"/>
      <c r="CJ182" s="259"/>
      <c r="CK182" s="259"/>
      <c r="CL182" s="259"/>
      <c r="CM182" s="259"/>
      <c r="CN182" s="259"/>
      <c r="CO182" s="259"/>
      <c r="CP182" s="259"/>
      <c r="CQ182" s="259"/>
      <c r="CR182" s="259"/>
      <c r="CS182" s="259"/>
      <c r="CT182" s="259"/>
      <c r="CU182" s="259"/>
      <c r="CV182" s="259"/>
      <c r="CW182" s="259"/>
      <c r="CX182" s="259"/>
      <c r="CY182" s="259"/>
      <c r="CZ182" s="259"/>
      <c r="DA182" s="259"/>
      <c r="DB182" s="259"/>
      <c r="DC182" s="259"/>
      <c r="DD182" s="259"/>
      <c r="DE182" s="620"/>
      <c r="DF182" s="620"/>
      <c r="DG182" s="620"/>
      <c r="DH182" s="620"/>
      <c r="DI182" s="620"/>
      <c r="DJ182" s="620"/>
      <c r="DK182" s="620"/>
      <c r="DL182" s="620"/>
      <c r="DM182" s="620"/>
      <c r="DN182" s="620"/>
      <c r="DO182" s="620"/>
      <c r="DP182" s="620"/>
      <c r="DQ182" s="620"/>
      <c r="DR182" s="620"/>
      <c r="DS182" s="620"/>
      <c r="DT182" s="620"/>
      <c r="DU182" s="620"/>
      <c r="DV182" s="620"/>
      <c r="DW182" s="620"/>
      <c r="DX182" s="620"/>
      <c r="DY182" s="620"/>
      <c r="DZ182" s="620"/>
      <c r="EA182" s="620"/>
      <c r="EB182" s="620"/>
      <c r="EC182" s="620"/>
      <c r="ED182" s="620"/>
      <c r="EE182" s="620"/>
      <c r="EF182" s="620"/>
      <c r="EG182" s="620"/>
      <c r="EH182" s="620"/>
      <c r="EI182" s="620"/>
      <c r="EJ182" s="620"/>
      <c r="EK182" s="620"/>
      <c r="EL182" s="620"/>
      <c r="EM182" s="620"/>
      <c r="EN182" s="620"/>
      <c r="EO182" s="620"/>
      <c r="EP182" s="259"/>
      <c r="ER182" s="610"/>
      <c r="ES182" s="611"/>
      <c r="ET182" s="612"/>
      <c r="EU182" s="612"/>
      <c r="EV182" s="613"/>
      <c r="EW182" s="614"/>
      <c r="EX182" s="613"/>
      <c r="EY182" s="611"/>
      <c r="EZ182" s="611"/>
      <c r="FA182" s="615"/>
    </row>
    <row r="183" customFormat="false" ht="13.5" hidden="false" customHeight="false" outlineLevel="0" collapsed="false">
      <c r="A183" s="629"/>
      <c r="B183" s="630"/>
      <c r="C183" s="631"/>
      <c r="D183" s="638"/>
      <c r="E183" s="650"/>
      <c r="F183" s="651"/>
      <c r="G183" s="636"/>
      <c r="H183" s="636"/>
      <c r="I183" s="641"/>
      <c r="O183" s="260"/>
      <c r="P183" s="260"/>
      <c r="Q183" s="260"/>
      <c r="R183" s="260"/>
      <c r="S183" s="260"/>
      <c r="T183" s="260"/>
      <c r="U183" s="260"/>
      <c r="V183" s="260"/>
      <c r="W183" s="260"/>
      <c r="X183" s="260"/>
      <c r="Y183" s="260"/>
      <c r="Z183" s="260"/>
      <c r="AA183" s="260"/>
      <c r="AB183" s="260"/>
      <c r="AC183" s="260"/>
      <c r="AD183" s="260"/>
      <c r="AE183" s="260"/>
      <c r="AF183" s="260"/>
      <c r="AG183" s="260"/>
      <c r="AH183" s="260"/>
      <c r="AI183" s="260"/>
      <c r="AJ183" s="260"/>
      <c r="AK183" s="260"/>
      <c r="AL183" s="260"/>
      <c r="AM183" s="260"/>
      <c r="AN183" s="616"/>
      <c r="AO183" s="617"/>
      <c r="AP183" s="260"/>
      <c r="AQ183" s="260"/>
      <c r="AR183" s="260"/>
      <c r="AS183" s="260"/>
      <c r="AT183" s="260"/>
      <c r="AU183" s="260"/>
      <c r="AV183" s="260"/>
      <c r="AW183" s="260"/>
      <c r="AX183" s="260"/>
      <c r="AY183" s="260"/>
      <c r="AZ183" s="260"/>
      <c r="BA183" s="260"/>
      <c r="BB183" s="260"/>
      <c r="BC183" s="260"/>
      <c r="BD183" s="260"/>
      <c r="BE183" s="260"/>
      <c r="BF183" s="260"/>
      <c r="BG183" s="260"/>
      <c r="BH183" s="260"/>
      <c r="BI183" s="260"/>
      <c r="BJ183" s="260"/>
      <c r="BK183" s="260"/>
      <c r="BL183" s="260"/>
      <c r="BM183" s="260"/>
      <c r="BN183" s="260"/>
      <c r="BP183" s="618"/>
      <c r="BQ183" s="619"/>
      <c r="BR183" s="259"/>
      <c r="BS183" s="269"/>
      <c r="BT183" s="259"/>
      <c r="BU183" s="259"/>
      <c r="BV183" s="259"/>
      <c r="BW183" s="259"/>
      <c r="BX183" s="259"/>
      <c r="BY183" s="259"/>
      <c r="BZ183" s="259"/>
      <c r="CA183" s="259"/>
      <c r="CB183" s="259"/>
      <c r="CC183" s="259"/>
      <c r="CD183" s="259"/>
      <c r="CE183" s="259"/>
      <c r="CF183" s="259"/>
      <c r="CG183" s="259"/>
      <c r="CH183" s="259"/>
      <c r="CI183" s="259"/>
      <c r="CJ183" s="259"/>
      <c r="CK183" s="259"/>
      <c r="CL183" s="259"/>
      <c r="CM183" s="259"/>
      <c r="CN183" s="259"/>
      <c r="CO183" s="259"/>
      <c r="CP183" s="259"/>
      <c r="CQ183" s="259"/>
      <c r="CR183" s="259"/>
      <c r="CS183" s="259"/>
      <c r="CT183" s="259"/>
      <c r="CU183" s="259"/>
      <c r="CV183" s="259"/>
      <c r="CW183" s="259"/>
      <c r="CX183" s="259"/>
      <c r="CY183" s="259"/>
      <c r="CZ183" s="259"/>
      <c r="DA183" s="259"/>
      <c r="DB183" s="259"/>
      <c r="DC183" s="259"/>
      <c r="DD183" s="259"/>
      <c r="DE183" s="620"/>
      <c r="DF183" s="620"/>
      <c r="DG183" s="620"/>
      <c r="DH183" s="620"/>
      <c r="DI183" s="620"/>
      <c r="DJ183" s="620"/>
      <c r="DK183" s="620"/>
      <c r="DL183" s="620"/>
      <c r="DM183" s="620"/>
      <c r="DN183" s="620"/>
      <c r="DO183" s="620"/>
      <c r="DP183" s="620"/>
      <c r="DQ183" s="620"/>
      <c r="DR183" s="620"/>
      <c r="DS183" s="620"/>
      <c r="DT183" s="620"/>
      <c r="DU183" s="620"/>
      <c r="DV183" s="620"/>
      <c r="DW183" s="620"/>
      <c r="DX183" s="620"/>
      <c r="DY183" s="620"/>
      <c r="DZ183" s="620"/>
      <c r="EA183" s="620"/>
      <c r="EB183" s="620"/>
      <c r="EC183" s="620"/>
      <c r="ED183" s="620"/>
      <c r="EE183" s="620"/>
      <c r="EF183" s="620"/>
      <c r="EG183" s="620"/>
      <c r="EH183" s="620"/>
      <c r="EI183" s="620"/>
      <c r="EJ183" s="620"/>
      <c r="EK183" s="620"/>
      <c r="EL183" s="620"/>
      <c r="EM183" s="620"/>
      <c r="EN183" s="620"/>
      <c r="EO183" s="620"/>
      <c r="EP183" s="259"/>
      <c r="ER183" s="610"/>
      <c r="ES183" s="611"/>
      <c r="ET183" s="612"/>
      <c r="EU183" s="612"/>
      <c r="EV183" s="613"/>
      <c r="EW183" s="614"/>
      <c r="EX183" s="613"/>
      <c r="EY183" s="611"/>
      <c r="EZ183" s="611"/>
      <c r="FA183" s="615"/>
    </row>
    <row r="184" customFormat="false" ht="13.5" hidden="false" customHeight="false" outlineLevel="0" collapsed="false">
      <c r="A184" s="629"/>
      <c r="B184" s="630"/>
      <c r="C184" s="631"/>
      <c r="D184" s="632" t="s">
        <v>570</v>
      </c>
      <c r="E184" s="633"/>
      <c r="F184" s="634"/>
      <c r="G184" s="635"/>
      <c r="H184" s="636"/>
      <c r="I184" s="637" t="n">
        <f aca="false">SUM(I179:I181)</f>
        <v>2204027.77</v>
      </c>
      <c r="O184" s="260"/>
      <c r="P184" s="260"/>
      <c r="Q184" s="260"/>
      <c r="R184" s="260"/>
      <c r="S184" s="260"/>
      <c r="T184" s="260"/>
      <c r="U184" s="260"/>
      <c r="V184" s="260"/>
      <c r="W184" s="260"/>
      <c r="X184" s="260"/>
      <c r="Y184" s="260"/>
      <c r="Z184" s="260"/>
      <c r="AA184" s="260"/>
      <c r="AB184" s="260"/>
      <c r="AC184" s="260"/>
      <c r="AD184" s="260"/>
      <c r="AE184" s="260"/>
      <c r="AF184" s="260"/>
      <c r="AG184" s="260"/>
      <c r="AH184" s="260"/>
      <c r="AI184" s="260"/>
      <c r="AJ184" s="260"/>
      <c r="AK184" s="260"/>
      <c r="AL184" s="260"/>
      <c r="AM184" s="260"/>
      <c r="AN184" s="616"/>
      <c r="AO184" s="617"/>
      <c r="AP184" s="260"/>
      <c r="AQ184" s="260"/>
      <c r="AR184" s="260"/>
      <c r="AS184" s="260"/>
      <c r="AT184" s="260"/>
      <c r="AU184" s="260"/>
      <c r="AV184" s="260"/>
      <c r="AW184" s="260"/>
      <c r="AX184" s="260"/>
      <c r="AY184" s="260"/>
      <c r="AZ184" s="260"/>
      <c r="BA184" s="260"/>
      <c r="BB184" s="260"/>
      <c r="BC184" s="260"/>
      <c r="BD184" s="260"/>
      <c r="BE184" s="260"/>
      <c r="BF184" s="260"/>
      <c r="BG184" s="260"/>
      <c r="BH184" s="260"/>
      <c r="BI184" s="260"/>
      <c r="BJ184" s="260"/>
      <c r="BK184" s="260"/>
      <c r="BL184" s="260"/>
      <c r="BM184" s="260"/>
      <c r="BN184" s="260"/>
      <c r="BP184" s="618"/>
      <c r="BQ184" s="619"/>
      <c r="BR184" s="259"/>
      <c r="BS184" s="269"/>
      <c r="BT184" s="259"/>
      <c r="BU184" s="259"/>
      <c r="BV184" s="259"/>
      <c r="BW184" s="259"/>
      <c r="BX184" s="259"/>
      <c r="BY184" s="259"/>
      <c r="BZ184" s="259"/>
      <c r="CA184" s="259"/>
      <c r="CB184" s="259"/>
      <c r="CC184" s="259"/>
      <c r="CD184" s="259"/>
      <c r="CE184" s="259"/>
      <c r="CF184" s="259"/>
      <c r="CG184" s="259"/>
      <c r="CH184" s="259"/>
      <c r="CI184" s="259"/>
      <c r="CJ184" s="259"/>
      <c r="CK184" s="259"/>
      <c r="CL184" s="259"/>
      <c r="CM184" s="259"/>
      <c r="CN184" s="259"/>
      <c r="CO184" s="259"/>
      <c r="CP184" s="259"/>
      <c r="CQ184" s="259"/>
      <c r="CR184" s="259"/>
      <c r="CS184" s="259"/>
      <c r="CT184" s="259"/>
      <c r="CU184" s="259"/>
      <c r="CV184" s="259"/>
      <c r="CW184" s="259"/>
      <c r="CX184" s="259"/>
      <c r="CY184" s="259"/>
      <c r="CZ184" s="259"/>
      <c r="DA184" s="259"/>
      <c r="DB184" s="259"/>
      <c r="DC184" s="259"/>
      <c r="DD184" s="259"/>
      <c r="DE184" s="620"/>
      <c r="DF184" s="620"/>
      <c r="DG184" s="620"/>
      <c r="DH184" s="620"/>
      <c r="DI184" s="620"/>
      <c r="DJ184" s="620"/>
      <c r="DK184" s="620"/>
      <c r="DL184" s="620"/>
      <c r="DM184" s="620"/>
      <c r="DN184" s="620"/>
      <c r="DO184" s="620"/>
      <c r="DP184" s="620"/>
      <c r="DQ184" s="620"/>
      <c r="DR184" s="620"/>
      <c r="DS184" s="620"/>
      <c r="DT184" s="620"/>
      <c r="DU184" s="620"/>
      <c r="DV184" s="620"/>
      <c r="DW184" s="620"/>
      <c r="DX184" s="620"/>
      <c r="DY184" s="620"/>
      <c r="DZ184" s="620"/>
      <c r="EA184" s="620"/>
      <c r="EB184" s="620"/>
      <c r="EC184" s="620"/>
      <c r="ED184" s="620"/>
      <c r="EE184" s="620"/>
      <c r="EF184" s="620"/>
      <c r="EG184" s="620"/>
      <c r="EH184" s="620"/>
      <c r="EI184" s="620"/>
      <c r="EJ184" s="620"/>
      <c r="EK184" s="620"/>
      <c r="EL184" s="620"/>
      <c r="EM184" s="620"/>
      <c r="EN184" s="620"/>
      <c r="EO184" s="620"/>
      <c r="EP184" s="259"/>
      <c r="ER184" s="610"/>
      <c r="ES184" s="611"/>
      <c r="ET184" s="612"/>
      <c r="EU184" s="612"/>
      <c r="EV184" s="613"/>
      <c r="EW184" s="614"/>
      <c r="EX184" s="613"/>
      <c r="EY184" s="611"/>
      <c r="EZ184" s="611"/>
      <c r="FA184" s="615"/>
    </row>
    <row r="185" customFormat="false" ht="13.5" hidden="false" customHeight="false" outlineLevel="0" collapsed="false">
      <c r="A185" s="652"/>
      <c r="B185" s="653"/>
      <c r="C185" s="654"/>
      <c r="D185" s="655"/>
      <c r="E185" s="654"/>
      <c r="F185" s="656"/>
      <c r="G185" s="657"/>
      <c r="H185" s="657"/>
      <c r="I185" s="658"/>
      <c r="O185" s="260"/>
      <c r="P185" s="260"/>
      <c r="Q185" s="260"/>
      <c r="R185" s="260"/>
      <c r="S185" s="260"/>
      <c r="T185" s="260"/>
      <c r="U185" s="260"/>
      <c r="V185" s="260"/>
      <c r="W185" s="260"/>
      <c r="X185" s="260"/>
      <c r="Y185" s="260"/>
      <c r="Z185" s="260"/>
      <c r="AA185" s="260"/>
      <c r="AB185" s="260"/>
      <c r="AC185" s="260"/>
      <c r="AD185" s="260"/>
      <c r="AE185" s="260"/>
      <c r="AF185" s="260"/>
      <c r="AG185" s="260"/>
      <c r="AH185" s="260"/>
      <c r="AI185" s="260"/>
      <c r="AJ185" s="260"/>
      <c r="AK185" s="260"/>
      <c r="AL185" s="260"/>
      <c r="AM185" s="260"/>
      <c r="AN185" s="616"/>
      <c r="AO185" s="617"/>
      <c r="AP185" s="260"/>
      <c r="AQ185" s="260"/>
      <c r="AR185" s="260"/>
      <c r="AS185" s="260"/>
      <c r="AT185" s="260"/>
      <c r="AU185" s="260"/>
      <c r="AV185" s="260"/>
      <c r="AW185" s="260"/>
      <c r="AX185" s="260"/>
      <c r="AY185" s="260"/>
      <c r="AZ185" s="260"/>
      <c r="BA185" s="260"/>
      <c r="BB185" s="260"/>
      <c r="BC185" s="260"/>
      <c r="BD185" s="260"/>
      <c r="BE185" s="260"/>
      <c r="BF185" s="260"/>
      <c r="BG185" s="260"/>
      <c r="BH185" s="260"/>
      <c r="BI185" s="260"/>
      <c r="BJ185" s="260"/>
      <c r="BK185" s="260"/>
      <c r="BL185" s="260"/>
      <c r="BM185" s="260"/>
      <c r="BN185" s="260"/>
      <c r="BP185" s="618"/>
      <c r="BQ185" s="619"/>
      <c r="BR185" s="259"/>
      <c r="BS185" s="269"/>
      <c r="BT185" s="259"/>
      <c r="BU185" s="259"/>
      <c r="BV185" s="259"/>
      <c r="BW185" s="259"/>
      <c r="BX185" s="259"/>
      <c r="BY185" s="259"/>
      <c r="BZ185" s="259"/>
      <c r="CA185" s="259"/>
      <c r="CB185" s="259"/>
      <c r="CC185" s="259"/>
      <c r="CD185" s="259"/>
      <c r="CE185" s="259"/>
      <c r="CF185" s="259"/>
      <c r="CG185" s="259"/>
      <c r="CH185" s="259"/>
      <c r="CI185" s="259"/>
      <c r="CJ185" s="259"/>
      <c r="CK185" s="259"/>
      <c r="CL185" s="259"/>
      <c r="CM185" s="259"/>
      <c r="CN185" s="259"/>
      <c r="CO185" s="259"/>
      <c r="CP185" s="259"/>
      <c r="CQ185" s="259"/>
      <c r="CR185" s="259"/>
      <c r="CS185" s="259"/>
      <c r="CT185" s="259"/>
      <c r="CU185" s="259"/>
      <c r="CV185" s="259"/>
      <c r="CW185" s="259"/>
      <c r="CX185" s="259"/>
      <c r="CY185" s="259"/>
      <c r="CZ185" s="259"/>
      <c r="DA185" s="259"/>
      <c r="DB185" s="259"/>
      <c r="DC185" s="259"/>
      <c r="DD185" s="259"/>
      <c r="DE185" s="620"/>
      <c r="DF185" s="620"/>
      <c r="DG185" s="620"/>
      <c r="DH185" s="620"/>
      <c r="DI185" s="620"/>
      <c r="DJ185" s="620"/>
      <c r="DK185" s="620"/>
      <c r="DL185" s="620"/>
      <c r="DM185" s="620"/>
      <c r="DN185" s="620"/>
      <c r="DO185" s="620"/>
      <c r="DP185" s="620"/>
      <c r="DQ185" s="620"/>
      <c r="DR185" s="620"/>
      <c r="DS185" s="620"/>
      <c r="DT185" s="620"/>
      <c r="DU185" s="620"/>
      <c r="DV185" s="620"/>
      <c r="DW185" s="620"/>
      <c r="DX185" s="620"/>
      <c r="DY185" s="620"/>
      <c r="DZ185" s="620"/>
      <c r="EA185" s="620"/>
      <c r="EB185" s="620"/>
      <c r="EC185" s="620"/>
      <c r="ED185" s="620"/>
      <c r="EE185" s="620"/>
      <c r="EF185" s="620"/>
      <c r="EG185" s="620"/>
      <c r="EH185" s="620"/>
      <c r="EI185" s="620"/>
      <c r="EJ185" s="620"/>
      <c r="EK185" s="620"/>
      <c r="EL185" s="620"/>
      <c r="EM185" s="620"/>
      <c r="EN185" s="620"/>
      <c r="EO185" s="620"/>
      <c r="EP185" s="259"/>
      <c r="ER185" s="610"/>
      <c r="ES185" s="611"/>
      <c r="ET185" s="612"/>
      <c r="EU185" s="612"/>
      <c r="EV185" s="613"/>
      <c r="EW185" s="614"/>
      <c r="EX185" s="613"/>
      <c r="EY185" s="611"/>
      <c r="EZ185" s="611"/>
      <c r="FA185" s="615"/>
    </row>
    <row r="186" customFormat="false" ht="12.75" hidden="false" customHeight="false" outlineLevel="0" collapsed="false">
      <c r="A186" s="359"/>
      <c r="B186" s="659"/>
      <c r="C186" s="660"/>
      <c r="D186" s="661"/>
      <c r="E186" s="660"/>
      <c r="F186" s="255"/>
      <c r="H186" s="662"/>
      <c r="I186" s="663"/>
      <c r="L186" s="260"/>
      <c r="O186" s="260"/>
      <c r="P186" s="260"/>
      <c r="Q186" s="260"/>
      <c r="R186" s="260"/>
      <c r="S186" s="260"/>
      <c r="T186" s="260"/>
      <c r="U186" s="260"/>
      <c r="V186" s="260"/>
      <c r="W186" s="260"/>
      <c r="X186" s="260"/>
      <c r="Y186" s="260"/>
      <c r="Z186" s="260"/>
      <c r="AA186" s="260"/>
      <c r="AB186" s="260"/>
      <c r="AC186" s="260"/>
      <c r="AD186" s="260"/>
      <c r="AE186" s="260"/>
      <c r="AF186" s="260"/>
      <c r="AG186" s="260"/>
      <c r="AH186" s="260"/>
      <c r="AI186" s="260"/>
      <c r="AJ186" s="260"/>
      <c r="AK186" s="260"/>
      <c r="AL186" s="260"/>
      <c r="AM186" s="260"/>
      <c r="AN186" s="616"/>
      <c r="AO186" s="617"/>
      <c r="AP186" s="260"/>
      <c r="AQ186" s="260"/>
      <c r="AR186" s="260"/>
      <c r="AS186" s="260"/>
      <c r="AT186" s="260"/>
      <c r="AU186" s="260"/>
      <c r="AV186" s="260"/>
      <c r="AW186" s="260"/>
      <c r="AX186" s="260"/>
      <c r="AY186" s="260"/>
      <c r="AZ186" s="260"/>
      <c r="BA186" s="260"/>
      <c r="BB186" s="260"/>
      <c r="BC186" s="260"/>
      <c r="BD186" s="260"/>
      <c r="BE186" s="260"/>
      <c r="BF186" s="260"/>
      <c r="BG186" s="260"/>
      <c r="BH186" s="260"/>
      <c r="BI186" s="260"/>
      <c r="BJ186" s="260"/>
      <c r="BK186" s="260"/>
      <c r="BL186" s="260"/>
      <c r="BM186" s="260"/>
      <c r="BN186" s="260"/>
      <c r="BP186" s="618"/>
      <c r="BQ186" s="619"/>
      <c r="BR186" s="259"/>
      <c r="BS186" s="269"/>
      <c r="BT186" s="259"/>
      <c r="BU186" s="259"/>
      <c r="BV186" s="259"/>
      <c r="BW186" s="259"/>
      <c r="BX186" s="259"/>
      <c r="BY186" s="259"/>
      <c r="BZ186" s="259"/>
      <c r="CA186" s="259"/>
      <c r="CB186" s="259"/>
      <c r="CC186" s="259"/>
      <c r="CD186" s="259"/>
      <c r="CE186" s="259"/>
      <c r="CF186" s="259"/>
      <c r="CG186" s="259"/>
      <c r="CH186" s="259"/>
      <c r="CI186" s="259"/>
      <c r="CJ186" s="259"/>
      <c r="CK186" s="259"/>
      <c r="CL186" s="259"/>
      <c r="CM186" s="259"/>
      <c r="CN186" s="259"/>
      <c r="CO186" s="259"/>
      <c r="CP186" s="259"/>
      <c r="CQ186" s="259"/>
      <c r="CR186" s="259"/>
      <c r="CS186" s="259"/>
      <c r="CT186" s="259"/>
      <c r="CU186" s="259"/>
      <c r="CV186" s="259"/>
      <c r="CW186" s="259"/>
      <c r="CX186" s="259"/>
      <c r="CY186" s="259"/>
      <c r="CZ186" s="259"/>
      <c r="DA186" s="259"/>
      <c r="DB186" s="259"/>
      <c r="DC186" s="259"/>
      <c r="DD186" s="259"/>
      <c r="DE186" s="620"/>
      <c r="DF186" s="620"/>
      <c r="DG186" s="620"/>
      <c r="DH186" s="620"/>
      <c r="DI186" s="620"/>
      <c r="DJ186" s="620"/>
      <c r="DK186" s="620"/>
      <c r="DL186" s="620"/>
      <c r="DM186" s="620"/>
      <c r="DN186" s="620"/>
      <c r="DO186" s="620"/>
      <c r="DP186" s="620"/>
      <c r="DQ186" s="620"/>
      <c r="DR186" s="620"/>
      <c r="DS186" s="620"/>
      <c r="DT186" s="620"/>
      <c r="DU186" s="620"/>
      <c r="DV186" s="620"/>
      <c r="DW186" s="620"/>
      <c r="DX186" s="620"/>
      <c r="DY186" s="620"/>
      <c r="DZ186" s="620"/>
      <c r="EA186" s="620"/>
      <c r="EB186" s="620"/>
      <c r="EC186" s="620"/>
      <c r="ED186" s="620"/>
      <c r="EE186" s="620"/>
      <c r="EF186" s="620"/>
      <c r="EG186" s="620"/>
      <c r="EH186" s="620"/>
      <c r="EI186" s="620"/>
      <c r="EJ186" s="620"/>
      <c r="EK186" s="620"/>
      <c r="EL186" s="620"/>
      <c r="EM186" s="620"/>
      <c r="EN186" s="620"/>
      <c r="EO186" s="620"/>
      <c r="EP186" s="259"/>
      <c r="ER186" s="610"/>
      <c r="ES186" s="611"/>
      <c r="ET186" s="612"/>
      <c r="EU186" s="612"/>
      <c r="EV186" s="613"/>
      <c r="EW186" s="614"/>
      <c r="EX186" s="613"/>
      <c r="EY186" s="611"/>
      <c r="EZ186" s="611"/>
      <c r="FA186" s="615"/>
    </row>
    <row r="187" customFormat="false" ht="12.75" hidden="false" customHeight="false" outlineLevel="0" collapsed="false">
      <c r="A187" s="359"/>
      <c r="B187" s="659"/>
      <c r="C187" s="660"/>
      <c r="D187" s="661"/>
      <c r="E187" s="660"/>
      <c r="F187" s="255"/>
      <c r="H187" s="662"/>
      <c r="I187" s="663"/>
      <c r="O187" s="260"/>
      <c r="P187" s="260"/>
      <c r="Q187" s="260"/>
      <c r="R187" s="260"/>
      <c r="S187" s="260"/>
      <c r="T187" s="260"/>
      <c r="U187" s="260"/>
      <c r="V187" s="260"/>
      <c r="W187" s="260"/>
      <c r="X187" s="260"/>
      <c r="Y187" s="260"/>
      <c r="Z187" s="260"/>
      <c r="AA187" s="260"/>
      <c r="AB187" s="260"/>
      <c r="AC187" s="260"/>
      <c r="AD187" s="260"/>
      <c r="AE187" s="260"/>
      <c r="AF187" s="260"/>
      <c r="AG187" s="260"/>
      <c r="AH187" s="260"/>
      <c r="AI187" s="260"/>
      <c r="AJ187" s="260"/>
      <c r="AK187" s="260"/>
      <c r="AL187" s="260"/>
      <c r="AM187" s="260"/>
      <c r="AN187" s="616"/>
      <c r="AO187" s="617"/>
      <c r="AP187" s="260"/>
      <c r="AQ187" s="260"/>
      <c r="AR187" s="260"/>
      <c r="AS187" s="260"/>
      <c r="AT187" s="260"/>
      <c r="AU187" s="260"/>
      <c r="AV187" s="260"/>
      <c r="AW187" s="260"/>
      <c r="AX187" s="260"/>
      <c r="AY187" s="260"/>
      <c r="AZ187" s="260"/>
      <c r="BA187" s="260"/>
      <c r="BB187" s="260"/>
      <c r="BC187" s="260"/>
      <c r="BD187" s="260"/>
      <c r="BE187" s="260"/>
      <c r="BF187" s="260"/>
      <c r="BG187" s="260"/>
      <c r="BH187" s="260"/>
      <c r="BI187" s="260"/>
      <c r="BJ187" s="260"/>
      <c r="BK187" s="260"/>
      <c r="BL187" s="260"/>
      <c r="BM187" s="260"/>
      <c r="BN187" s="260"/>
      <c r="BP187" s="618"/>
      <c r="BQ187" s="619"/>
      <c r="BR187" s="259"/>
      <c r="BS187" s="269"/>
      <c r="BT187" s="259"/>
      <c r="BU187" s="259"/>
      <c r="BV187" s="259"/>
      <c r="BW187" s="259"/>
      <c r="BX187" s="259"/>
      <c r="BY187" s="259"/>
      <c r="BZ187" s="259"/>
      <c r="CA187" s="259"/>
      <c r="CB187" s="259"/>
      <c r="CC187" s="259"/>
      <c r="CD187" s="259"/>
      <c r="CE187" s="259"/>
      <c r="CF187" s="259"/>
      <c r="CG187" s="259"/>
      <c r="CH187" s="259"/>
      <c r="CI187" s="259"/>
      <c r="CJ187" s="259"/>
      <c r="CK187" s="259"/>
      <c r="CL187" s="259"/>
      <c r="CM187" s="259"/>
      <c r="CN187" s="259"/>
      <c r="CO187" s="259"/>
      <c r="CP187" s="259"/>
      <c r="CQ187" s="259"/>
      <c r="CR187" s="259"/>
      <c r="CS187" s="259"/>
      <c r="CT187" s="259"/>
      <c r="CU187" s="259"/>
      <c r="CV187" s="259"/>
      <c r="CW187" s="259"/>
      <c r="CX187" s="259"/>
      <c r="CY187" s="259"/>
      <c r="CZ187" s="259"/>
      <c r="DA187" s="259"/>
      <c r="DB187" s="259"/>
      <c r="DC187" s="259"/>
      <c r="DD187" s="259"/>
      <c r="DE187" s="620"/>
      <c r="DF187" s="620"/>
      <c r="DG187" s="620"/>
      <c r="DH187" s="620"/>
      <c r="DI187" s="620"/>
      <c r="DJ187" s="620"/>
      <c r="DK187" s="620"/>
      <c r="DL187" s="620"/>
      <c r="DM187" s="620"/>
      <c r="DN187" s="620"/>
      <c r="DO187" s="620"/>
      <c r="DP187" s="620"/>
      <c r="DQ187" s="620"/>
      <c r="DR187" s="620"/>
      <c r="DS187" s="620"/>
      <c r="DT187" s="620"/>
      <c r="DU187" s="620"/>
      <c r="DV187" s="620"/>
      <c r="DW187" s="620"/>
      <c r="DX187" s="620"/>
      <c r="DY187" s="620"/>
      <c r="DZ187" s="620"/>
      <c r="EA187" s="620"/>
      <c r="EB187" s="620"/>
      <c r="EC187" s="620"/>
      <c r="ED187" s="620"/>
      <c r="EE187" s="620"/>
      <c r="EF187" s="620"/>
      <c r="EG187" s="620"/>
      <c r="EH187" s="620"/>
      <c r="EI187" s="620"/>
      <c r="EJ187" s="620"/>
      <c r="EK187" s="620"/>
      <c r="EL187" s="620"/>
      <c r="EM187" s="620"/>
      <c r="EN187" s="620"/>
      <c r="EO187" s="620"/>
      <c r="EP187" s="259"/>
      <c r="ER187" s="610"/>
      <c r="ES187" s="611"/>
      <c r="ET187" s="612"/>
      <c r="EU187" s="612"/>
      <c r="EV187" s="613"/>
      <c r="EW187" s="614"/>
      <c r="EX187" s="613"/>
      <c r="EY187" s="611"/>
      <c r="EZ187" s="611"/>
      <c r="FA187" s="615"/>
    </row>
    <row r="188" customFormat="false" ht="12.75" hidden="false" customHeight="false" outlineLevel="0" collapsed="false">
      <c r="A188" s="359"/>
      <c r="B188" s="659"/>
      <c r="C188" s="660"/>
      <c r="D188" s="661"/>
      <c r="E188" s="660"/>
      <c r="F188" s="255"/>
      <c r="H188" s="662"/>
      <c r="I188" s="663"/>
      <c r="O188" s="260"/>
      <c r="P188" s="260"/>
      <c r="Q188" s="260"/>
      <c r="R188" s="260"/>
      <c r="S188" s="260"/>
      <c r="T188" s="260"/>
      <c r="U188" s="260"/>
      <c r="V188" s="260"/>
      <c r="W188" s="260"/>
      <c r="X188" s="260"/>
      <c r="Y188" s="260"/>
      <c r="Z188" s="260"/>
      <c r="AA188" s="260"/>
      <c r="AB188" s="260"/>
      <c r="AC188" s="260"/>
      <c r="AD188" s="260"/>
      <c r="AE188" s="260"/>
      <c r="AF188" s="260"/>
      <c r="AG188" s="260"/>
      <c r="AH188" s="260"/>
      <c r="AI188" s="260"/>
      <c r="AJ188" s="260"/>
      <c r="AK188" s="260"/>
      <c r="AL188" s="260"/>
      <c r="AM188" s="260"/>
      <c r="AN188" s="616"/>
      <c r="AO188" s="617"/>
      <c r="AP188" s="260"/>
      <c r="AQ188" s="260"/>
      <c r="AR188" s="260"/>
      <c r="AS188" s="260"/>
      <c r="AT188" s="260"/>
      <c r="AU188" s="260"/>
      <c r="AV188" s="260"/>
      <c r="AW188" s="260"/>
      <c r="AX188" s="260"/>
      <c r="AY188" s="260"/>
      <c r="AZ188" s="260"/>
      <c r="BA188" s="260"/>
      <c r="BB188" s="260"/>
      <c r="BC188" s="260"/>
      <c r="BD188" s="260"/>
      <c r="BE188" s="260"/>
      <c r="BF188" s="260"/>
      <c r="BG188" s="260"/>
      <c r="BH188" s="260"/>
      <c r="BI188" s="260"/>
      <c r="BJ188" s="260"/>
      <c r="BK188" s="260"/>
      <c r="BL188" s="260"/>
      <c r="BM188" s="260"/>
      <c r="BN188" s="260"/>
      <c r="BP188" s="618"/>
      <c r="BQ188" s="619"/>
      <c r="BR188" s="259"/>
      <c r="BS188" s="269"/>
      <c r="BT188" s="259"/>
      <c r="BU188" s="259"/>
      <c r="BV188" s="259"/>
      <c r="BW188" s="259"/>
      <c r="BX188" s="259"/>
      <c r="BY188" s="259"/>
      <c r="BZ188" s="259"/>
      <c r="CA188" s="259"/>
      <c r="CB188" s="259"/>
      <c r="CC188" s="259"/>
      <c r="CD188" s="259"/>
      <c r="CE188" s="259"/>
      <c r="CF188" s="259"/>
      <c r="CG188" s="259"/>
      <c r="CH188" s="259"/>
      <c r="CI188" s="259"/>
      <c r="CJ188" s="259"/>
      <c r="CK188" s="259"/>
      <c r="CL188" s="259"/>
      <c r="CM188" s="259"/>
      <c r="CN188" s="259"/>
      <c r="CO188" s="259"/>
      <c r="CP188" s="259"/>
      <c r="CQ188" s="259"/>
      <c r="CR188" s="259"/>
      <c r="CS188" s="259"/>
      <c r="CT188" s="259"/>
      <c r="CU188" s="259"/>
      <c r="CV188" s="259"/>
      <c r="CW188" s="259"/>
      <c r="CX188" s="259"/>
      <c r="CY188" s="259"/>
      <c r="CZ188" s="259"/>
      <c r="DA188" s="259"/>
      <c r="DB188" s="259"/>
      <c r="DC188" s="259"/>
      <c r="DD188" s="259"/>
      <c r="DE188" s="620"/>
      <c r="DF188" s="620"/>
      <c r="DG188" s="620"/>
      <c r="DH188" s="620"/>
      <c r="DI188" s="620"/>
      <c r="DJ188" s="620"/>
      <c r="DK188" s="620"/>
      <c r="DL188" s="620"/>
      <c r="DM188" s="620"/>
      <c r="DN188" s="620"/>
      <c r="DO188" s="620"/>
      <c r="DP188" s="620"/>
      <c r="DQ188" s="620"/>
      <c r="DR188" s="620"/>
      <c r="DS188" s="620"/>
      <c r="DT188" s="620"/>
      <c r="DU188" s="620"/>
      <c r="DV188" s="620"/>
      <c r="DW188" s="620"/>
      <c r="DX188" s="620"/>
      <c r="DY188" s="620"/>
      <c r="DZ188" s="620"/>
      <c r="EA188" s="620"/>
      <c r="EB188" s="620"/>
      <c r="EC188" s="620"/>
      <c r="ED188" s="620"/>
      <c r="EE188" s="620"/>
      <c r="EF188" s="620"/>
      <c r="EG188" s="620"/>
      <c r="EH188" s="620"/>
      <c r="EI188" s="620"/>
      <c r="EJ188" s="620"/>
      <c r="EK188" s="620"/>
      <c r="EL188" s="620"/>
      <c r="EM188" s="620"/>
      <c r="EN188" s="620"/>
      <c r="EO188" s="620"/>
      <c r="EP188" s="259"/>
      <c r="ER188" s="610"/>
      <c r="ES188" s="611"/>
      <c r="ET188" s="612"/>
      <c r="EU188" s="612"/>
      <c r="EV188" s="613"/>
      <c r="EW188" s="614"/>
      <c r="EX188" s="613"/>
      <c r="EY188" s="611"/>
      <c r="EZ188" s="611"/>
      <c r="FA188" s="615"/>
    </row>
    <row r="189" customFormat="false" ht="13.5" hidden="false" customHeight="false" outlineLevel="0" collapsed="false">
      <c r="A189" s="359"/>
      <c r="B189" s="659"/>
      <c r="C189" s="660"/>
      <c r="D189" s="661"/>
      <c r="E189" s="660"/>
      <c r="F189" s="255"/>
      <c r="H189" s="662"/>
      <c r="I189" s="663"/>
      <c r="O189" s="260"/>
      <c r="P189" s="260"/>
      <c r="Q189" s="260"/>
      <c r="R189" s="260"/>
      <c r="S189" s="260"/>
      <c r="T189" s="260"/>
      <c r="U189" s="260"/>
      <c r="V189" s="260"/>
      <c r="W189" s="260"/>
      <c r="X189" s="260"/>
      <c r="Y189" s="260"/>
      <c r="Z189" s="260"/>
      <c r="AA189" s="260"/>
      <c r="AB189" s="260"/>
      <c r="AC189" s="260"/>
      <c r="AD189" s="260"/>
      <c r="AE189" s="260"/>
      <c r="AF189" s="260"/>
      <c r="AG189" s="260"/>
      <c r="AH189" s="260"/>
      <c r="AI189" s="260"/>
      <c r="AJ189" s="260"/>
      <c r="AK189" s="260"/>
      <c r="AL189" s="260"/>
      <c r="AM189" s="260"/>
      <c r="AN189" s="616"/>
      <c r="AO189" s="617"/>
      <c r="AP189" s="260"/>
      <c r="AQ189" s="260"/>
      <c r="AR189" s="260"/>
      <c r="AS189" s="260"/>
      <c r="AT189" s="260"/>
      <c r="AU189" s="260"/>
      <c r="AV189" s="260"/>
      <c r="AW189" s="260"/>
      <c r="AX189" s="260"/>
      <c r="AY189" s="260"/>
      <c r="AZ189" s="260"/>
      <c r="BA189" s="260"/>
      <c r="BB189" s="260"/>
      <c r="BC189" s="260"/>
      <c r="BD189" s="260"/>
      <c r="BE189" s="260"/>
      <c r="BF189" s="260"/>
      <c r="BG189" s="260"/>
      <c r="BH189" s="260"/>
      <c r="BI189" s="260"/>
      <c r="BJ189" s="260"/>
      <c r="BK189" s="260"/>
      <c r="BL189" s="260"/>
      <c r="BM189" s="260"/>
      <c r="BN189" s="260"/>
      <c r="BP189" s="618"/>
      <c r="BQ189" s="619"/>
      <c r="BR189" s="259"/>
      <c r="BS189" s="269"/>
      <c r="BT189" s="259"/>
      <c r="BU189" s="259"/>
      <c r="BV189" s="259"/>
      <c r="BW189" s="259"/>
      <c r="BX189" s="259"/>
      <c r="BY189" s="259"/>
      <c r="BZ189" s="259"/>
      <c r="CA189" s="259"/>
      <c r="CB189" s="259"/>
      <c r="CC189" s="259"/>
      <c r="CD189" s="259"/>
      <c r="CE189" s="259"/>
      <c r="CF189" s="259"/>
      <c r="CG189" s="259"/>
      <c r="CH189" s="259"/>
      <c r="CI189" s="259"/>
      <c r="CJ189" s="259"/>
      <c r="CK189" s="259"/>
      <c r="CL189" s="259"/>
      <c r="CM189" s="259"/>
      <c r="CN189" s="259"/>
      <c r="CO189" s="259"/>
      <c r="CP189" s="259"/>
      <c r="CQ189" s="259"/>
      <c r="CR189" s="259"/>
      <c r="CS189" s="259"/>
      <c r="CT189" s="259"/>
      <c r="CU189" s="259"/>
      <c r="CV189" s="259"/>
      <c r="CW189" s="259"/>
      <c r="CX189" s="259"/>
      <c r="CY189" s="259"/>
      <c r="CZ189" s="259"/>
      <c r="DA189" s="259"/>
      <c r="DB189" s="259"/>
      <c r="DC189" s="259"/>
      <c r="DD189" s="259"/>
      <c r="DE189" s="620"/>
      <c r="DF189" s="620"/>
      <c r="DG189" s="620"/>
      <c r="DH189" s="620"/>
      <c r="DI189" s="620"/>
      <c r="DJ189" s="620"/>
      <c r="DK189" s="620"/>
      <c r="DL189" s="620"/>
      <c r="DM189" s="620"/>
      <c r="DN189" s="620"/>
      <c r="DO189" s="620"/>
      <c r="DP189" s="620"/>
      <c r="DQ189" s="620"/>
      <c r="DR189" s="620"/>
      <c r="DS189" s="620"/>
      <c r="DT189" s="620"/>
      <c r="DU189" s="620"/>
      <c r="DV189" s="620"/>
      <c r="DW189" s="620"/>
      <c r="DX189" s="620"/>
      <c r="DY189" s="620"/>
      <c r="DZ189" s="620"/>
      <c r="EA189" s="620"/>
      <c r="EB189" s="620"/>
      <c r="EC189" s="620"/>
      <c r="ED189" s="620"/>
      <c r="EE189" s="620"/>
      <c r="EF189" s="620"/>
      <c r="EG189" s="620"/>
      <c r="EH189" s="620"/>
      <c r="EI189" s="620"/>
      <c r="EJ189" s="620"/>
      <c r="EK189" s="620"/>
      <c r="EL189" s="620"/>
      <c r="EM189" s="620"/>
      <c r="EN189" s="620"/>
      <c r="EO189" s="620"/>
      <c r="EP189" s="259"/>
      <c r="ER189" s="610"/>
      <c r="ES189" s="611"/>
      <c r="ET189" s="612"/>
      <c r="EU189" s="612"/>
      <c r="EV189" s="613"/>
      <c r="EW189" s="614"/>
      <c r="EX189" s="613"/>
      <c r="EY189" s="611"/>
      <c r="EZ189" s="611"/>
      <c r="FA189" s="615"/>
    </row>
    <row r="190" customFormat="false" ht="13.5" hidden="false" customHeight="false" outlineLevel="0" collapsed="false">
      <c r="A190" s="664"/>
      <c r="B190" s="665"/>
      <c r="C190" s="666"/>
      <c r="D190" s="667"/>
      <c r="E190" s="668"/>
      <c r="F190" s="669"/>
      <c r="G190" s="670"/>
      <c r="H190" s="670"/>
      <c r="I190" s="671"/>
      <c r="O190" s="260"/>
      <c r="P190" s="260"/>
      <c r="Q190" s="260"/>
      <c r="R190" s="260"/>
      <c r="S190" s="260"/>
      <c r="T190" s="260"/>
      <c r="U190" s="260"/>
      <c r="V190" s="260"/>
      <c r="W190" s="260"/>
      <c r="X190" s="260"/>
      <c r="Y190" s="260"/>
      <c r="Z190" s="260"/>
      <c r="AA190" s="260"/>
      <c r="AB190" s="260"/>
      <c r="AC190" s="260"/>
      <c r="AD190" s="260"/>
      <c r="AE190" s="260"/>
      <c r="AF190" s="260"/>
      <c r="AG190" s="260"/>
      <c r="AH190" s="260"/>
      <c r="AI190" s="260"/>
      <c r="AJ190" s="260"/>
      <c r="AK190" s="260"/>
      <c r="AL190" s="260"/>
      <c r="AM190" s="260"/>
      <c r="AN190" s="616"/>
      <c r="AO190" s="617"/>
      <c r="AP190" s="260"/>
      <c r="AQ190" s="260"/>
      <c r="AR190" s="260"/>
      <c r="AS190" s="260"/>
      <c r="AT190" s="260"/>
      <c r="AU190" s="260"/>
      <c r="AV190" s="260"/>
      <c r="AW190" s="260"/>
      <c r="AX190" s="260"/>
      <c r="AY190" s="260"/>
      <c r="AZ190" s="260"/>
      <c r="BA190" s="260"/>
      <c r="BB190" s="260"/>
      <c r="BC190" s="260"/>
      <c r="BD190" s="260"/>
      <c r="BE190" s="260"/>
      <c r="BF190" s="260"/>
      <c r="BG190" s="260"/>
      <c r="BH190" s="260"/>
      <c r="BI190" s="260"/>
      <c r="BJ190" s="260"/>
      <c r="BK190" s="260"/>
      <c r="BL190" s="260"/>
      <c r="BM190" s="260"/>
      <c r="BN190" s="260"/>
      <c r="BP190" s="618"/>
      <c r="BQ190" s="619"/>
      <c r="BR190" s="259"/>
      <c r="BS190" s="269"/>
      <c r="BT190" s="259"/>
      <c r="BU190" s="259"/>
      <c r="BV190" s="259"/>
      <c r="BW190" s="259"/>
      <c r="BX190" s="259"/>
      <c r="BY190" s="259"/>
      <c r="BZ190" s="259"/>
      <c r="CA190" s="259"/>
      <c r="CB190" s="259"/>
      <c r="CC190" s="259"/>
      <c r="CD190" s="259"/>
      <c r="CE190" s="259"/>
      <c r="CF190" s="259"/>
      <c r="CG190" s="259"/>
      <c r="CH190" s="259"/>
      <c r="CI190" s="259"/>
      <c r="CJ190" s="259"/>
      <c r="CK190" s="259"/>
      <c r="CL190" s="259"/>
      <c r="CM190" s="259"/>
      <c r="CN190" s="259"/>
      <c r="CO190" s="259"/>
      <c r="CP190" s="259"/>
      <c r="CQ190" s="259"/>
      <c r="CR190" s="259"/>
      <c r="CS190" s="259"/>
      <c r="CT190" s="259"/>
      <c r="CU190" s="259"/>
      <c r="CV190" s="259"/>
      <c r="CW190" s="259"/>
      <c r="CX190" s="259"/>
      <c r="CY190" s="259"/>
      <c r="CZ190" s="259"/>
      <c r="DA190" s="259"/>
      <c r="DB190" s="259"/>
      <c r="DC190" s="259"/>
      <c r="DD190" s="259"/>
      <c r="DE190" s="620"/>
      <c r="DF190" s="620"/>
      <c r="DG190" s="620"/>
      <c r="DH190" s="620"/>
      <c r="DI190" s="620"/>
      <c r="DJ190" s="620"/>
      <c r="DK190" s="620"/>
      <c r="DL190" s="620"/>
      <c r="DM190" s="620"/>
      <c r="DN190" s="620"/>
      <c r="DO190" s="620"/>
      <c r="DP190" s="620"/>
      <c r="DQ190" s="620"/>
      <c r="DR190" s="620"/>
      <c r="DS190" s="620"/>
      <c r="DT190" s="620"/>
      <c r="DU190" s="620"/>
      <c r="DV190" s="620"/>
      <c r="DW190" s="620"/>
      <c r="DX190" s="620"/>
      <c r="DY190" s="620"/>
      <c r="DZ190" s="620"/>
      <c r="EA190" s="620"/>
      <c r="EB190" s="620"/>
      <c r="EC190" s="620"/>
      <c r="ED190" s="620"/>
      <c r="EE190" s="620"/>
      <c r="EF190" s="620"/>
      <c r="EG190" s="620"/>
      <c r="EH190" s="620"/>
      <c r="EI190" s="620"/>
      <c r="EJ190" s="620"/>
      <c r="EK190" s="620"/>
      <c r="EL190" s="620"/>
      <c r="EM190" s="620"/>
      <c r="EN190" s="620"/>
      <c r="EO190" s="620"/>
      <c r="EP190" s="259"/>
      <c r="ER190" s="610"/>
      <c r="ES190" s="611"/>
      <c r="ET190" s="612"/>
      <c r="EU190" s="612"/>
      <c r="EV190" s="613"/>
      <c r="EW190" s="614"/>
      <c r="EX190" s="613"/>
      <c r="EY190" s="611"/>
      <c r="EZ190" s="611"/>
      <c r="FA190" s="615"/>
    </row>
    <row r="191" customFormat="false" ht="13.5" hidden="false" customHeight="false" outlineLevel="0" collapsed="false">
      <c r="A191" s="672"/>
      <c r="B191" s="673"/>
      <c r="C191" s="674"/>
      <c r="D191" s="675" t="s">
        <v>571</v>
      </c>
      <c r="E191" s="676"/>
      <c r="F191" s="677"/>
      <c r="G191" s="678"/>
      <c r="H191" s="679"/>
      <c r="I191" s="680" t="n">
        <f aca="false">SUM(I17:I172)-I179</f>
        <v>735484.37</v>
      </c>
      <c r="O191" s="260"/>
      <c r="P191" s="260"/>
      <c r="Q191" s="260"/>
      <c r="R191" s="260"/>
      <c r="S191" s="260"/>
      <c r="T191" s="260"/>
      <c r="U191" s="260"/>
      <c r="V191" s="260"/>
      <c r="W191" s="260"/>
      <c r="X191" s="260"/>
      <c r="Y191" s="260"/>
      <c r="Z191" s="260"/>
      <c r="AA191" s="260"/>
      <c r="AB191" s="260"/>
      <c r="AC191" s="260"/>
      <c r="AD191" s="260"/>
      <c r="AE191" s="260"/>
      <c r="AF191" s="260"/>
      <c r="AG191" s="260"/>
      <c r="AH191" s="260"/>
      <c r="AI191" s="260"/>
      <c r="AJ191" s="260"/>
      <c r="AK191" s="260"/>
      <c r="AL191" s="260"/>
      <c r="AM191" s="260"/>
      <c r="AN191" s="616"/>
      <c r="AO191" s="617"/>
      <c r="AP191" s="260"/>
      <c r="AQ191" s="260"/>
      <c r="AR191" s="260"/>
      <c r="AS191" s="260"/>
      <c r="AT191" s="260"/>
      <c r="AU191" s="260"/>
      <c r="AV191" s="260"/>
      <c r="AW191" s="260"/>
      <c r="AX191" s="260"/>
      <c r="AY191" s="260"/>
      <c r="AZ191" s="260"/>
      <c r="BA191" s="260"/>
      <c r="BB191" s="260"/>
      <c r="BC191" s="260"/>
      <c r="BD191" s="260"/>
      <c r="BE191" s="260"/>
      <c r="BF191" s="260"/>
      <c r="BG191" s="260"/>
      <c r="BH191" s="260"/>
      <c r="BI191" s="260"/>
      <c r="BJ191" s="260"/>
      <c r="BK191" s="260"/>
      <c r="BL191" s="260"/>
      <c r="BM191" s="260"/>
      <c r="BN191" s="260"/>
      <c r="BP191" s="618"/>
      <c r="BQ191" s="619"/>
      <c r="BR191" s="259"/>
      <c r="BS191" s="269"/>
      <c r="BT191" s="259"/>
      <c r="BU191" s="259"/>
      <c r="BV191" s="259"/>
      <c r="BW191" s="259"/>
      <c r="BX191" s="259"/>
      <c r="BY191" s="259"/>
      <c r="BZ191" s="259"/>
      <c r="CA191" s="259"/>
      <c r="CB191" s="259"/>
      <c r="CC191" s="259"/>
      <c r="CD191" s="259"/>
      <c r="CE191" s="259"/>
      <c r="CF191" s="259"/>
      <c r="CG191" s="259"/>
      <c r="CH191" s="259"/>
      <c r="CI191" s="259"/>
      <c r="CJ191" s="259"/>
      <c r="CK191" s="259"/>
      <c r="CL191" s="259"/>
      <c r="CM191" s="259"/>
      <c r="CN191" s="259"/>
      <c r="CO191" s="259"/>
      <c r="CP191" s="259"/>
      <c r="CQ191" s="259"/>
      <c r="CR191" s="259"/>
      <c r="CS191" s="259"/>
      <c r="CT191" s="259"/>
      <c r="CU191" s="259"/>
      <c r="CV191" s="259"/>
      <c r="CW191" s="259"/>
      <c r="CX191" s="259"/>
      <c r="CY191" s="259"/>
      <c r="CZ191" s="259"/>
      <c r="DA191" s="259"/>
      <c r="DB191" s="259"/>
      <c r="DC191" s="259"/>
      <c r="DD191" s="259"/>
      <c r="DE191" s="620"/>
      <c r="DF191" s="620"/>
      <c r="DG191" s="620"/>
      <c r="DH191" s="620"/>
      <c r="DI191" s="620"/>
      <c r="DJ191" s="620"/>
      <c r="DK191" s="620"/>
      <c r="DL191" s="620"/>
      <c r="DM191" s="620"/>
      <c r="DN191" s="620"/>
      <c r="DO191" s="620"/>
      <c r="DP191" s="620"/>
      <c r="DQ191" s="620"/>
      <c r="DR191" s="620"/>
      <c r="DS191" s="620"/>
      <c r="DT191" s="620"/>
      <c r="DU191" s="620"/>
      <c r="DV191" s="620"/>
      <c r="DW191" s="620"/>
      <c r="DX191" s="620"/>
      <c r="DY191" s="620"/>
      <c r="DZ191" s="620"/>
      <c r="EA191" s="620"/>
      <c r="EB191" s="620"/>
      <c r="EC191" s="620"/>
      <c r="ED191" s="620"/>
      <c r="EE191" s="620"/>
      <c r="EF191" s="620"/>
      <c r="EG191" s="620"/>
      <c r="EH191" s="620"/>
      <c r="EI191" s="620"/>
      <c r="EJ191" s="620"/>
      <c r="EK191" s="620"/>
      <c r="EL191" s="620"/>
      <c r="EM191" s="620"/>
      <c r="EN191" s="620"/>
      <c r="EO191" s="620"/>
      <c r="EP191" s="259"/>
      <c r="ER191" s="610"/>
      <c r="ES191" s="611"/>
      <c r="ET191" s="612"/>
      <c r="EU191" s="612"/>
      <c r="EV191" s="613"/>
      <c r="EW191" s="614"/>
      <c r="EX191" s="613"/>
      <c r="EY191" s="611"/>
      <c r="EZ191" s="611"/>
      <c r="FA191" s="615"/>
    </row>
    <row r="192" customFormat="false" ht="13.5" hidden="false" customHeight="false" outlineLevel="0" collapsed="false">
      <c r="A192" s="672"/>
      <c r="B192" s="673"/>
      <c r="C192" s="674"/>
      <c r="D192" s="681"/>
      <c r="E192" s="682"/>
      <c r="F192" s="683"/>
      <c r="G192" s="679"/>
      <c r="H192" s="679"/>
      <c r="I192" s="684"/>
      <c r="O192" s="260"/>
      <c r="P192" s="260"/>
      <c r="Q192" s="260"/>
      <c r="R192" s="260"/>
      <c r="S192" s="260"/>
      <c r="T192" s="260"/>
      <c r="U192" s="260"/>
      <c r="V192" s="260"/>
      <c r="W192" s="260"/>
      <c r="X192" s="260"/>
      <c r="Y192" s="260"/>
      <c r="Z192" s="260"/>
      <c r="AA192" s="260"/>
      <c r="AB192" s="260"/>
      <c r="AC192" s="260"/>
      <c r="AD192" s="260"/>
      <c r="AE192" s="260"/>
      <c r="AF192" s="260"/>
      <c r="AG192" s="260"/>
      <c r="AH192" s="260"/>
      <c r="AI192" s="260"/>
      <c r="AJ192" s="260"/>
      <c r="AK192" s="260"/>
      <c r="AL192" s="260"/>
      <c r="AM192" s="260"/>
      <c r="AN192" s="616"/>
      <c r="AO192" s="617"/>
      <c r="AP192" s="260"/>
      <c r="AQ192" s="260"/>
      <c r="AR192" s="260"/>
      <c r="AS192" s="260"/>
      <c r="AT192" s="260"/>
      <c r="AU192" s="260"/>
      <c r="AV192" s="260"/>
      <c r="AW192" s="260"/>
      <c r="AX192" s="260"/>
      <c r="AY192" s="260"/>
      <c r="AZ192" s="260"/>
      <c r="BA192" s="260"/>
      <c r="BB192" s="260"/>
      <c r="BC192" s="260"/>
      <c r="BD192" s="260"/>
      <c r="BE192" s="260"/>
      <c r="BF192" s="260"/>
      <c r="BG192" s="260"/>
      <c r="BH192" s="260"/>
      <c r="BI192" s="260"/>
      <c r="BJ192" s="260"/>
      <c r="BK192" s="260"/>
      <c r="BL192" s="260"/>
      <c r="BM192" s="260"/>
      <c r="BN192" s="260"/>
      <c r="BP192" s="618"/>
      <c r="BQ192" s="619"/>
      <c r="BR192" s="259"/>
      <c r="BS192" s="269"/>
      <c r="BT192" s="259"/>
      <c r="BU192" s="259"/>
      <c r="BV192" s="259"/>
      <c r="BW192" s="259"/>
      <c r="BX192" s="259"/>
      <c r="BY192" s="259"/>
      <c r="BZ192" s="259"/>
      <c r="CA192" s="259"/>
      <c r="CB192" s="259"/>
      <c r="CC192" s="259"/>
      <c r="CD192" s="259"/>
      <c r="CE192" s="259"/>
      <c r="CF192" s="259"/>
      <c r="CG192" s="259"/>
      <c r="CH192" s="259"/>
      <c r="CI192" s="259"/>
      <c r="CJ192" s="259"/>
      <c r="CK192" s="259"/>
      <c r="CL192" s="259"/>
      <c r="CM192" s="259"/>
      <c r="CN192" s="259"/>
      <c r="CO192" s="259"/>
      <c r="CP192" s="259"/>
      <c r="CQ192" s="259"/>
      <c r="CR192" s="259"/>
      <c r="CS192" s="259"/>
      <c r="CT192" s="259"/>
      <c r="CU192" s="259"/>
      <c r="CV192" s="259"/>
      <c r="CW192" s="259"/>
      <c r="CX192" s="259"/>
      <c r="CY192" s="259"/>
      <c r="CZ192" s="259"/>
      <c r="DA192" s="259"/>
      <c r="DB192" s="259"/>
      <c r="DC192" s="259"/>
      <c r="DD192" s="259"/>
      <c r="DE192" s="620"/>
      <c r="DF192" s="620"/>
      <c r="DG192" s="620"/>
      <c r="DH192" s="620"/>
      <c r="DI192" s="620"/>
      <c r="DJ192" s="620"/>
      <c r="DK192" s="620"/>
      <c r="DL192" s="620"/>
      <c r="DM192" s="620"/>
      <c r="DN192" s="620"/>
      <c r="DO192" s="620"/>
      <c r="DP192" s="620"/>
      <c r="DQ192" s="620"/>
      <c r="DR192" s="620"/>
      <c r="DS192" s="620"/>
      <c r="DT192" s="620"/>
      <c r="DU192" s="620"/>
      <c r="DV192" s="620"/>
      <c r="DW192" s="620"/>
      <c r="DX192" s="620"/>
      <c r="DY192" s="620"/>
      <c r="DZ192" s="620"/>
      <c r="EA192" s="620"/>
      <c r="EB192" s="620"/>
      <c r="EC192" s="620"/>
      <c r="ED192" s="620"/>
      <c r="EE192" s="620"/>
      <c r="EF192" s="620"/>
      <c r="EG192" s="620"/>
      <c r="EH192" s="620"/>
      <c r="EI192" s="620"/>
      <c r="EJ192" s="620"/>
      <c r="EK192" s="620"/>
      <c r="EL192" s="620"/>
      <c r="EM192" s="620"/>
      <c r="EN192" s="620"/>
      <c r="EO192" s="620"/>
      <c r="EP192" s="259"/>
      <c r="ER192" s="610"/>
      <c r="ES192" s="611"/>
      <c r="ET192" s="612"/>
      <c r="EU192" s="612"/>
      <c r="EV192" s="613"/>
      <c r="EW192" s="614"/>
      <c r="EX192" s="613"/>
      <c r="EY192" s="611"/>
      <c r="EZ192" s="611"/>
      <c r="FA192" s="615"/>
    </row>
    <row r="193" customFormat="false" ht="16.5" hidden="false" customHeight="false" outlineLevel="0" collapsed="false">
      <c r="A193" s="685" t="s">
        <v>572</v>
      </c>
      <c r="B193" s="685"/>
      <c r="C193" s="685"/>
      <c r="D193" s="675" t="s">
        <v>573</v>
      </c>
      <c r="E193" s="686"/>
      <c r="F193" s="687"/>
      <c r="G193" s="688" t="n">
        <f aca="false">LDI!G43</f>
        <v>0.2158</v>
      </c>
      <c r="H193" s="679"/>
      <c r="I193" s="680" t="n">
        <f aca="false">I191*LDI!G43</f>
        <v>158717.53</v>
      </c>
      <c r="O193" s="260"/>
      <c r="P193" s="260"/>
      <c r="Q193" s="260"/>
      <c r="R193" s="260"/>
      <c r="S193" s="260"/>
      <c r="T193" s="260"/>
      <c r="U193" s="260"/>
      <c r="V193" s="260"/>
      <c r="W193" s="260"/>
      <c r="X193" s="260"/>
      <c r="Y193" s="260"/>
      <c r="Z193" s="260"/>
      <c r="AA193" s="260"/>
      <c r="AB193" s="260"/>
      <c r="AC193" s="260"/>
      <c r="AD193" s="260"/>
      <c r="AE193" s="260"/>
      <c r="AF193" s="260"/>
      <c r="AG193" s="260"/>
      <c r="AH193" s="260"/>
      <c r="AI193" s="260"/>
      <c r="AJ193" s="260"/>
      <c r="AK193" s="260"/>
      <c r="AL193" s="260"/>
      <c r="AM193" s="260"/>
      <c r="AN193" s="616"/>
      <c r="AO193" s="617"/>
      <c r="AP193" s="260"/>
      <c r="AQ193" s="260"/>
      <c r="AR193" s="260"/>
      <c r="AS193" s="260"/>
      <c r="AT193" s="260"/>
      <c r="AU193" s="260"/>
      <c r="AV193" s="260"/>
      <c r="AW193" s="260"/>
      <c r="AX193" s="260"/>
      <c r="AY193" s="260"/>
      <c r="AZ193" s="260"/>
      <c r="BA193" s="260"/>
      <c r="BB193" s="260"/>
      <c r="BC193" s="260"/>
      <c r="BD193" s="260"/>
      <c r="BE193" s="260"/>
      <c r="BF193" s="260"/>
      <c r="BG193" s="260"/>
      <c r="BH193" s="260"/>
      <c r="BI193" s="260"/>
      <c r="BJ193" s="260"/>
      <c r="BK193" s="260"/>
      <c r="BL193" s="260"/>
      <c r="BM193" s="260"/>
      <c r="BN193" s="260"/>
      <c r="BP193" s="618"/>
      <c r="BQ193" s="619"/>
      <c r="BR193" s="259"/>
      <c r="BS193" s="269"/>
      <c r="BT193" s="259"/>
      <c r="BU193" s="259"/>
      <c r="BV193" s="259"/>
      <c r="BW193" s="259"/>
      <c r="BX193" s="259"/>
      <c r="BY193" s="259"/>
      <c r="BZ193" s="259"/>
      <c r="CA193" s="259"/>
      <c r="CB193" s="259"/>
      <c r="CC193" s="259"/>
      <c r="CD193" s="259"/>
      <c r="CE193" s="259"/>
      <c r="CF193" s="259"/>
      <c r="CG193" s="259"/>
      <c r="CH193" s="259"/>
      <c r="CI193" s="259"/>
      <c r="CJ193" s="259"/>
      <c r="CK193" s="259"/>
      <c r="CL193" s="259"/>
      <c r="CM193" s="259"/>
      <c r="CN193" s="259"/>
      <c r="CO193" s="259"/>
      <c r="CP193" s="259"/>
      <c r="CQ193" s="259"/>
      <c r="CR193" s="259"/>
      <c r="CS193" s="259"/>
      <c r="CT193" s="259"/>
      <c r="CU193" s="259"/>
      <c r="CV193" s="259"/>
      <c r="CW193" s="259"/>
      <c r="CX193" s="259"/>
      <c r="CY193" s="259"/>
      <c r="CZ193" s="259"/>
      <c r="DA193" s="259"/>
      <c r="DB193" s="259"/>
      <c r="DC193" s="259"/>
      <c r="DD193" s="259"/>
      <c r="DE193" s="620"/>
      <c r="DF193" s="620"/>
      <c r="DG193" s="620"/>
      <c r="DH193" s="620"/>
      <c r="DI193" s="620"/>
      <c r="DJ193" s="620"/>
      <c r="DK193" s="620"/>
      <c r="DL193" s="620"/>
      <c r="DM193" s="620"/>
      <c r="DN193" s="620"/>
      <c r="DO193" s="620"/>
      <c r="DP193" s="620"/>
      <c r="DQ193" s="620"/>
      <c r="DR193" s="620"/>
      <c r="DS193" s="620"/>
      <c r="DT193" s="620"/>
      <c r="DU193" s="620"/>
      <c r="DV193" s="620"/>
      <c r="DW193" s="620"/>
      <c r="DX193" s="620"/>
      <c r="DY193" s="620"/>
      <c r="DZ193" s="620"/>
      <c r="EA193" s="620"/>
      <c r="EB193" s="620"/>
      <c r="EC193" s="620"/>
      <c r="ED193" s="620"/>
      <c r="EE193" s="620"/>
      <c r="EF193" s="620"/>
      <c r="EG193" s="620"/>
      <c r="EH193" s="620"/>
      <c r="EI193" s="620"/>
      <c r="EJ193" s="620"/>
      <c r="EK193" s="620"/>
      <c r="EL193" s="620"/>
      <c r="EM193" s="620"/>
      <c r="EN193" s="620"/>
      <c r="EO193" s="620"/>
      <c r="EP193" s="259"/>
      <c r="ER193" s="610"/>
      <c r="ES193" s="611"/>
      <c r="ET193" s="612"/>
      <c r="EU193" s="612"/>
      <c r="EV193" s="613"/>
      <c r="EW193" s="614"/>
      <c r="EX193" s="613"/>
      <c r="EY193" s="611"/>
      <c r="EZ193" s="611"/>
      <c r="FA193" s="615"/>
    </row>
    <row r="194" customFormat="false" ht="12.75" hidden="false" customHeight="false" outlineLevel="0" collapsed="false">
      <c r="A194" s="672"/>
      <c r="B194" s="673"/>
      <c r="C194" s="674"/>
      <c r="D194" s="689"/>
      <c r="E194" s="690"/>
      <c r="F194" s="691"/>
      <c r="G194" s="692"/>
      <c r="H194" s="679"/>
      <c r="I194" s="684"/>
      <c r="O194" s="260"/>
      <c r="P194" s="260"/>
      <c r="Q194" s="260"/>
      <c r="R194" s="260"/>
      <c r="S194" s="260"/>
      <c r="T194" s="260"/>
      <c r="U194" s="260"/>
      <c r="V194" s="260"/>
      <c r="W194" s="260"/>
      <c r="X194" s="260"/>
      <c r="Y194" s="260"/>
      <c r="Z194" s="260"/>
      <c r="AA194" s="260"/>
      <c r="AB194" s="260"/>
      <c r="AC194" s="260"/>
      <c r="AD194" s="260"/>
      <c r="AE194" s="260"/>
      <c r="AF194" s="260"/>
      <c r="AG194" s="260"/>
      <c r="AH194" s="260"/>
      <c r="AI194" s="260"/>
      <c r="AJ194" s="260"/>
      <c r="AK194" s="260"/>
      <c r="AL194" s="260"/>
      <c r="AM194" s="260"/>
      <c r="AN194" s="616"/>
      <c r="AO194" s="617"/>
      <c r="AP194" s="260"/>
      <c r="AQ194" s="260"/>
      <c r="AR194" s="260"/>
      <c r="AS194" s="260"/>
      <c r="AT194" s="260"/>
      <c r="AU194" s="260"/>
      <c r="AV194" s="260"/>
      <c r="AW194" s="260"/>
      <c r="AX194" s="260"/>
      <c r="AY194" s="260"/>
      <c r="AZ194" s="260"/>
      <c r="BA194" s="260"/>
      <c r="BB194" s="260"/>
      <c r="BC194" s="260"/>
      <c r="BD194" s="260"/>
      <c r="BE194" s="260"/>
      <c r="BF194" s="260"/>
      <c r="BG194" s="260"/>
      <c r="BH194" s="260"/>
      <c r="BI194" s="260"/>
      <c r="BJ194" s="260"/>
      <c r="BK194" s="260"/>
      <c r="BL194" s="260"/>
      <c r="BM194" s="260"/>
      <c r="BN194" s="260"/>
      <c r="BP194" s="618"/>
      <c r="BQ194" s="619"/>
      <c r="BR194" s="259"/>
      <c r="BS194" s="269"/>
      <c r="BT194" s="259"/>
      <c r="BU194" s="259"/>
      <c r="BV194" s="259"/>
      <c r="BW194" s="259"/>
      <c r="BX194" s="259"/>
      <c r="BY194" s="259"/>
      <c r="BZ194" s="259"/>
      <c r="CA194" s="259"/>
      <c r="CB194" s="259"/>
      <c r="CC194" s="259"/>
      <c r="CD194" s="259"/>
      <c r="CE194" s="259"/>
      <c r="CF194" s="259"/>
      <c r="CG194" s="259"/>
      <c r="CH194" s="259"/>
      <c r="CI194" s="259"/>
      <c r="CJ194" s="259"/>
      <c r="CK194" s="259"/>
      <c r="CL194" s="259"/>
      <c r="CM194" s="259"/>
      <c r="CN194" s="259"/>
      <c r="CO194" s="259"/>
      <c r="CP194" s="259"/>
      <c r="CQ194" s="259"/>
      <c r="CR194" s="259"/>
      <c r="CS194" s="259"/>
      <c r="CT194" s="259"/>
      <c r="CU194" s="259"/>
      <c r="CV194" s="259"/>
      <c r="CW194" s="259"/>
      <c r="CX194" s="259"/>
      <c r="CY194" s="259"/>
      <c r="CZ194" s="259"/>
      <c r="DA194" s="259"/>
      <c r="DB194" s="259"/>
      <c r="DC194" s="259"/>
      <c r="DD194" s="259"/>
      <c r="DE194" s="620"/>
      <c r="DF194" s="620"/>
      <c r="DG194" s="620"/>
      <c r="DH194" s="620"/>
      <c r="DI194" s="620"/>
      <c r="DJ194" s="620"/>
      <c r="DK194" s="620"/>
      <c r="DL194" s="620"/>
      <c r="DM194" s="620"/>
      <c r="DN194" s="620"/>
      <c r="DO194" s="620"/>
      <c r="DP194" s="620"/>
      <c r="DQ194" s="620"/>
      <c r="DR194" s="620"/>
      <c r="DS194" s="620"/>
      <c r="DT194" s="620"/>
      <c r="DU194" s="620"/>
      <c r="DV194" s="620"/>
      <c r="DW194" s="620"/>
      <c r="DX194" s="620"/>
      <c r="DY194" s="620"/>
      <c r="DZ194" s="620"/>
      <c r="EA194" s="620"/>
      <c r="EB194" s="620"/>
      <c r="EC194" s="620"/>
      <c r="ED194" s="620"/>
      <c r="EE194" s="620"/>
      <c r="EF194" s="620"/>
      <c r="EG194" s="620"/>
      <c r="EH194" s="620"/>
      <c r="EI194" s="620"/>
      <c r="EJ194" s="620"/>
      <c r="EK194" s="620"/>
      <c r="EL194" s="620"/>
      <c r="EM194" s="620"/>
      <c r="EN194" s="620"/>
      <c r="EO194" s="620"/>
      <c r="EP194" s="259"/>
      <c r="ER194" s="610"/>
      <c r="ES194" s="611"/>
      <c r="ET194" s="612"/>
      <c r="EU194" s="612"/>
      <c r="EV194" s="613"/>
      <c r="EW194" s="614"/>
      <c r="EX194" s="613"/>
      <c r="EY194" s="611"/>
      <c r="EZ194" s="611"/>
      <c r="FA194" s="615"/>
    </row>
    <row r="195" customFormat="false" ht="13.5" hidden="false" customHeight="false" outlineLevel="0" collapsed="false">
      <c r="A195" s="672"/>
      <c r="B195" s="673"/>
      <c r="C195" s="674"/>
      <c r="D195" s="681"/>
      <c r="E195" s="693"/>
      <c r="F195" s="694"/>
      <c r="G195" s="679"/>
      <c r="H195" s="679"/>
      <c r="I195" s="684"/>
      <c r="O195" s="260"/>
      <c r="P195" s="260"/>
      <c r="Q195" s="260"/>
      <c r="R195" s="260"/>
      <c r="S195" s="260"/>
      <c r="T195" s="260"/>
      <c r="U195" s="260"/>
      <c r="V195" s="260"/>
      <c r="W195" s="260"/>
      <c r="X195" s="260"/>
      <c r="Y195" s="260"/>
      <c r="Z195" s="260"/>
      <c r="AA195" s="260"/>
      <c r="AB195" s="260"/>
      <c r="AC195" s="260"/>
      <c r="AD195" s="260"/>
      <c r="AE195" s="260"/>
      <c r="AF195" s="260"/>
      <c r="AG195" s="260"/>
      <c r="AH195" s="260"/>
      <c r="AI195" s="260"/>
      <c r="AJ195" s="260"/>
      <c r="AK195" s="260"/>
      <c r="AL195" s="260"/>
      <c r="AM195" s="260"/>
      <c r="AN195" s="616"/>
      <c r="AO195" s="617"/>
      <c r="AP195" s="260"/>
      <c r="AQ195" s="260"/>
      <c r="AR195" s="260"/>
      <c r="AS195" s="260"/>
      <c r="AT195" s="260"/>
      <c r="AU195" s="260"/>
      <c r="AV195" s="260"/>
      <c r="AW195" s="260"/>
      <c r="AX195" s="260"/>
      <c r="AY195" s="260"/>
      <c r="AZ195" s="260"/>
      <c r="BA195" s="260"/>
      <c r="BB195" s="260"/>
      <c r="BC195" s="260"/>
      <c r="BD195" s="260"/>
      <c r="BE195" s="260"/>
      <c r="BF195" s="260"/>
      <c r="BG195" s="260"/>
      <c r="BH195" s="260"/>
      <c r="BI195" s="260"/>
      <c r="BJ195" s="260"/>
      <c r="BK195" s="260"/>
      <c r="BL195" s="260"/>
      <c r="BM195" s="260"/>
      <c r="BN195" s="260"/>
      <c r="BP195" s="618"/>
      <c r="BQ195" s="619"/>
      <c r="BR195" s="259"/>
      <c r="BS195" s="269"/>
      <c r="BT195" s="259"/>
      <c r="BU195" s="259"/>
      <c r="BV195" s="259"/>
      <c r="BW195" s="259"/>
      <c r="BX195" s="259"/>
      <c r="BY195" s="259"/>
      <c r="BZ195" s="259"/>
      <c r="CA195" s="259"/>
      <c r="CB195" s="259"/>
      <c r="CC195" s="259"/>
      <c r="CD195" s="259"/>
      <c r="CE195" s="259"/>
      <c r="CF195" s="259"/>
      <c r="CG195" s="259"/>
      <c r="CH195" s="259"/>
      <c r="CI195" s="259"/>
      <c r="CJ195" s="259"/>
      <c r="CK195" s="259"/>
      <c r="CL195" s="259"/>
      <c r="CM195" s="259"/>
      <c r="CN195" s="259"/>
      <c r="CO195" s="259"/>
      <c r="CP195" s="259"/>
      <c r="CQ195" s="259"/>
      <c r="CR195" s="259"/>
      <c r="CS195" s="259"/>
      <c r="CT195" s="259"/>
      <c r="CU195" s="259"/>
      <c r="CV195" s="259"/>
      <c r="CW195" s="259"/>
      <c r="CX195" s="259"/>
      <c r="CY195" s="259"/>
      <c r="CZ195" s="259"/>
      <c r="DA195" s="259"/>
      <c r="DB195" s="259"/>
      <c r="DC195" s="259"/>
      <c r="DD195" s="259"/>
      <c r="DE195" s="620"/>
      <c r="DF195" s="620"/>
      <c r="DG195" s="620"/>
      <c r="DH195" s="620"/>
      <c r="DI195" s="620"/>
      <c r="DJ195" s="620"/>
      <c r="DK195" s="620"/>
      <c r="DL195" s="620"/>
      <c r="DM195" s="620"/>
      <c r="DN195" s="620"/>
      <c r="DO195" s="620"/>
      <c r="DP195" s="620"/>
      <c r="DQ195" s="620"/>
      <c r="DR195" s="620"/>
      <c r="DS195" s="620"/>
      <c r="DT195" s="620"/>
      <c r="DU195" s="620"/>
      <c r="DV195" s="620"/>
      <c r="DW195" s="620"/>
      <c r="DX195" s="620"/>
      <c r="DY195" s="620"/>
      <c r="DZ195" s="620"/>
      <c r="EA195" s="620"/>
      <c r="EB195" s="620"/>
      <c r="EC195" s="620"/>
      <c r="ED195" s="620"/>
      <c r="EE195" s="620"/>
      <c r="EF195" s="620"/>
      <c r="EG195" s="620"/>
      <c r="EH195" s="620"/>
      <c r="EI195" s="620"/>
      <c r="EJ195" s="620"/>
      <c r="EK195" s="620"/>
      <c r="EL195" s="620"/>
      <c r="EM195" s="620"/>
      <c r="EN195" s="620"/>
      <c r="EO195" s="620"/>
      <c r="EP195" s="259"/>
      <c r="ER195" s="610"/>
      <c r="ES195" s="611"/>
      <c r="ET195" s="612"/>
      <c r="EU195" s="612"/>
      <c r="EV195" s="613"/>
      <c r="EW195" s="614"/>
      <c r="EX195" s="613"/>
      <c r="EY195" s="611"/>
      <c r="EZ195" s="611"/>
      <c r="FA195" s="615"/>
    </row>
    <row r="196" customFormat="false" ht="13.5" hidden="false" customHeight="false" outlineLevel="0" collapsed="false">
      <c r="A196" s="672"/>
      <c r="B196" s="673"/>
      <c r="C196" s="674"/>
      <c r="D196" s="675" t="s">
        <v>574</v>
      </c>
      <c r="E196" s="676"/>
      <c r="F196" s="677"/>
      <c r="G196" s="678"/>
      <c r="H196" s="679"/>
      <c r="I196" s="680" t="n">
        <f aca="false">SUM(I191:I193)</f>
        <v>894201.9</v>
      </c>
      <c r="O196" s="260"/>
      <c r="P196" s="260"/>
      <c r="Q196" s="260"/>
      <c r="R196" s="260"/>
      <c r="S196" s="260"/>
      <c r="T196" s="260"/>
      <c r="U196" s="260"/>
      <c r="V196" s="260"/>
      <c r="W196" s="260"/>
      <c r="X196" s="260"/>
      <c r="Y196" s="260"/>
      <c r="Z196" s="260"/>
      <c r="AA196" s="260"/>
      <c r="AB196" s="260"/>
      <c r="AC196" s="260"/>
      <c r="AD196" s="260"/>
      <c r="AE196" s="260"/>
      <c r="AF196" s="260"/>
      <c r="AG196" s="260"/>
      <c r="AH196" s="260"/>
      <c r="AI196" s="260"/>
      <c r="AJ196" s="260"/>
      <c r="AK196" s="260"/>
      <c r="AL196" s="260"/>
      <c r="AM196" s="260"/>
      <c r="AN196" s="616"/>
      <c r="AO196" s="617"/>
      <c r="AP196" s="260"/>
      <c r="AQ196" s="260"/>
      <c r="AR196" s="260"/>
      <c r="AS196" s="260"/>
      <c r="AT196" s="260"/>
      <c r="AU196" s="260"/>
      <c r="AV196" s="260"/>
      <c r="AW196" s="260"/>
      <c r="AX196" s="260"/>
      <c r="AY196" s="260"/>
      <c r="AZ196" s="260"/>
      <c r="BA196" s="260"/>
      <c r="BB196" s="260"/>
      <c r="BC196" s="260"/>
      <c r="BD196" s="260"/>
      <c r="BE196" s="260"/>
      <c r="BF196" s="260"/>
      <c r="BG196" s="260"/>
      <c r="BH196" s="260"/>
      <c r="BI196" s="260"/>
      <c r="BJ196" s="260"/>
      <c r="BK196" s="260"/>
      <c r="BL196" s="260"/>
      <c r="BM196" s="260"/>
      <c r="BN196" s="260"/>
      <c r="BP196" s="618"/>
      <c r="BQ196" s="619"/>
      <c r="BR196" s="259"/>
      <c r="BS196" s="269"/>
      <c r="BT196" s="259"/>
      <c r="BU196" s="259"/>
      <c r="BV196" s="259"/>
      <c r="BW196" s="259"/>
      <c r="BX196" s="259"/>
      <c r="BY196" s="259"/>
      <c r="BZ196" s="259"/>
      <c r="CA196" s="259"/>
      <c r="CB196" s="259"/>
      <c r="CC196" s="259"/>
      <c r="CD196" s="259"/>
      <c r="CE196" s="259"/>
      <c r="CF196" s="259"/>
      <c r="CG196" s="259"/>
      <c r="CH196" s="259"/>
      <c r="CI196" s="259"/>
      <c r="CJ196" s="259"/>
      <c r="CK196" s="259"/>
      <c r="CL196" s="259"/>
      <c r="CM196" s="259"/>
      <c r="CN196" s="259"/>
      <c r="CO196" s="259"/>
      <c r="CP196" s="259"/>
      <c r="CQ196" s="259"/>
      <c r="CR196" s="259"/>
      <c r="CS196" s="259"/>
      <c r="CT196" s="259"/>
      <c r="CU196" s="259"/>
      <c r="CV196" s="259"/>
      <c r="CW196" s="259"/>
      <c r="CX196" s="259"/>
      <c r="CY196" s="259"/>
      <c r="CZ196" s="259"/>
      <c r="DA196" s="259"/>
      <c r="DB196" s="259"/>
      <c r="DC196" s="259"/>
      <c r="DD196" s="259"/>
      <c r="DE196" s="620"/>
      <c r="DF196" s="620"/>
      <c r="DG196" s="620"/>
      <c r="DH196" s="620"/>
      <c r="DI196" s="620"/>
      <c r="DJ196" s="620"/>
      <c r="DK196" s="620"/>
      <c r="DL196" s="620"/>
      <c r="DM196" s="620"/>
      <c r="DN196" s="620"/>
      <c r="DO196" s="620"/>
      <c r="DP196" s="620"/>
      <c r="DQ196" s="620"/>
      <c r="DR196" s="620"/>
      <c r="DS196" s="620"/>
      <c r="DT196" s="620"/>
      <c r="DU196" s="620"/>
      <c r="DV196" s="620"/>
      <c r="DW196" s="620"/>
      <c r="DX196" s="620"/>
      <c r="DY196" s="620"/>
      <c r="DZ196" s="620"/>
      <c r="EA196" s="620"/>
      <c r="EB196" s="620"/>
      <c r="EC196" s="620"/>
      <c r="ED196" s="620"/>
      <c r="EE196" s="620"/>
      <c r="EF196" s="620"/>
      <c r="EG196" s="620"/>
      <c r="EH196" s="620"/>
      <c r="EI196" s="620"/>
      <c r="EJ196" s="620"/>
      <c r="EK196" s="620"/>
      <c r="EL196" s="620"/>
      <c r="EM196" s="620"/>
      <c r="EN196" s="620"/>
      <c r="EO196" s="620"/>
      <c r="EP196" s="259"/>
      <c r="ER196" s="610"/>
      <c r="ES196" s="611"/>
      <c r="ET196" s="612"/>
      <c r="EU196" s="612"/>
      <c r="EV196" s="613"/>
      <c r="EW196" s="614"/>
      <c r="EX196" s="613"/>
      <c r="EY196" s="611"/>
      <c r="EZ196" s="611"/>
      <c r="FA196" s="615"/>
    </row>
    <row r="197" customFormat="false" ht="13.5" hidden="false" customHeight="false" outlineLevel="0" collapsed="false">
      <c r="A197" s="695"/>
      <c r="B197" s="696"/>
      <c r="C197" s="697"/>
      <c r="D197" s="698"/>
      <c r="E197" s="697"/>
      <c r="F197" s="699"/>
      <c r="G197" s="700"/>
      <c r="H197" s="700"/>
      <c r="I197" s="701"/>
      <c r="O197" s="260"/>
      <c r="P197" s="260"/>
      <c r="Q197" s="260"/>
      <c r="R197" s="260"/>
      <c r="S197" s="260"/>
      <c r="T197" s="260"/>
      <c r="U197" s="260"/>
      <c r="V197" s="260"/>
      <c r="W197" s="260"/>
      <c r="X197" s="260"/>
      <c r="Y197" s="260"/>
      <c r="Z197" s="260"/>
      <c r="AA197" s="260"/>
      <c r="AB197" s="260"/>
      <c r="AC197" s="260"/>
      <c r="AD197" s="260"/>
      <c r="AE197" s="260"/>
      <c r="AF197" s="260"/>
      <c r="AG197" s="260"/>
      <c r="AH197" s="260"/>
      <c r="AI197" s="260"/>
      <c r="AJ197" s="260"/>
      <c r="AK197" s="260"/>
      <c r="AL197" s="260"/>
      <c r="AM197" s="260"/>
      <c r="AN197" s="616"/>
      <c r="AO197" s="617"/>
      <c r="AP197" s="260"/>
      <c r="AQ197" s="260"/>
      <c r="AR197" s="260"/>
      <c r="AS197" s="260"/>
      <c r="AT197" s="260"/>
      <c r="AU197" s="260"/>
      <c r="AV197" s="260"/>
      <c r="AW197" s="260"/>
      <c r="AX197" s="260"/>
      <c r="AY197" s="260"/>
      <c r="AZ197" s="260"/>
      <c r="BA197" s="260"/>
      <c r="BB197" s="260"/>
      <c r="BC197" s="260"/>
      <c r="BD197" s="260"/>
      <c r="BE197" s="260"/>
      <c r="BF197" s="260"/>
      <c r="BG197" s="260"/>
      <c r="BH197" s="260"/>
      <c r="BI197" s="260"/>
      <c r="BJ197" s="260"/>
      <c r="BK197" s="260"/>
      <c r="BL197" s="260"/>
      <c r="BM197" s="260"/>
      <c r="BN197" s="260"/>
      <c r="BP197" s="618"/>
      <c r="BQ197" s="619"/>
      <c r="BR197" s="259"/>
      <c r="BS197" s="269"/>
      <c r="BT197" s="259"/>
      <c r="BU197" s="259"/>
      <c r="BV197" s="259"/>
      <c r="BW197" s="259"/>
      <c r="BX197" s="259"/>
      <c r="BY197" s="259"/>
      <c r="BZ197" s="259"/>
      <c r="CA197" s="259"/>
      <c r="CB197" s="259"/>
      <c r="CC197" s="259"/>
      <c r="CD197" s="259"/>
      <c r="CE197" s="259"/>
      <c r="CF197" s="259"/>
      <c r="CG197" s="259"/>
      <c r="CH197" s="259"/>
      <c r="CI197" s="259"/>
      <c r="CJ197" s="259"/>
      <c r="CK197" s="259"/>
      <c r="CL197" s="259"/>
      <c r="CM197" s="259"/>
      <c r="CN197" s="259"/>
      <c r="CO197" s="259"/>
      <c r="CP197" s="259"/>
      <c r="CQ197" s="259"/>
      <c r="CR197" s="259"/>
      <c r="CS197" s="259"/>
      <c r="CT197" s="259"/>
      <c r="CU197" s="259"/>
      <c r="CV197" s="259"/>
      <c r="CW197" s="259"/>
      <c r="CX197" s="259"/>
      <c r="CY197" s="259"/>
      <c r="CZ197" s="259"/>
      <c r="DA197" s="259"/>
      <c r="DB197" s="259"/>
      <c r="DC197" s="259"/>
      <c r="DD197" s="259"/>
      <c r="DE197" s="620"/>
      <c r="DF197" s="620"/>
      <c r="DG197" s="620"/>
      <c r="DH197" s="620"/>
      <c r="DI197" s="620"/>
      <c r="DJ197" s="620"/>
      <c r="DK197" s="620"/>
      <c r="DL197" s="620"/>
      <c r="DM197" s="620"/>
      <c r="DN197" s="620"/>
      <c r="DO197" s="620"/>
      <c r="DP197" s="620"/>
      <c r="DQ197" s="620"/>
      <c r="DR197" s="620"/>
      <c r="DS197" s="620"/>
      <c r="DT197" s="620"/>
      <c r="DU197" s="620"/>
      <c r="DV197" s="620"/>
      <c r="DW197" s="620"/>
      <c r="DX197" s="620"/>
      <c r="DY197" s="620"/>
      <c r="DZ197" s="620"/>
      <c r="EA197" s="620"/>
      <c r="EB197" s="620"/>
      <c r="EC197" s="620"/>
      <c r="ED197" s="620"/>
      <c r="EE197" s="620"/>
      <c r="EF197" s="620"/>
      <c r="EG197" s="620"/>
      <c r="EH197" s="620"/>
      <c r="EI197" s="620"/>
      <c r="EJ197" s="620"/>
      <c r="EK197" s="620"/>
      <c r="EL197" s="620"/>
      <c r="EM197" s="620"/>
      <c r="EN197" s="620"/>
      <c r="EO197" s="620"/>
      <c r="EP197" s="259"/>
      <c r="ER197" s="610"/>
      <c r="ES197" s="611"/>
      <c r="ET197" s="612"/>
      <c r="EU197" s="612"/>
      <c r="EV197" s="613"/>
      <c r="EW197" s="614"/>
      <c r="EX197" s="613"/>
      <c r="EY197" s="611"/>
      <c r="EZ197" s="611"/>
      <c r="FA197" s="615"/>
    </row>
    <row r="198" customFormat="false" ht="12.75" hidden="false" customHeight="false" outlineLevel="0" collapsed="false">
      <c r="A198" s="359"/>
      <c r="B198" s="659"/>
      <c r="C198" s="257"/>
      <c r="D198" s="413"/>
      <c r="E198" s="257"/>
      <c r="G198" s="257"/>
      <c r="H198" s="702"/>
      <c r="I198" s="257"/>
      <c r="O198" s="260"/>
      <c r="P198" s="260"/>
      <c r="Q198" s="260"/>
      <c r="R198" s="260"/>
      <c r="S198" s="260"/>
      <c r="T198" s="260"/>
      <c r="U198" s="260"/>
      <c r="V198" s="260"/>
      <c r="W198" s="260"/>
      <c r="X198" s="260"/>
      <c r="Y198" s="260"/>
      <c r="Z198" s="260"/>
      <c r="AA198" s="260"/>
      <c r="AB198" s="260"/>
      <c r="AC198" s="260"/>
      <c r="AD198" s="260"/>
      <c r="AE198" s="260"/>
      <c r="AF198" s="260"/>
      <c r="AG198" s="260"/>
      <c r="AH198" s="260"/>
      <c r="AI198" s="260"/>
      <c r="AJ198" s="260"/>
      <c r="AK198" s="260"/>
      <c r="AL198" s="260"/>
      <c r="AM198" s="260"/>
      <c r="AN198" s="616"/>
      <c r="AO198" s="617"/>
      <c r="AP198" s="260"/>
      <c r="AQ198" s="260"/>
      <c r="AR198" s="260"/>
      <c r="AS198" s="260"/>
      <c r="AT198" s="260"/>
      <c r="AU198" s="260"/>
      <c r="AV198" s="260"/>
      <c r="AW198" s="260"/>
      <c r="AX198" s="260"/>
      <c r="AY198" s="260"/>
      <c r="AZ198" s="260"/>
      <c r="BA198" s="260"/>
      <c r="BB198" s="260"/>
      <c r="BC198" s="260"/>
      <c r="BD198" s="260"/>
      <c r="BE198" s="260"/>
      <c r="BF198" s="260"/>
      <c r="BG198" s="260"/>
      <c r="BH198" s="260"/>
      <c r="BI198" s="260"/>
      <c r="BJ198" s="260"/>
      <c r="BK198" s="260"/>
      <c r="BL198" s="260"/>
      <c r="BM198" s="260"/>
      <c r="BN198" s="260"/>
      <c r="BP198" s="618"/>
      <c r="BQ198" s="619"/>
      <c r="BR198" s="259"/>
      <c r="BS198" s="269"/>
      <c r="BT198" s="259"/>
      <c r="BU198" s="259"/>
      <c r="BV198" s="259"/>
      <c r="BW198" s="259"/>
      <c r="BX198" s="259"/>
      <c r="BY198" s="259"/>
      <c r="BZ198" s="259"/>
      <c r="CA198" s="259"/>
      <c r="CB198" s="259"/>
      <c r="CC198" s="259"/>
      <c r="CD198" s="259"/>
      <c r="CE198" s="259"/>
      <c r="CF198" s="259"/>
      <c r="CG198" s="259"/>
      <c r="CH198" s="259"/>
      <c r="CI198" s="259"/>
      <c r="CJ198" s="259"/>
      <c r="CK198" s="259"/>
      <c r="CL198" s="259"/>
      <c r="CM198" s="259"/>
      <c r="CN198" s="259"/>
      <c r="CO198" s="259"/>
      <c r="CP198" s="259"/>
      <c r="CQ198" s="259"/>
      <c r="CR198" s="259"/>
      <c r="CS198" s="259"/>
      <c r="CT198" s="259"/>
      <c r="CU198" s="259"/>
      <c r="CV198" s="259"/>
      <c r="CW198" s="259"/>
      <c r="CX198" s="259"/>
      <c r="CY198" s="259"/>
      <c r="CZ198" s="259"/>
      <c r="DA198" s="259"/>
      <c r="DB198" s="259"/>
      <c r="DC198" s="259"/>
      <c r="DD198" s="259"/>
      <c r="DE198" s="620"/>
      <c r="DF198" s="620"/>
      <c r="DG198" s="620"/>
      <c r="DH198" s="620"/>
      <c r="DI198" s="620"/>
      <c r="DJ198" s="620"/>
      <c r="DK198" s="620"/>
      <c r="DL198" s="620"/>
      <c r="DM198" s="620"/>
      <c r="DN198" s="620"/>
      <c r="DO198" s="620"/>
      <c r="DP198" s="620"/>
      <c r="DQ198" s="620"/>
      <c r="DR198" s="620"/>
      <c r="DS198" s="620"/>
      <c r="DT198" s="620"/>
      <c r="DU198" s="620"/>
      <c r="DV198" s="620"/>
      <c r="DW198" s="620"/>
      <c r="DX198" s="620"/>
      <c r="DY198" s="620"/>
      <c r="DZ198" s="620"/>
      <c r="EA198" s="620"/>
      <c r="EB198" s="620"/>
      <c r="EC198" s="620"/>
      <c r="ED198" s="620"/>
      <c r="EE198" s="620"/>
      <c r="EF198" s="620"/>
      <c r="EG198" s="620"/>
      <c r="EH198" s="620"/>
      <c r="EI198" s="620"/>
      <c r="EJ198" s="620"/>
      <c r="EK198" s="620"/>
      <c r="EL198" s="620"/>
      <c r="EM198" s="620"/>
      <c r="EN198" s="620"/>
      <c r="EO198" s="620"/>
      <c r="EP198" s="259"/>
      <c r="ER198" s="610"/>
      <c r="ES198" s="611"/>
      <c r="ET198" s="612"/>
      <c r="EU198" s="612"/>
      <c r="EV198" s="613"/>
      <c r="EW198" s="614"/>
      <c r="EX198" s="613"/>
      <c r="EY198" s="611"/>
      <c r="EZ198" s="611"/>
      <c r="FA198" s="615"/>
    </row>
    <row r="199" customFormat="false" ht="12.75" hidden="false" customHeight="false" outlineLevel="0" collapsed="false">
      <c r="A199" s="359"/>
      <c r="B199" s="659"/>
      <c r="C199" s="257"/>
      <c r="D199" s="413"/>
      <c r="E199" s="257"/>
      <c r="G199" s="257"/>
      <c r="H199" s="702"/>
      <c r="I199" s="257"/>
      <c r="O199" s="260"/>
      <c r="P199" s="260"/>
      <c r="Q199" s="260"/>
      <c r="R199" s="260"/>
      <c r="S199" s="260"/>
      <c r="T199" s="260"/>
      <c r="U199" s="260"/>
      <c r="V199" s="260"/>
      <c r="W199" s="260"/>
      <c r="X199" s="260"/>
      <c r="Y199" s="260"/>
      <c r="Z199" s="260"/>
      <c r="AA199" s="260"/>
      <c r="AB199" s="260"/>
      <c r="AC199" s="260"/>
      <c r="AD199" s="260"/>
      <c r="AE199" s="260"/>
      <c r="AF199" s="260"/>
      <c r="AG199" s="260"/>
      <c r="AH199" s="260"/>
      <c r="AI199" s="260"/>
      <c r="AJ199" s="260"/>
      <c r="AK199" s="260"/>
      <c r="AL199" s="260"/>
      <c r="AM199" s="260"/>
      <c r="AN199" s="616"/>
      <c r="AO199" s="617"/>
      <c r="AP199" s="260"/>
      <c r="AQ199" s="260"/>
      <c r="AR199" s="260"/>
      <c r="AS199" s="260"/>
      <c r="AT199" s="260"/>
      <c r="AU199" s="260"/>
      <c r="AV199" s="260"/>
      <c r="AW199" s="260"/>
      <c r="AX199" s="260"/>
      <c r="AY199" s="260"/>
      <c r="AZ199" s="260"/>
      <c r="BA199" s="260"/>
      <c r="BB199" s="260"/>
      <c r="BC199" s="260"/>
      <c r="BD199" s="260"/>
      <c r="BE199" s="260"/>
      <c r="BF199" s="260"/>
      <c r="BG199" s="260"/>
      <c r="BH199" s="260"/>
      <c r="BI199" s="260"/>
      <c r="BJ199" s="260"/>
      <c r="BK199" s="260"/>
      <c r="BL199" s="260"/>
      <c r="BM199" s="260"/>
      <c r="BN199" s="260"/>
      <c r="BP199" s="618"/>
      <c r="BQ199" s="619"/>
      <c r="BR199" s="259"/>
      <c r="BS199" s="269"/>
      <c r="BT199" s="259"/>
      <c r="BU199" s="259"/>
      <c r="BV199" s="259"/>
      <c r="BW199" s="259"/>
      <c r="BX199" s="259"/>
      <c r="BY199" s="259"/>
      <c r="BZ199" s="259"/>
      <c r="CA199" s="259"/>
      <c r="CB199" s="259"/>
      <c r="CC199" s="259"/>
      <c r="CD199" s="259"/>
      <c r="CE199" s="259"/>
      <c r="CF199" s="259"/>
      <c r="CG199" s="259"/>
      <c r="CH199" s="259"/>
      <c r="CI199" s="259"/>
      <c r="CJ199" s="259"/>
      <c r="CK199" s="259"/>
      <c r="CL199" s="259"/>
      <c r="CM199" s="259"/>
      <c r="CN199" s="259"/>
      <c r="CO199" s="259"/>
      <c r="CP199" s="259"/>
      <c r="CQ199" s="259"/>
      <c r="CR199" s="259"/>
      <c r="CS199" s="259"/>
      <c r="CT199" s="259"/>
      <c r="CU199" s="259"/>
      <c r="CV199" s="259"/>
      <c r="CW199" s="259"/>
      <c r="CX199" s="259"/>
      <c r="CY199" s="259"/>
      <c r="CZ199" s="259"/>
      <c r="DA199" s="259"/>
      <c r="DB199" s="259"/>
      <c r="DC199" s="259"/>
      <c r="DD199" s="259"/>
      <c r="DE199" s="620"/>
      <c r="DF199" s="620"/>
      <c r="DG199" s="620"/>
      <c r="DH199" s="620"/>
      <c r="DI199" s="620"/>
      <c r="DJ199" s="620"/>
      <c r="DK199" s="620"/>
      <c r="DL199" s="620"/>
      <c r="DM199" s="620"/>
      <c r="DN199" s="620"/>
      <c r="DO199" s="620"/>
      <c r="DP199" s="620"/>
      <c r="DQ199" s="620"/>
      <c r="DR199" s="620"/>
      <c r="DS199" s="620"/>
      <c r="DT199" s="620"/>
      <c r="DU199" s="620"/>
      <c r="DV199" s="620"/>
      <c r="DW199" s="620"/>
      <c r="DX199" s="620"/>
      <c r="DY199" s="620"/>
      <c r="DZ199" s="620"/>
      <c r="EA199" s="620"/>
      <c r="EB199" s="620"/>
      <c r="EC199" s="620"/>
      <c r="ED199" s="620"/>
      <c r="EE199" s="620"/>
      <c r="EF199" s="620"/>
      <c r="EG199" s="620"/>
      <c r="EH199" s="620"/>
      <c r="EI199" s="620"/>
      <c r="EJ199" s="620"/>
      <c r="EK199" s="620"/>
      <c r="EL199" s="620"/>
      <c r="EM199" s="620"/>
      <c r="EN199" s="620"/>
      <c r="EO199" s="620"/>
      <c r="EP199" s="259"/>
      <c r="ER199" s="610"/>
      <c r="ES199" s="611"/>
      <c r="ET199" s="612"/>
      <c r="EU199" s="612"/>
      <c r="EV199" s="613"/>
      <c r="EW199" s="614"/>
      <c r="EX199" s="613"/>
      <c r="EY199" s="611"/>
      <c r="EZ199" s="611"/>
      <c r="FA199" s="615"/>
    </row>
    <row r="200" customFormat="false" ht="13.5" hidden="false" customHeight="false" outlineLevel="0" collapsed="false">
      <c r="A200" s="359"/>
      <c r="B200" s="659"/>
      <c r="C200" s="257"/>
      <c r="D200" s="413"/>
      <c r="E200" s="257"/>
      <c r="G200" s="257"/>
      <c r="H200" s="702"/>
      <c r="I200" s="703"/>
      <c r="O200" s="260"/>
      <c r="P200" s="260"/>
      <c r="Q200" s="260"/>
      <c r="R200" s="260"/>
      <c r="S200" s="260"/>
      <c r="T200" s="260"/>
      <c r="U200" s="260"/>
      <c r="V200" s="260"/>
      <c r="W200" s="260"/>
      <c r="X200" s="260"/>
      <c r="Y200" s="260"/>
      <c r="Z200" s="260"/>
      <c r="AA200" s="260"/>
      <c r="AB200" s="260"/>
      <c r="AC200" s="260"/>
      <c r="AD200" s="260"/>
      <c r="AE200" s="260"/>
      <c r="AF200" s="260"/>
      <c r="AG200" s="260"/>
      <c r="AH200" s="260"/>
      <c r="AI200" s="260"/>
      <c r="AJ200" s="260"/>
      <c r="AK200" s="260"/>
      <c r="AL200" s="260"/>
      <c r="AM200" s="260"/>
      <c r="AN200" s="616"/>
      <c r="AO200" s="617"/>
      <c r="AP200" s="260"/>
      <c r="AQ200" s="260"/>
      <c r="AR200" s="260"/>
      <c r="AS200" s="260"/>
      <c r="AT200" s="260"/>
      <c r="AU200" s="260"/>
      <c r="AV200" s="260"/>
      <c r="AW200" s="260"/>
      <c r="AX200" s="260"/>
      <c r="AY200" s="260"/>
      <c r="AZ200" s="260"/>
      <c r="BA200" s="260"/>
      <c r="BB200" s="260"/>
      <c r="BC200" s="260"/>
      <c r="BD200" s="260"/>
      <c r="BE200" s="260"/>
      <c r="BF200" s="260"/>
      <c r="BG200" s="260"/>
      <c r="BH200" s="260"/>
      <c r="BI200" s="260"/>
      <c r="BJ200" s="260"/>
      <c r="BK200" s="260"/>
      <c r="BL200" s="260"/>
      <c r="BM200" s="260"/>
      <c r="BN200" s="260"/>
      <c r="BP200" s="618"/>
      <c r="BQ200" s="619"/>
      <c r="BR200" s="259"/>
      <c r="BS200" s="269"/>
      <c r="BT200" s="259"/>
      <c r="BU200" s="259"/>
      <c r="BV200" s="259"/>
      <c r="BW200" s="259"/>
      <c r="BX200" s="259"/>
      <c r="BY200" s="259"/>
      <c r="BZ200" s="259"/>
      <c r="CA200" s="259"/>
      <c r="CB200" s="259"/>
      <c r="CC200" s="259"/>
      <c r="CD200" s="259"/>
      <c r="CE200" s="259"/>
      <c r="CF200" s="259"/>
      <c r="CG200" s="259"/>
      <c r="CH200" s="259"/>
      <c r="CI200" s="259"/>
      <c r="CJ200" s="259"/>
      <c r="CK200" s="259"/>
      <c r="CL200" s="259"/>
      <c r="CM200" s="259"/>
      <c r="CN200" s="259"/>
      <c r="CO200" s="259"/>
      <c r="CP200" s="259"/>
      <c r="CQ200" s="259"/>
      <c r="CR200" s="259"/>
      <c r="CS200" s="259"/>
      <c r="CT200" s="259"/>
      <c r="CU200" s="259"/>
      <c r="CV200" s="259"/>
      <c r="CW200" s="259"/>
      <c r="CX200" s="259"/>
      <c r="CY200" s="259"/>
      <c r="CZ200" s="259"/>
      <c r="DA200" s="259"/>
      <c r="DB200" s="259"/>
      <c r="DC200" s="259"/>
      <c r="DD200" s="259"/>
      <c r="DE200" s="620"/>
      <c r="DF200" s="620"/>
      <c r="DG200" s="620"/>
      <c r="DH200" s="620"/>
      <c r="DI200" s="620"/>
      <c r="DJ200" s="620"/>
      <c r="DK200" s="620"/>
      <c r="DL200" s="620"/>
      <c r="DM200" s="620"/>
      <c r="DN200" s="620"/>
      <c r="DO200" s="620"/>
      <c r="DP200" s="620"/>
      <c r="DQ200" s="620"/>
      <c r="DR200" s="620"/>
      <c r="DS200" s="620"/>
      <c r="DT200" s="620"/>
      <c r="DU200" s="620"/>
      <c r="DV200" s="620"/>
      <c r="DW200" s="620"/>
      <c r="DX200" s="620"/>
      <c r="DY200" s="620"/>
      <c r="DZ200" s="620"/>
      <c r="EA200" s="620"/>
      <c r="EB200" s="620"/>
      <c r="EC200" s="620"/>
      <c r="ED200" s="620"/>
      <c r="EE200" s="620"/>
      <c r="EF200" s="620"/>
      <c r="EG200" s="620"/>
      <c r="EH200" s="620"/>
      <c r="EI200" s="620"/>
      <c r="EJ200" s="620"/>
      <c r="EK200" s="620"/>
      <c r="EL200" s="620"/>
      <c r="EM200" s="620"/>
      <c r="EN200" s="620"/>
      <c r="EO200" s="620"/>
      <c r="EP200" s="259"/>
      <c r="ER200" s="610"/>
      <c r="ES200" s="611"/>
      <c r="ET200" s="612"/>
      <c r="EU200" s="612"/>
      <c r="EV200" s="613"/>
      <c r="EW200" s="614"/>
      <c r="EX200" s="613"/>
      <c r="EY200" s="611"/>
      <c r="EZ200" s="611"/>
      <c r="FA200" s="615"/>
    </row>
    <row r="201" customFormat="false" ht="13.5" hidden="false" customHeight="false" outlineLevel="0" collapsed="false">
      <c r="A201" s="704"/>
      <c r="B201" s="705"/>
      <c r="C201" s="706"/>
      <c r="D201" s="707"/>
      <c r="E201" s="706"/>
      <c r="F201" s="708"/>
      <c r="G201" s="706"/>
      <c r="H201" s="706"/>
      <c r="I201" s="709"/>
      <c r="O201" s="260"/>
      <c r="P201" s="260"/>
      <c r="Q201" s="260"/>
      <c r="R201" s="260"/>
      <c r="S201" s="260"/>
      <c r="T201" s="260"/>
      <c r="U201" s="260"/>
      <c r="V201" s="260"/>
      <c r="W201" s="260"/>
      <c r="X201" s="260"/>
      <c r="Y201" s="260"/>
      <c r="Z201" s="260"/>
      <c r="AA201" s="260"/>
      <c r="AB201" s="260"/>
      <c r="AC201" s="260"/>
      <c r="AD201" s="260"/>
      <c r="AE201" s="260"/>
      <c r="AF201" s="260"/>
      <c r="AG201" s="260"/>
      <c r="AH201" s="260"/>
      <c r="AI201" s="260"/>
      <c r="AJ201" s="260"/>
      <c r="AK201" s="260"/>
      <c r="AL201" s="260"/>
      <c r="AM201" s="260"/>
      <c r="AN201" s="616"/>
      <c r="AO201" s="617"/>
      <c r="AP201" s="260"/>
      <c r="AQ201" s="260"/>
      <c r="AR201" s="260"/>
      <c r="AS201" s="260"/>
      <c r="AT201" s="260"/>
      <c r="AU201" s="260"/>
      <c r="AV201" s="260"/>
      <c r="AW201" s="260"/>
      <c r="AX201" s="260"/>
      <c r="AY201" s="260"/>
      <c r="AZ201" s="260"/>
      <c r="BA201" s="260"/>
      <c r="BB201" s="260"/>
      <c r="BC201" s="260"/>
      <c r="BD201" s="260"/>
      <c r="BE201" s="260"/>
      <c r="BF201" s="260"/>
      <c r="BG201" s="260"/>
      <c r="BH201" s="260"/>
      <c r="BI201" s="260"/>
      <c r="BJ201" s="260"/>
      <c r="BK201" s="260"/>
      <c r="BL201" s="260"/>
      <c r="BM201" s="260"/>
      <c r="BN201" s="260"/>
      <c r="BP201" s="618"/>
      <c r="BQ201" s="619"/>
      <c r="BR201" s="259"/>
      <c r="BS201" s="269"/>
      <c r="BT201" s="259"/>
      <c r="BU201" s="259"/>
      <c r="BV201" s="259"/>
      <c r="BW201" s="259"/>
      <c r="BX201" s="259"/>
      <c r="BY201" s="259"/>
      <c r="BZ201" s="259"/>
      <c r="CA201" s="259"/>
      <c r="CB201" s="259"/>
      <c r="CC201" s="259"/>
      <c r="CD201" s="259"/>
      <c r="CE201" s="259"/>
      <c r="CF201" s="259"/>
      <c r="CG201" s="259"/>
      <c r="CH201" s="259"/>
      <c r="CI201" s="259"/>
      <c r="CJ201" s="259"/>
      <c r="CK201" s="259"/>
      <c r="CL201" s="259"/>
      <c r="CM201" s="259"/>
      <c r="CN201" s="259"/>
      <c r="CO201" s="259"/>
      <c r="CP201" s="259"/>
      <c r="CQ201" s="259"/>
      <c r="CR201" s="259"/>
      <c r="CS201" s="259"/>
      <c r="CT201" s="259"/>
      <c r="CU201" s="259"/>
      <c r="CV201" s="259"/>
      <c r="CW201" s="259"/>
      <c r="CX201" s="259"/>
      <c r="CY201" s="259"/>
      <c r="CZ201" s="259"/>
      <c r="DA201" s="259"/>
      <c r="DB201" s="259"/>
      <c r="DC201" s="259"/>
      <c r="DD201" s="259"/>
      <c r="DE201" s="620"/>
      <c r="DF201" s="620"/>
      <c r="DG201" s="620"/>
      <c r="DH201" s="620"/>
      <c r="DI201" s="620"/>
      <c r="DJ201" s="620"/>
      <c r="DK201" s="620"/>
      <c r="DL201" s="620"/>
      <c r="DM201" s="620"/>
      <c r="DN201" s="620"/>
      <c r="DO201" s="620"/>
      <c r="DP201" s="620"/>
      <c r="DQ201" s="620"/>
      <c r="DR201" s="620"/>
      <c r="DS201" s="620"/>
      <c r="DT201" s="620"/>
      <c r="DU201" s="620"/>
      <c r="DV201" s="620"/>
      <c r="DW201" s="620"/>
      <c r="DX201" s="620"/>
      <c r="DY201" s="620"/>
      <c r="DZ201" s="620"/>
      <c r="EA201" s="620"/>
      <c r="EB201" s="620"/>
      <c r="EC201" s="620"/>
      <c r="ED201" s="620"/>
      <c r="EE201" s="620"/>
      <c r="EF201" s="620"/>
      <c r="EG201" s="620"/>
      <c r="EH201" s="620"/>
      <c r="EI201" s="620"/>
      <c r="EJ201" s="620"/>
      <c r="EK201" s="620"/>
      <c r="EL201" s="620"/>
      <c r="EM201" s="620"/>
      <c r="EN201" s="620"/>
      <c r="EO201" s="620"/>
      <c r="EP201" s="259"/>
      <c r="ER201" s="610"/>
      <c r="ES201" s="611"/>
      <c r="ET201" s="612"/>
      <c r="EU201" s="612"/>
      <c r="EV201" s="613"/>
      <c r="EW201" s="614"/>
      <c r="EX201" s="613"/>
      <c r="EY201" s="611"/>
      <c r="EZ201" s="611"/>
      <c r="FA201" s="615"/>
    </row>
    <row r="202" customFormat="false" ht="16.5" hidden="false" customHeight="false" outlineLevel="0" collapsed="false">
      <c r="A202" s="710"/>
      <c r="B202" s="711"/>
      <c r="C202" s="712"/>
      <c r="D202" s="713" t="s">
        <v>575</v>
      </c>
      <c r="E202" s="712"/>
      <c r="F202" s="714"/>
      <c r="G202" s="712"/>
      <c r="H202" s="712"/>
      <c r="I202" s="715" t="n">
        <f aca="false">SUM(I184,I196)</f>
        <v>3098229.67</v>
      </c>
      <c r="O202" s="260"/>
      <c r="P202" s="260"/>
      <c r="Q202" s="260"/>
      <c r="R202" s="260"/>
      <c r="S202" s="260"/>
      <c r="T202" s="260"/>
      <c r="U202" s="260"/>
      <c r="V202" s="260"/>
      <c r="W202" s="260"/>
      <c r="X202" s="260"/>
      <c r="Y202" s="260"/>
      <c r="Z202" s="260"/>
      <c r="AA202" s="260"/>
      <c r="AB202" s="260"/>
      <c r="AC202" s="260"/>
      <c r="AD202" s="260"/>
      <c r="AE202" s="260"/>
      <c r="AF202" s="260"/>
      <c r="AG202" s="260"/>
      <c r="AH202" s="260"/>
      <c r="AI202" s="260"/>
      <c r="AJ202" s="260"/>
      <c r="AK202" s="260"/>
      <c r="AL202" s="260"/>
      <c r="AM202" s="260"/>
      <c r="AN202" s="616"/>
      <c r="AO202" s="617"/>
      <c r="AP202" s="260"/>
      <c r="AQ202" s="260"/>
      <c r="AR202" s="260"/>
      <c r="AS202" s="260"/>
      <c r="AT202" s="260"/>
      <c r="AU202" s="260"/>
      <c r="AV202" s="260"/>
      <c r="AW202" s="260"/>
      <c r="AX202" s="260"/>
      <c r="AY202" s="260"/>
      <c r="AZ202" s="260"/>
      <c r="BA202" s="260"/>
      <c r="BB202" s="260"/>
      <c r="BC202" s="260"/>
      <c r="BD202" s="260"/>
      <c r="BE202" s="260"/>
      <c r="BF202" s="260"/>
      <c r="BG202" s="260"/>
      <c r="BH202" s="260"/>
      <c r="BI202" s="260"/>
      <c r="BJ202" s="260"/>
      <c r="BK202" s="260"/>
      <c r="BL202" s="260"/>
      <c r="BM202" s="260"/>
      <c r="BN202" s="260"/>
      <c r="BP202" s="618"/>
      <c r="BQ202" s="619"/>
      <c r="BR202" s="259"/>
      <c r="BS202" s="269"/>
      <c r="BT202" s="259"/>
      <c r="BU202" s="259"/>
      <c r="BV202" s="259"/>
      <c r="BW202" s="259"/>
      <c r="BX202" s="259"/>
      <c r="BY202" s="259"/>
      <c r="BZ202" s="259"/>
      <c r="CA202" s="259"/>
      <c r="CB202" s="259"/>
      <c r="CC202" s="259"/>
      <c r="CD202" s="259"/>
      <c r="CE202" s="259"/>
      <c r="CF202" s="259"/>
      <c r="CG202" s="259"/>
      <c r="CH202" s="259"/>
      <c r="CI202" s="259"/>
      <c r="CJ202" s="259"/>
      <c r="CK202" s="259"/>
      <c r="CL202" s="259"/>
      <c r="CM202" s="259"/>
      <c r="CN202" s="259"/>
      <c r="CO202" s="259"/>
      <c r="CP202" s="259"/>
      <c r="CQ202" s="259"/>
      <c r="CR202" s="259"/>
      <c r="CS202" s="259"/>
      <c r="CT202" s="259"/>
      <c r="CU202" s="259"/>
      <c r="CV202" s="259"/>
      <c r="CW202" s="259"/>
      <c r="CX202" s="259"/>
      <c r="CY202" s="259"/>
      <c r="CZ202" s="259"/>
      <c r="DA202" s="259"/>
      <c r="DB202" s="259"/>
      <c r="DC202" s="259"/>
      <c r="DD202" s="259"/>
      <c r="DE202" s="620"/>
      <c r="DF202" s="620"/>
      <c r="DG202" s="620"/>
      <c r="DH202" s="620"/>
      <c r="DI202" s="620"/>
      <c r="DJ202" s="620"/>
      <c r="DK202" s="620"/>
      <c r="DL202" s="620"/>
      <c r="DM202" s="620"/>
      <c r="DN202" s="620"/>
      <c r="DO202" s="620"/>
      <c r="DP202" s="620"/>
      <c r="DQ202" s="620"/>
      <c r="DR202" s="620"/>
      <c r="DS202" s="620"/>
      <c r="DT202" s="620"/>
      <c r="DU202" s="620"/>
      <c r="DV202" s="620"/>
      <c r="DW202" s="620"/>
      <c r="DX202" s="620"/>
      <c r="DY202" s="620"/>
      <c r="DZ202" s="620"/>
      <c r="EA202" s="620"/>
      <c r="EB202" s="620"/>
      <c r="EC202" s="620"/>
      <c r="ED202" s="620"/>
      <c r="EE202" s="620"/>
      <c r="EF202" s="620"/>
      <c r="EG202" s="620"/>
      <c r="EH202" s="620"/>
      <c r="EI202" s="620"/>
      <c r="EJ202" s="620"/>
      <c r="EK202" s="620"/>
      <c r="EL202" s="620"/>
      <c r="EM202" s="620"/>
      <c r="EN202" s="620"/>
      <c r="EO202" s="620"/>
      <c r="EP202" s="259"/>
      <c r="ER202" s="610"/>
      <c r="ES202" s="611"/>
      <c r="ET202" s="612"/>
      <c r="EU202" s="612"/>
      <c r="EV202" s="613"/>
      <c r="EW202" s="614"/>
      <c r="EX202" s="613"/>
      <c r="EY202" s="611"/>
      <c r="EZ202" s="611"/>
      <c r="FA202" s="615"/>
    </row>
    <row r="203" customFormat="false" ht="12.75" hidden="false" customHeight="false" outlineLevel="0" collapsed="false">
      <c r="C203" s="591"/>
      <c r="D203" s="592"/>
      <c r="E203" s="593"/>
      <c r="F203" s="327"/>
      <c r="G203" s="594"/>
      <c r="H203" s="594"/>
      <c r="I203" s="595"/>
      <c r="O203" s="260"/>
      <c r="P203" s="260"/>
      <c r="Q203" s="260"/>
      <c r="R203" s="260"/>
      <c r="S203" s="260"/>
      <c r="T203" s="260"/>
      <c r="U203" s="260"/>
      <c r="V203" s="260"/>
      <c r="W203" s="260"/>
      <c r="X203" s="260"/>
      <c r="Y203" s="260"/>
      <c r="Z203" s="260"/>
      <c r="AA203" s="260"/>
      <c r="AB203" s="260"/>
      <c r="AC203" s="260"/>
      <c r="AD203" s="260"/>
      <c r="AE203" s="260"/>
      <c r="AF203" s="260"/>
      <c r="AG203" s="260"/>
      <c r="AH203" s="260"/>
      <c r="AI203" s="260"/>
      <c r="AJ203" s="260"/>
      <c r="AK203" s="260"/>
      <c r="AL203" s="260"/>
      <c r="AM203" s="260"/>
      <c r="AN203" s="616"/>
      <c r="AO203" s="617"/>
      <c r="AP203" s="260"/>
      <c r="AQ203" s="260"/>
      <c r="AR203" s="260"/>
      <c r="AS203" s="260"/>
      <c r="AT203" s="260"/>
      <c r="AU203" s="260"/>
      <c r="AV203" s="260"/>
      <c r="AW203" s="260"/>
      <c r="AX203" s="260"/>
      <c r="AY203" s="260"/>
      <c r="AZ203" s="260"/>
      <c r="BA203" s="260"/>
      <c r="BB203" s="260"/>
      <c r="BC203" s="260"/>
      <c r="BD203" s="260"/>
      <c r="BE203" s="260"/>
      <c r="BF203" s="260"/>
      <c r="BG203" s="260"/>
      <c r="BH203" s="260"/>
      <c r="BI203" s="260"/>
      <c r="BJ203" s="260"/>
      <c r="BK203" s="260"/>
      <c r="BL203" s="260"/>
      <c r="BM203" s="260"/>
      <c r="BN203" s="260"/>
      <c r="BP203" s="618"/>
      <c r="BQ203" s="619"/>
      <c r="BR203" s="259"/>
      <c r="BS203" s="269"/>
      <c r="BT203" s="259"/>
      <c r="BU203" s="259"/>
      <c r="BV203" s="259"/>
      <c r="BW203" s="259"/>
      <c r="BX203" s="259"/>
      <c r="BY203" s="259"/>
      <c r="BZ203" s="259"/>
      <c r="CA203" s="259"/>
      <c r="CB203" s="259"/>
      <c r="CC203" s="259"/>
      <c r="CD203" s="259"/>
      <c r="CE203" s="259"/>
      <c r="CF203" s="259"/>
      <c r="CG203" s="259"/>
      <c r="CH203" s="259"/>
      <c r="CI203" s="259"/>
      <c r="CJ203" s="259"/>
      <c r="CK203" s="259"/>
      <c r="CL203" s="259"/>
      <c r="CM203" s="259"/>
      <c r="CN203" s="259"/>
      <c r="CO203" s="259"/>
      <c r="CP203" s="259"/>
      <c r="CQ203" s="259"/>
      <c r="CR203" s="259"/>
      <c r="CS203" s="259"/>
      <c r="CT203" s="259"/>
      <c r="CU203" s="259"/>
      <c r="CV203" s="259"/>
      <c r="CW203" s="259"/>
      <c r="CX203" s="259"/>
      <c r="CY203" s="259"/>
      <c r="CZ203" s="259"/>
      <c r="DA203" s="259"/>
      <c r="DB203" s="259"/>
      <c r="DC203" s="259"/>
      <c r="DD203" s="259"/>
      <c r="DE203" s="620"/>
      <c r="DF203" s="620"/>
      <c r="DG203" s="620"/>
      <c r="DH203" s="620"/>
      <c r="DI203" s="620"/>
      <c r="DJ203" s="620"/>
      <c r="DK203" s="620"/>
      <c r="DL203" s="620"/>
      <c r="DM203" s="620"/>
      <c r="DN203" s="620"/>
      <c r="DO203" s="620"/>
      <c r="DP203" s="620"/>
      <c r="DQ203" s="620"/>
      <c r="DR203" s="620"/>
      <c r="DS203" s="620"/>
      <c r="DT203" s="620"/>
      <c r="DU203" s="620"/>
      <c r="DV203" s="620"/>
      <c r="DW203" s="620"/>
      <c r="DX203" s="620"/>
      <c r="DY203" s="620"/>
      <c r="DZ203" s="620"/>
      <c r="EA203" s="620"/>
      <c r="EB203" s="620"/>
      <c r="EC203" s="620"/>
      <c r="ED203" s="620"/>
      <c r="EE203" s="620"/>
      <c r="EF203" s="620"/>
      <c r="EG203" s="620"/>
      <c r="EH203" s="620"/>
      <c r="EI203" s="620"/>
      <c r="EJ203" s="620"/>
      <c r="EK203" s="620"/>
      <c r="EL203" s="620"/>
      <c r="EM203" s="620"/>
      <c r="EN203" s="620"/>
      <c r="EO203" s="620"/>
      <c r="EP203" s="259"/>
      <c r="ER203" s="610"/>
      <c r="ES203" s="611"/>
      <c r="ET203" s="612"/>
      <c r="EU203" s="612"/>
      <c r="EV203" s="613"/>
      <c r="EW203" s="614"/>
      <c r="EX203" s="613"/>
      <c r="EY203" s="611"/>
      <c r="EZ203" s="611"/>
      <c r="FA203" s="615"/>
    </row>
    <row r="204" customFormat="false" ht="12.75" hidden="false" customHeight="false" outlineLevel="0" collapsed="false">
      <c r="C204" s="591"/>
      <c r="D204" s="592"/>
      <c r="E204" s="593"/>
      <c r="F204" s="327"/>
      <c r="G204" s="594"/>
      <c r="H204" s="594"/>
      <c r="I204" s="595"/>
      <c r="O204" s="260"/>
      <c r="P204" s="260"/>
      <c r="Q204" s="260"/>
      <c r="R204" s="260"/>
      <c r="S204" s="260"/>
      <c r="T204" s="260"/>
      <c r="U204" s="260"/>
      <c r="V204" s="260"/>
      <c r="W204" s="260"/>
      <c r="X204" s="260"/>
      <c r="Y204" s="260"/>
      <c r="Z204" s="260"/>
      <c r="AA204" s="260"/>
      <c r="AB204" s="260"/>
      <c r="AC204" s="260"/>
      <c r="AD204" s="260"/>
      <c r="AE204" s="260"/>
      <c r="AF204" s="260"/>
      <c r="AG204" s="260"/>
      <c r="AH204" s="260"/>
      <c r="AI204" s="260"/>
      <c r="AJ204" s="260"/>
      <c r="AK204" s="260"/>
      <c r="AL204" s="260"/>
      <c r="AM204" s="260"/>
      <c r="AN204" s="616"/>
      <c r="AO204" s="617"/>
      <c r="AP204" s="260"/>
      <c r="AQ204" s="260"/>
      <c r="AR204" s="260"/>
      <c r="AS204" s="260"/>
      <c r="AT204" s="260"/>
      <c r="AU204" s="260"/>
      <c r="AV204" s="260"/>
      <c r="AW204" s="260"/>
      <c r="AX204" s="260"/>
      <c r="AY204" s="260"/>
      <c r="AZ204" s="260"/>
      <c r="BA204" s="260"/>
      <c r="BB204" s="260"/>
      <c r="BC204" s="260"/>
      <c r="BD204" s="260"/>
      <c r="BE204" s="260"/>
      <c r="BF204" s="260"/>
      <c r="BG204" s="260"/>
      <c r="BH204" s="260"/>
      <c r="BI204" s="260"/>
      <c r="BJ204" s="260"/>
      <c r="BK204" s="260"/>
      <c r="BL204" s="260"/>
      <c r="BM204" s="260"/>
      <c r="BN204" s="260"/>
      <c r="BP204" s="618"/>
      <c r="BQ204" s="619"/>
      <c r="BR204" s="259"/>
      <c r="BS204" s="269"/>
      <c r="BT204" s="259"/>
      <c r="BU204" s="259"/>
      <c r="BV204" s="259"/>
      <c r="BW204" s="259"/>
      <c r="BX204" s="259"/>
      <c r="BY204" s="259"/>
      <c r="BZ204" s="259"/>
      <c r="CA204" s="259"/>
      <c r="CB204" s="259"/>
      <c r="CC204" s="259"/>
      <c r="CD204" s="259"/>
      <c r="CE204" s="259"/>
      <c r="CF204" s="259"/>
      <c r="CG204" s="259"/>
      <c r="CH204" s="259"/>
      <c r="CI204" s="259"/>
      <c r="CJ204" s="259"/>
      <c r="CK204" s="259"/>
      <c r="CL204" s="259"/>
      <c r="CM204" s="259"/>
      <c r="CN204" s="259"/>
      <c r="CO204" s="259"/>
      <c r="CP204" s="259"/>
      <c r="CQ204" s="259"/>
      <c r="CR204" s="259"/>
      <c r="CS204" s="259"/>
      <c r="CT204" s="259"/>
      <c r="CU204" s="259"/>
      <c r="CV204" s="259"/>
      <c r="CW204" s="259"/>
      <c r="CX204" s="259"/>
      <c r="CY204" s="259"/>
      <c r="CZ204" s="259"/>
      <c r="DA204" s="259"/>
      <c r="DB204" s="259"/>
      <c r="DC204" s="259"/>
      <c r="DD204" s="259"/>
      <c r="DE204" s="620"/>
      <c r="DF204" s="620"/>
      <c r="DG204" s="620"/>
      <c r="DH204" s="620"/>
      <c r="DI204" s="620"/>
      <c r="DJ204" s="620"/>
      <c r="DK204" s="620"/>
      <c r="DL204" s="620"/>
      <c r="DM204" s="620"/>
      <c r="DN204" s="620"/>
      <c r="DO204" s="620"/>
      <c r="DP204" s="620"/>
      <c r="DQ204" s="620"/>
      <c r="DR204" s="620"/>
      <c r="DS204" s="620"/>
      <c r="DT204" s="620"/>
      <c r="DU204" s="620"/>
      <c r="DV204" s="620"/>
      <c r="DW204" s="620"/>
      <c r="DX204" s="620"/>
      <c r="DY204" s="620"/>
      <c r="DZ204" s="620"/>
      <c r="EA204" s="620"/>
      <c r="EB204" s="620"/>
      <c r="EC204" s="620"/>
      <c r="ED204" s="620"/>
      <c r="EE204" s="620"/>
      <c r="EF204" s="620"/>
      <c r="EG204" s="620"/>
      <c r="EH204" s="620"/>
      <c r="EI204" s="620"/>
      <c r="EJ204" s="620"/>
      <c r="EK204" s="620"/>
      <c r="EL204" s="620"/>
      <c r="EM204" s="620"/>
      <c r="EN204" s="620"/>
      <c r="EO204" s="620"/>
      <c r="EP204" s="259"/>
      <c r="ER204" s="610"/>
      <c r="ES204" s="611"/>
      <c r="ET204" s="612"/>
      <c r="EU204" s="612"/>
      <c r="EV204" s="613"/>
      <c r="EW204" s="614"/>
      <c r="EX204" s="613"/>
      <c r="EY204" s="611"/>
      <c r="EZ204" s="611"/>
      <c r="FA204" s="615"/>
    </row>
    <row r="205" customFormat="false" ht="12.75" hidden="false" customHeight="false" outlineLevel="0" collapsed="false">
      <c r="C205" s="591"/>
      <c r="D205" s="592"/>
      <c r="E205" s="593"/>
      <c r="F205" s="327"/>
      <c r="G205" s="594"/>
      <c r="H205" s="594"/>
      <c r="I205" s="595"/>
      <c r="O205" s="260"/>
      <c r="P205" s="260"/>
      <c r="Q205" s="260"/>
      <c r="R205" s="260"/>
      <c r="S205" s="260"/>
      <c r="T205" s="260"/>
      <c r="U205" s="260"/>
      <c r="V205" s="260"/>
      <c r="W205" s="260"/>
      <c r="X205" s="260"/>
      <c r="Y205" s="260"/>
      <c r="Z205" s="260"/>
      <c r="AA205" s="260"/>
      <c r="AB205" s="260"/>
      <c r="AC205" s="260"/>
      <c r="AD205" s="260"/>
      <c r="AE205" s="260"/>
      <c r="AF205" s="260"/>
      <c r="AG205" s="260"/>
      <c r="AH205" s="260"/>
      <c r="AI205" s="260"/>
      <c r="AJ205" s="260"/>
      <c r="AK205" s="260"/>
      <c r="AL205" s="260"/>
      <c r="AM205" s="260"/>
      <c r="AN205" s="616"/>
      <c r="AO205" s="617"/>
      <c r="AP205" s="260"/>
      <c r="AQ205" s="260"/>
      <c r="AR205" s="260"/>
      <c r="AS205" s="260"/>
      <c r="AT205" s="260"/>
      <c r="AU205" s="260"/>
      <c r="AV205" s="260"/>
      <c r="AW205" s="260"/>
      <c r="AX205" s="260"/>
      <c r="AY205" s="260"/>
      <c r="AZ205" s="260"/>
      <c r="BA205" s="260"/>
      <c r="BB205" s="260"/>
      <c r="BC205" s="260"/>
      <c r="BD205" s="260"/>
      <c r="BE205" s="260"/>
      <c r="BF205" s="260"/>
      <c r="BG205" s="260"/>
      <c r="BH205" s="260"/>
      <c r="BI205" s="260"/>
      <c r="BJ205" s="260"/>
      <c r="BK205" s="260"/>
      <c r="BL205" s="260"/>
      <c r="BM205" s="260"/>
      <c r="BN205" s="260"/>
      <c r="BP205" s="618"/>
      <c r="BQ205" s="619"/>
      <c r="BR205" s="259"/>
      <c r="BS205" s="269"/>
      <c r="BT205" s="259"/>
      <c r="BU205" s="259"/>
      <c r="BV205" s="259"/>
      <c r="BW205" s="259"/>
      <c r="BX205" s="259"/>
      <c r="BY205" s="259"/>
      <c r="BZ205" s="259"/>
      <c r="CA205" s="259"/>
      <c r="CB205" s="259"/>
      <c r="CC205" s="259"/>
      <c r="CD205" s="259"/>
      <c r="CE205" s="259"/>
      <c r="CF205" s="259"/>
      <c r="CG205" s="259"/>
      <c r="CH205" s="259"/>
      <c r="CI205" s="259"/>
      <c r="CJ205" s="259"/>
      <c r="CK205" s="259"/>
      <c r="CL205" s="259"/>
      <c r="CM205" s="259"/>
      <c r="CN205" s="259"/>
      <c r="CO205" s="259"/>
      <c r="CP205" s="259"/>
      <c r="CQ205" s="259"/>
      <c r="CR205" s="259"/>
      <c r="CS205" s="259"/>
      <c r="CT205" s="259"/>
      <c r="CU205" s="259"/>
      <c r="CV205" s="259"/>
      <c r="CW205" s="259"/>
      <c r="CX205" s="259"/>
      <c r="CY205" s="259"/>
      <c r="CZ205" s="259"/>
      <c r="DA205" s="259"/>
      <c r="DB205" s="259"/>
      <c r="DC205" s="259"/>
      <c r="DD205" s="259"/>
      <c r="DE205" s="620"/>
      <c r="DF205" s="620"/>
      <c r="DG205" s="620"/>
      <c r="DH205" s="620"/>
      <c r="DI205" s="620"/>
      <c r="DJ205" s="620"/>
      <c r="DK205" s="620"/>
      <c r="DL205" s="620"/>
      <c r="DM205" s="620"/>
      <c r="DN205" s="620"/>
      <c r="DO205" s="620"/>
      <c r="DP205" s="620"/>
      <c r="DQ205" s="620"/>
      <c r="DR205" s="620"/>
      <c r="DS205" s="620"/>
      <c r="DT205" s="620"/>
      <c r="DU205" s="620"/>
      <c r="DV205" s="620"/>
      <c r="DW205" s="620"/>
      <c r="DX205" s="620"/>
      <c r="DY205" s="620"/>
      <c r="DZ205" s="620"/>
      <c r="EA205" s="620"/>
      <c r="EB205" s="620"/>
      <c r="EC205" s="620"/>
      <c r="ED205" s="620"/>
      <c r="EE205" s="620"/>
      <c r="EF205" s="620"/>
      <c r="EG205" s="620"/>
      <c r="EH205" s="620"/>
      <c r="EI205" s="620"/>
      <c r="EJ205" s="620"/>
      <c r="EK205" s="620"/>
      <c r="EL205" s="620"/>
      <c r="EM205" s="620"/>
      <c r="EN205" s="620"/>
      <c r="EO205" s="620"/>
      <c r="EP205" s="259"/>
      <c r="ER205" s="610"/>
      <c r="ES205" s="611"/>
      <c r="ET205" s="612"/>
      <c r="EU205" s="612"/>
      <c r="EV205" s="613"/>
      <c r="EW205" s="614"/>
      <c r="EX205" s="613"/>
      <c r="EY205" s="611"/>
      <c r="EZ205" s="611"/>
      <c r="FA205" s="615"/>
    </row>
    <row r="206" customFormat="false" ht="12.75" hidden="false" customHeight="false" outlineLevel="0" collapsed="false">
      <c r="C206" s="591"/>
      <c r="D206" s="592"/>
      <c r="E206" s="593"/>
      <c r="F206" s="327"/>
      <c r="G206" s="594"/>
      <c r="H206" s="594"/>
      <c r="I206" s="595"/>
      <c r="O206" s="260"/>
      <c r="P206" s="260"/>
      <c r="Q206" s="260"/>
      <c r="R206" s="260"/>
      <c r="S206" s="260"/>
      <c r="T206" s="260"/>
      <c r="U206" s="260"/>
      <c r="V206" s="260"/>
      <c r="W206" s="260"/>
      <c r="X206" s="260"/>
      <c r="Y206" s="260"/>
      <c r="Z206" s="260"/>
      <c r="AA206" s="260"/>
      <c r="AB206" s="260"/>
      <c r="AC206" s="260"/>
      <c r="AD206" s="260"/>
      <c r="AE206" s="260"/>
      <c r="AF206" s="260"/>
      <c r="AG206" s="260"/>
      <c r="AH206" s="260"/>
      <c r="AI206" s="260"/>
      <c r="AJ206" s="260"/>
      <c r="AK206" s="260"/>
      <c r="AL206" s="260"/>
      <c r="AM206" s="260"/>
      <c r="AN206" s="616"/>
      <c r="AO206" s="617"/>
      <c r="AP206" s="260"/>
      <c r="AQ206" s="260"/>
      <c r="AR206" s="260"/>
      <c r="AS206" s="260"/>
      <c r="AT206" s="260"/>
      <c r="AU206" s="260"/>
      <c r="AV206" s="260"/>
      <c r="AW206" s="260"/>
      <c r="AX206" s="260"/>
      <c r="AY206" s="260"/>
      <c r="AZ206" s="260"/>
      <c r="BA206" s="260"/>
      <c r="BB206" s="260"/>
      <c r="BC206" s="260"/>
      <c r="BD206" s="260"/>
      <c r="BE206" s="260"/>
      <c r="BF206" s="260"/>
      <c r="BG206" s="260"/>
      <c r="BH206" s="260"/>
      <c r="BI206" s="260"/>
      <c r="BJ206" s="260"/>
      <c r="BK206" s="260"/>
      <c r="BL206" s="260"/>
      <c r="BM206" s="260"/>
      <c r="BN206" s="260"/>
      <c r="BP206" s="618"/>
      <c r="BQ206" s="619"/>
      <c r="BR206" s="259"/>
      <c r="BS206" s="269"/>
      <c r="BT206" s="259"/>
      <c r="BU206" s="259"/>
      <c r="BV206" s="259"/>
      <c r="BW206" s="259"/>
      <c r="BX206" s="259"/>
      <c r="BY206" s="259"/>
      <c r="BZ206" s="259"/>
      <c r="CA206" s="259"/>
      <c r="CB206" s="259"/>
      <c r="CC206" s="259"/>
      <c r="CD206" s="259"/>
      <c r="CE206" s="259"/>
      <c r="CF206" s="259"/>
      <c r="CG206" s="259"/>
      <c r="CH206" s="259"/>
      <c r="CI206" s="259"/>
      <c r="CJ206" s="259"/>
      <c r="CK206" s="259"/>
      <c r="CL206" s="259"/>
      <c r="CM206" s="259"/>
      <c r="CN206" s="259"/>
      <c r="CO206" s="259"/>
      <c r="CP206" s="259"/>
      <c r="CQ206" s="259"/>
      <c r="CR206" s="259"/>
      <c r="CS206" s="259"/>
      <c r="CT206" s="259"/>
      <c r="CU206" s="259"/>
      <c r="CV206" s="259"/>
      <c r="CW206" s="259"/>
      <c r="CX206" s="259"/>
      <c r="CY206" s="259"/>
      <c r="CZ206" s="259"/>
      <c r="DA206" s="259"/>
      <c r="DB206" s="259"/>
      <c r="DC206" s="259"/>
      <c r="DD206" s="259"/>
      <c r="DE206" s="620"/>
      <c r="DF206" s="620"/>
      <c r="DG206" s="620"/>
      <c r="DH206" s="620"/>
      <c r="DI206" s="620"/>
      <c r="DJ206" s="620"/>
      <c r="DK206" s="620"/>
      <c r="DL206" s="620"/>
      <c r="DM206" s="620"/>
      <c r="DN206" s="620"/>
      <c r="DO206" s="620"/>
      <c r="DP206" s="620"/>
      <c r="DQ206" s="620"/>
      <c r="DR206" s="620"/>
      <c r="DS206" s="620"/>
      <c r="DT206" s="620"/>
      <c r="DU206" s="620"/>
      <c r="DV206" s="620"/>
      <c r="DW206" s="620"/>
      <c r="DX206" s="620"/>
      <c r="DY206" s="620"/>
      <c r="DZ206" s="620"/>
      <c r="EA206" s="620"/>
      <c r="EB206" s="620"/>
      <c r="EC206" s="620"/>
      <c r="ED206" s="620"/>
      <c r="EE206" s="620"/>
      <c r="EF206" s="620"/>
      <c r="EG206" s="620"/>
      <c r="EH206" s="620"/>
      <c r="EI206" s="620"/>
      <c r="EJ206" s="620"/>
      <c r="EK206" s="620"/>
      <c r="EL206" s="620"/>
      <c r="EM206" s="620"/>
      <c r="EN206" s="620"/>
      <c r="EO206" s="620"/>
      <c r="EP206" s="259"/>
      <c r="ER206" s="610"/>
      <c r="ES206" s="611"/>
      <c r="ET206" s="612"/>
      <c r="EU206" s="612"/>
      <c r="EV206" s="613"/>
      <c r="EW206" s="614"/>
      <c r="EX206" s="613"/>
      <c r="EY206" s="611"/>
      <c r="EZ206" s="611"/>
      <c r="FA206" s="615"/>
    </row>
    <row r="207" customFormat="false" ht="12.75" hidden="false" customHeight="false" outlineLevel="0" collapsed="false">
      <c r="C207" s="591"/>
      <c r="D207" s="592"/>
      <c r="E207" s="593"/>
      <c r="F207" s="327"/>
      <c r="G207" s="594"/>
      <c r="H207" s="594"/>
      <c r="I207" s="595"/>
      <c r="O207" s="260"/>
      <c r="P207" s="260"/>
      <c r="Q207" s="260"/>
      <c r="R207" s="260"/>
      <c r="S207" s="260"/>
      <c r="T207" s="260"/>
      <c r="U207" s="260"/>
      <c r="V207" s="260"/>
      <c r="W207" s="260"/>
      <c r="X207" s="260"/>
      <c r="Y207" s="260"/>
      <c r="Z207" s="260"/>
      <c r="AA207" s="260"/>
      <c r="AB207" s="260"/>
      <c r="AC207" s="260"/>
      <c r="AD207" s="260"/>
      <c r="AE207" s="260"/>
      <c r="AF207" s="260"/>
      <c r="AG207" s="260"/>
      <c r="AH207" s="260"/>
      <c r="AI207" s="260"/>
      <c r="AJ207" s="260"/>
      <c r="AK207" s="260"/>
      <c r="AL207" s="260"/>
      <c r="AM207" s="260"/>
      <c r="AN207" s="616"/>
      <c r="AO207" s="617"/>
      <c r="AP207" s="260"/>
      <c r="AQ207" s="260"/>
      <c r="AR207" s="260"/>
      <c r="AS207" s="260"/>
      <c r="AT207" s="260"/>
      <c r="AU207" s="260"/>
      <c r="AV207" s="260"/>
      <c r="AW207" s="260"/>
      <c r="AX207" s="260"/>
      <c r="AY207" s="260"/>
      <c r="AZ207" s="260"/>
      <c r="BA207" s="260"/>
      <c r="BB207" s="260"/>
      <c r="BC207" s="260"/>
      <c r="BD207" s="260"/>
      <c r="BE207" s="260"/>
      <c r="BF207" s="260"/>
      <c r="BG207" s="260"/>
      <c r="BH207" s="260"/>
      <c r="BI207" s="260"/>
      <c r="BJ207" s="260"/>
      <c r="BK207" s="260"/>
      <c r="BL207" s="260"/>
      <c r="BM207" s="260"/>
      <c r="BN207" s="260"/>
      <c r="BP207" s="618"/>
      <c r="BQ207" s="619"/>
      <c r="BR207" s="259"/>
      <c r="BS207" s="269"/>
      <c r="BT207" s="259"/>
      <c r="BU207" s="259"/>
      <c r="BV207" s="259"/>
      <c r="BW207" s="259"/>
      <c r="BX207" s="259"/>
      <c r="BY207" s="259"/>
      <c r="BZ207" s="259"/>
      <c r="CA207" s="259"/>
      <c r="CB207" s="259"/>
      <c r="CC207" s="259"/>
      <c r="CD207" s="259"/>
      <c r="CE207" s="259"/>
      <c r="CF207" s="259"/>
      <c r="CG207" s="259"/>
      <c r="CH207" s="259"/>
      <c r="CI207" s="259"/>
      <c r="CJ207" s="259"/>
      <c r="CK207" s="259"/>
      <c r="CL207" s="259"/>
      <c r="CM207" s="259"/>
      <c r="CN207" s="259"/>
      <c r="CO207" s="259"/>
      <c r="CP207" s="259"/>
      <c r="CQ207" s="259"/>
      <c r="CR207" s="259"/>
      <c r="CS207" s="259"/>
      <c r="CT207" s="259"/>
      <c r="CU207" s="259"/>
      <c r="CV207" s="259"/>
      <c r="CW207" s="259"/>
      <c r="CX207" s="259"/>
      <c r="CY207" s="259"/>
      <c r="CZ207" s="259"/>
      <c r="DA207" s="259"/>
      <c r="DB207" s="259"/>
      <c r="DC207" s="259"/>
      <c r="DD207" s="259"/>
      <c r="DE207" s="620"/>
      <c r="DF207" s="620"/>
      <c r="DG207" s="620"/>
      <c r="DH207" s="620"/>
      <c r="DI207" s="620"/>
      <c r="DJ207" s="620"/>
      <c r="DK207" s="620"/>
      <c r="DL207" s="620"/>
      <c r="DM207" s="620"/>
      <c r="DN207" s="620"/>
      <c r="DO207" s="620"/>
      <c r="DP207" s="620"/>
      <c r="DQ207" s="620"/>
      <c r="DR207" s="620"/>
      <c r="DS207" s="620"/>
      <c r="DT207" s="620"/>
      <c r="DU207" s="620"/>
      <c r="DV207" s="620"/>
      <c r="DW207" s="620"/>
      <c r="DX207" s="620"/>
      <c r="DY207" s="620"/>
      <c r="DZ207" s="620"/>
      <c r="EA207" s="620"/>
      <c r="EB207" s="620"/>
      <c r="EC207" s="620"/>
      <c r="ED207" s="620"/>
      <c r="EE207" s="620"/>
      <c r="EF207" s="620"/>
      <c r="EG207" s="620"/>
      <c r="EH207" s="620"/>
      <c r="EI207" s="620"/>
      <c r="EJ207" s="620"/>
      <c r="EK207" s="620"/>
      <c r="EL207" s="620"/>
      <c r="EM207" s="620"/>
      <c r="EN207" s="620"/>
      <c r="EO207" s="620"/>
      <c r="EP207" s="259"/>
      <c r="ER207" s="610"/>
      <c r="ES207" s="611"/>
      <c r="ET207" s="612"/>
      <c r="EU207" s="612"/>
      <c r="EV207" s="613"/>
      <c r="EW207" s="614"/>
      <c r="EX207" s="613"/>
      <c r="EY207" s="611"/>
      <c r="EZ207" s="611"/>
      <c r="FA207" s="615"/>
    </row>
    <row r="208" customFormat="false" ht="12.75" hidden="false" customHeight="false" outlineLevel="0" collapsed="false">
      <c r="C208" s="591"/>
      <c r="D208" s="592"/>
      <c r="E208" s="593"/>
      <c r="F208" s="327"/>
      <c r="G208" s="594"/>
      <c r="H208" s="594"/>
      <c r="I208" s="595"/>
      <c r="O208" s="260"/>
      <c r="P208" s="260"/>
      <c r="Q208" s="260"/>
      <c r="R208" s="260"/>
      <c r="S208" s="260"/>
      <c r="T208" s="260"/>
      <c r="U208" s="260"/>
      <c r="V208" s="260"/>
      <c r="W208" s="260"/>
      <c r="X208" s="260"/>
      <c r="Y208" s="260"/>
      <c r="Z208" s="260"/>
      <c r="AA208" s="260"/>
      <c r="AB208" s="260"/>
      <c r="AC208" s="260"/>
      <c r="AD208" s="260"/>
      <c r="AE208" s="260"/>
      <c r="AF208" s="260"/>
      <c r="AG208" s="260"/>
      <c r="AH208" s="260"/>
      <c r="AI208" s="260"/>
      <c r="AJ208" s="260"/>
      <c r="AK208" s="260"/>
      <c r="AL208" s="260"/>
      <c r="AM208" s="260"/>
      <c r="AN208" s="616"/>
      <c r="AO208" s="617"/>
      <c r="AP208" s="260"/>
      <c r="AQ208" s="260"/>
      <c r="AR208" s="260"/>
      <c r="AS208" s="260"/>
      <c r="AT208" s="260"/>
      <c r="AU208" s="260"/>
      <c r="AV208" s="260"/>
      <c r="AW208" s="260"/>
      <c r="AX208" s="260"/>
      <c r="AY208" s="260"/>
      <c r="AZ208" s="260"/>
      <c r="BA208" s="260"/>
      <c r="BB208" s="260"/>
      <c r="BC208" s="260"/>
      <c r="BD208" s="260"/>
      <c r="BE208" s="260"/>
      <c r="BF208" s="260"/>
      <c r="BG208" s="260"/>
      <c r="BH208" s="260"/>
      <c r="BI208" s="260"/>
      <c r="BJ208" s="260"/>
      <c r="BK208" s="260"/>
      <c r="BL208" s="260"/>
      <c r="BM208" s="260"/>
      <c r="BN208" s="260"/>
      <c r="BP208" s="618"/>
      <c r="BQ208" s="619"/>
      <c r="BR208" s="259"/>
      <c r="BS208" s="269"/>
      <c r="BT208" s="259"/>
      <c r="BU208" s="259"/>
      <c r="BV208" s="259"/>
      <c r="BW208" s="259"/>
      <c r="BX208" s="259"/>
      <c r="BY208" s="259"/>
      <c r="BZ208" s="259"/>
      <c r="CA208" s="259"/>
      <c r="CB208" s="259"/>
      <c r="CC208" s="259"/>
      <c r="CD208" s="259"/>
      <c r="CE208" s="259"/>
      <c r="CF208" s="259"/>
      <c r="CG208" s="259"/>
      <c r="CH208" s="259"/>
      <c r="CI208" s="259"/>
      <c r="CJ208" s="259"/>
      <c r="CK208" s="259"/>
      <c r="CL208" s="259"/>
      <c r="CM208" s="259"/>
      <c r="CN208" s="259"/>
      <c r="CO208" s="259"/>
      <c r="CP208" s="259"/>
      <c r="CQ208" s="259"/>
      <c r="CR208" s="259"/>
      <c r="CS208" s="259"/>
      <c r="CT208" s="259"/>
      <c r="CU208" s="259"/>
      <c r="CV208" s="259"/>
      <c r="CW208" s="259"/>
      <c r="CX208" s="259"/>
      <c r="CY208" s="259"/>
      <c r="CZ208" s="259"/>
      <c r="DA208" s="259"/>
      <c r="DB208" s="259"/>
      <c r="DC208" s="259"/>
      <c r="DD208" s="259"/>
      <c r="DE208" s="620"/>
      <c r="DF208" s="620"/>
      <c r="DG208" s="620"/>
      <c r="DH208" s="620"/>
      <c r="DI208" s="620"/>
      <c r="DJ208" s="620"/>
      <c r="DK208" s="620"/>
      <c r="DL208" s="620"/>
      <c r="DM208" s="620"/>
      <c r="DN208" s="620"/>
      <c r="DO208" s="620"/>
      <c r="DP208" s="620"/>
      <c r="DQ208" s="620"/>
      <c r="DR208" s="620"/>
      <c r="DS208" s="620"/>
      <c r="DT208" s="620"/>
      <c r="DU208" s="620"/>
      <c r="DV208" s="620"/>
      <c r="DW208" s="620"/>
      <c r="DX208" s="620"/>
      <c r="DY208" s="620"/>
      <c r="DZ208" s="620"/>
      <c r="EA208" s="620"/>
      <c r="EB208" s="620"/>
      <c r="EC208" s="620"/>
      <c r="ED208" s="620"/>
      <c r="EE208" s="620"/>
      <c r="EF208" s="620"/>
      <c r="EG208" s="620"/>
      <c r="EH208" s="620"/>
      <c r="EI208" s="620"/>
      <c r="EJ208" s="620"/>
      <c r="EK208" s="620"/>
      <c r="EL208" s="620"/>
      <c r="EM208" s="620"/>
      <c r="EN208" s="620"/>
      <c r="EO208" s="620"/>
      <c r="EP208" s="259"/>
      <c r="ER208" s="610"/>
      <c r="ES208" s="611"/>
      <c r="ET208" s="612"/>
      <c r="EU208" s="612"/>
      <c r="EV208" s="613"/>
      <c r="EW208" s="614"/>
      <c r="EX208" s="613"/>
      <c r="EY208" s="611"/>
      <c r="EZ208" s="611"/>
      <c r="FA208" s="615"/>
    </row>
    <row r="209" customFormat="false" ht="12.75" hidden="false" customHeight="false" outlineLevel="0" collapsed="false">
      <c r="C209" s="257"/>
      <c r="D209" s="413"/>
      <c r="E209" s="257"/>
      <c r="F209" s="258"/>
      <c r="G209" s="257"/>
      <c r="H209" s="257"/>
      <c r="I209" s="257"/>
      <c r="BP209" s="716"/>
      <c r="BQ209" s="259"/>
      <c r="BR209" s="259"/>
      <c r="BS209" s="269"/>
      <c r="BT209" s="620"/>
      <c r="BU209" s="620"/>
      <c r="BV209" s="620"/>
      <c r="BW209" s="620"/>
      <c r="BX209" s="620"/>
      <c r="BY209" s="620"/>
      <c r="BZ209" s="620"/>
      <c r="CA209" s="620"/>
      <c r="CB209" s="620"/>
      <c r="CC209" s="620"/>
      <c r="CD209" s="620"/>
      <c r="CE209" s="620"/>
      <c r="CF209" s="620"/>
      <c r="CG209" s="620"/>
      <c r="CH209" s="620"/>
      <c r="CI209" s="620"/>
      <c r="CJ209" s="620"/>
      <c r="CK209" s="620"/>
      <c r="CL209" s="620"/>
      <c r="CM209" s="620"/>
      <c r="CN209" s="620"/>
      <c r="CO209" s="620"/>
      <c r="CP209" s="620"/>
      <c r="CQ209" s="620"/>
      <c r="CR209" s="259"/>
      <c r="CS209" s="620"/>
      <c r="CT209" s="620"/>
      <c r="CU209" s="620"/>
      <c r="CV209" s="620"/>
      <c r="CW209" s="620"/>
      <c r="CX209" s="620"/>
      <c r="CY209" s="620"/>
      <c r="CZ209" s="620"/>
      <c r="DA209" s="620"/>
      <c r="DB209" s="620"/>
      <c r="DC209" s="620"/>
      <c r="DD209" s="620"/>
      <c r="DE209" s="259"/>
      <c r="DF209" s="259"/>
      <c r="DG209" s="259"/>
      <c r="DH209" s="259"/>
      <c r="DI209" s="259"/>
      <c r="DJ209" s="259"/>
      <c r="DK209" s="259"/>
      <c r="DL209" s="259"/>
      <c r="DM209" s="259"/>
      <c r="DN209" s="259"/>
      <c r="DO209" s="259"/>
      <c r="DP209" s="259"/>
      <c r="DQ209" s="259"/>
      <c r="DR209" s="259"/>
      <c r="DS209" s="259"/>
      <c r="DT209" s="259"/>
      <c r="DU209" s="259"/>
      <c r="DV209" s="259"/>
      <c r="DW209" s="259"/>
      <c r="DX209" s="259"/>
      <c r="DY209" s="259"/>
      <c r="DZ209" s="259"/>
      <c r="EA209" s="259"/>
      <c r="EB209" s="259"/>
      <c r="EC209" s="259"/>
      <c r="ED209" s="259"/>
      <c r="EE209" s="259"/>
      <c r="EF209" s="259"/>
      <c r="EG209" s="259"/>
      <c r="EH209" s="259"/>
      <c r="EI209" s="259"/>
      <c r="EJ209" s="259"/>
      <c r="EK209" s="259"/>
      <c r="EL209" s="259"/>
      <c r="EM209" s="259"/>
      <c r="EN209" s="259"/>
      <c r="EO209" s="259"/>
      <c r="EP209" s="259"/>
    </row>
    <row r="210" customFormat="false" ht="12.75" hidden="false" customHeight="false" outlineLevel="0" collapsed="false">
      <c r="C210" s="257"/>
      <c r="D210" s="413"/>
      <c r="E210" s="257"/>
      <c r="F210" s="258"/>
      <c r="G210" s="257"/>
      <c r="H210" s="257"/>
      <c r="I210" s="257"/>
      <c r="K210" s="717"/>
      <c r="L210" s="717"/>
      <c r="M210" s="717"/>
      <c r="N210" s="359"/>
      <c r="O210" s="359"/>
      <c r="P210" s="359"/>
      <c r="Q210" s="718"/>
      <c r="AN210" s="719"/>
      <c r="AO210" s="248"/>
      <c r="AP210" s="720"/>
      <c r="AQ210" s="720"/>
      <c r="AR210" s="720"/>
      <c r="AS210" s="720"/>
      <c r="AT210" s="720"/>
      <c r="AU210" s="720"/>
      <c r="AV210" s="720"/>
      <c r="AW210" s="720"/>
      <c r="AX210" s="720"/>
      <c r="AY210" s="720"/>
      <c r="AZ210" s="720"/>
      <c r="BA210" s="720"/>
      <c r="BB210" s="720"/>
      <c r="BC210" s="720"/>
      <c r="BD210" s="720"/>
      <c r="BE210" s="720"/>
      <c r="BF210" s="720"/>
      <c r="BG210" s="720"/>
      <c r="BH210" s="720"/>
      <c r="BI210" s="720"/>
      <c r="BJ210" s="720"/>
      <c r="BK210" s="720"/>
      <c r="BL210" s="720"/>
      <c r="BM210" s="720"/>
      <c r="BP210" s="716"/>
      <c r="BQ210" s="259"/>
      <c r="BR210" s="259"/>
      <c r="BS210" s="269"/>
      <c r="BT210" s="620"/>
      <c r="BU210" s="620"/>
      <c r="BV210" s="620"/>
      <c r="BW210" s="620"/>
      <c r="BX210" s="620"/>
      <c r="BY210" s="620"/>
      <c r="BZ210" s="620"/>
      <c r="CA210" s="620"/>
      <c r="CB210" s="620"/>
      <c r="CC210" s="620"/>
      <c r="CD210" s="620"/>
      <c r="CE210" s="620"/>
      <c r="CF210" s="620"/>
      <c r="CG210" s="620"/>
      <c r="CH210" s="620"/>
      <c r="CI210" s="620"/>
      <c r="CJ210" s="620"/>
      <c r="CK210" s="620"/>
      <c r="CL210" s="620"/>
      <c r="CM210" s="620"/>
      <c r="CN210" s="620"/>
      <c r="CO210" s="620"/>
      <c r="CP210" s="620"/>
      <c r="CQ210" s="620"/>
      <c r="CR210" s="259"/>
      <c r="CS210" s="620"/>
      <c r="CT210" s="620"/>
      <c r="CU210" s="620"/>
      <c r="CV210" s="620"/>
      <c r="CW210" s="620"/>
      <c r="CX210" s="620"/>
      <c r="CY210" s="620"/>
      <c r="CZ210" s="620"/>
      <c r="DA210" s="620"/>
      <c r="DB210" s="620"/>
      <c r="DC210" s="620"/>
      <c r="DD210" s="620"/>
      <c r="DE210" s="259"/>
      <c r="DF210" s="259"/>
      <c r="DG210" s="259"/>
      <c r="DH210" s="259"/>
      <c r="DI210" s="259"/>
      <c r="DJ210" s="259"/>
      <c r="DK210" s="259"/>
      <c r="DL210" s="259"/>
      <c r="DM210" s="259"/>
      <c r="DN210" s="259"/>
      <c r="DO210" s="259"/>
      <c r="DP210" s="259"/>
      <c r="DQ210" s="259"/>
      <c r="DR210" s="259"/>
      <c r="DS210" s="259"/>
      <c r="DT210" s="259"/>
      <c r="DU210" s="259"/>
      <c r="DV210" s="259"/>
      <c r="DW210" s="259"/>
      <c r="DX210" s="259"/>
      <c r="DY210" s="259"/>
      <c r="DZ210" s="259"/>
      <c r="EA210" s="259"/>
      <c r="EB210" s="259"/>
      <c r="EC210" s="259"/>
      <c r="ED210" s="259"/>
      <c r="EE210" s="259"/>
      <c r="EF210" s="259"/>
      <c r="EG210" s="259"/>
      <c r="EH210" s="259"/>
      <c r="EI210" s="259"/>
      <c r="EJ210" s="259"/>
      <c r="EK210" s="259"/>
      <c r="EL210" s="259"/>
      <c r="EM210" s="259"/>
      <c r="EN210" s="259"/>
      <c r="EO210" s="259"/>
      <c r="EP210" s="259"/>
    </row>
    <row r="211" customFormat="false" ht="12.75" hidden="false" customHeight="false" outlineLevel="0" collapsed="false">
      <c r="C211" s="257"/>
      <c r="D211" s="341"/>
      <c r="E211" s="359"/>
      <c r="F211" s="258"/>
      <c r="G211" s="257"/>
      <c r="H211" s="257"/>
      <c r="I211" s="257"/>
      <c r="BP211" s="716"/>
      <c r="BQ211" s="259"/>
      <c r="BR211" s="259"/>
      <c r="BS211" s="269"/>
      <c r="BT211" s="620"/>
      <c r="BU211" s="620"/>
      <c r="BV211" s="620"/>
      <c r="BW211" s="620"/>
      <c r="BX211" s="620"/>
      <c r="BY211" s="620"/>
      <c r="BZ211" s="620"/>
      <c r="CA211" s="620"/>
      <c r="CB211" s="620"/>
      <c r="CC211" s="620"/>
      <c r="CD211" s="620"/>
      <c r="CE211" s="620"/>
      <c r="CF211" s="620"/>
      <c r="CG211" s="620"/>
      <c r="CH211" s="620"/>
      <c r="CI211" s="620"/>
      <c r="CJ211" s="620"/>
      <c r="CK211" s="620"/>
      <c r="CL211" s="620"/>
      <c r="CM211" s="620"/>
      <c r="CN211" s="620"/>
      <c r="CO211" s="620"/>
      <c r="CP211" s="620"/>
      <c r="CQ211" s="620"/>
      <c r="CR211" s="259"/>
      <c r="CS211" s="620"/>
      <c r="CT211" s="620"/>
      <c r="CU211" s="620"/>
      <c r="CV211" s="620"/>
      <c r="CW211" s="620"/>
      <c r="CX211" s="620"/>
      <c r="CY211" s="620"/>
      <c r="CZ211" s="620"/>
      <c r="DA211" s="620"/>
      <c r="DB211" s="620"/>
      <c r="DC211" s="620"/>
      <c r="DD211" s="620"/>
      <c r="DE211" s="259"/>
      <c r="DF211" s="259"/>
      <c r="DG211" s="259"/>
      <c r="DH211" s="259"/>
      <c r="DI211" s="259"/>
      <c r="DJ211" s="259"/>
      <c r="DK211" s="259"/>
      <c r="DL211" s="259"/>
      <c r="DM211" s="259"/>
      <c r="DN211" s="259"/>
      <c r="DO211" s="259"/>
      <c r="DP211" s="259"/>
      <c r="DQ211" s="259"/>
      <c r="DR211" s="259"/>
      <c r="DS211" s="259"/>
      <c r="DT211" s="259"/>
      <c r="DU211" s="259"/>
      <c r="DV211" s="259"/>
      <c r="DW211" s="259"/>
      <c r="DX211" s="259"/>
      <c r="DY211" s="259"/>
      <c r="DZ211" s="259"/>
      <c r="EA211" s="259"/>
      <c r="EB211" s="259"/>
      <c r="EC211" s="259"/>
      <c r="ED211" s="259"/>
      <c r="EE211" s="259"/>
      <c r="EF211" s="259"/>
      <c r="EG211" s="259"/>
      <c r="EH211" s="259"/>
      <c r="EI211" s="259"/>
      <c r="EJ211" s="259"/>
      <c r="EK211" s="259"/>
      <c r="EL211" s="259"/>
      <c r="EM211" s="259"/>
      <c r="EN211" s="259"/>
      <c r="EO211" s="259"/>
      <c r="EP211" s="259"/>
    </row>
    <row r="212" customFormat="false" ht="12.75" hidden="false" customHeight="false" outlineLevel="0" collapsed="false">
      <c r="C212" s="257"/>
      <c r="D212" s="341"/>
      <c r="E212" s="257"/>
      <c r="F212" s="258"/>
      <c r="G212" s="257"/>
      <c r="H212" s="257"/>
      <c r="I212" s="257"/>
      <c r="K212" s="721"/>
      <c r="L212" s="722"/>
      <c r="M212" s="722"/>
      <c r="N212" s="722"/>
      <c r="AL212" s="723"/>
      <c r="AM212" s="722"/>
      <c r="AN212" s="722"/>
      <c r="AO212" s="722"/>
      <c r="AP212" s="724"/>
      <c r="AQ212" s="724"/>
      <c r="AR212" s="724"/>
      <c r="AS212" s="724"/>
      <c r="AT212" s="724"/>
      <c r="AU212" s="724"/>
      <c r="AV212" s="724"/>
      <c r="AW212" s="724"/>
      <c r="AX212" s="724"/>
      <c r="AY212" s="724"/>
      <c r="AZ212" s="724"/>
      <c r="BA212" s="724"/>
      <c r="BB212" s="724"/>
      <c r="BC212" s="724"/>
      <c r="BD212" s="724"/>
      <c r="BE212" s="724"/>
      <c r="BF212" s="724"/>
      <c r="BG212" s="724"/>
      <c r="BH212" s="724"/>
      <c r="BI212" s="724"/>
      <c r="BJ212" s="724"/>
      <c r="BK212" s="724"/>
      <c r="BL212" s="724"/>
      <c r="BM212" s="724"/>
      <c r="BP212" s="716"/>
      <c r="BQ212" s="259"/>
      <c r="BR212" s="259"/>
      <c r="BS212" s="269"/>
      <c r="BT212" s="620"/>
      <c r="BU212" s="620"/>
      <c r="BV212" s="620"/>
      <c r="BW212" s="620"/>
      <c r="BX212" s="620"/>
      <c r="BY212" s="620"/>
      <c r="BZ212" s="620"/>
      <c r="CA212" s="620"/>
      <c r="CB212" s="620"/>
      <c r="CC212" s="620"/>
      <c r="CD212" s="620"/>
      <c r="CE212" s="620"/>
      <c r="CF212" s="620"/>
      <c r="CG212" s="620"/>
      <c r="CH212" s="620"/>
      <c r="CI212" s="620"/>
      <c r="CJ212" s="620"/>
      <c r="CK212" s="620"/>
      <c r="CL212" s="620"/>
      <c r="CM212" s="620"/>
      <c r="CN212" s="620"/>
      <c r="CO212" s="620"/>
      <c r="CP212" s="620"/>
      <c r="CQ212" s="620"/>
      <c r="CR212" s="259"/>
      <c r="CS212" s="620"/>
      <c r="CT212" s="620"/>
      <c r="CU212" s="620"/>
      <c r="CV212" s="620"/>
      <c r="CW212" s="620"/>
      <c r="CX212" s="620"/>
      <c r="CY212" s="620"/>
      <c r="CZ212" s="620"/>
      <c r="DA212" s="620"/>
      <c r="DB212" s="620"/>
      <c r="DC212" s="620"/>
      <c r="DD212" s="620"/>
      <c r="DE212" s="259"/>
      <c r="DF212" s="259"/>
      <c r="DG212" s="259"/>
      <c r="DH212" s="259"/>
      <c r="DI212" s="259"/>
      <c r="DJ212" s="259"/>
      <c r="DK212" s="259"/>
      <c r="DL212" s="259"/>
      <c r="DM212" s="259"/>
      <c r="DN212" s="259"/>
      <c r="DO212" s="259"/>
      <c r="DP212" s="259"/>
      <c r="DQ212" s="259"/>
      <c r="DR212" s="259"/>
      <c r="DS212" s="259"/>
      <c r="DT212" s="259"/>
      <c r="DU212" s="259"/>
      <c r="DV212" s="259"/>
      <c r="DW212" s="259"/>
      <c r="DX212" s="259"/>
      <c r="DY212" s="259"/>
      <c r="DZ212" s="259"/>
      <c r="EA212" s="259"/>
      <c r="EB212" s="259"/>
      <c r="EC212" s="259"/>
      <c r="ED212" s="259"/>
      <c r="EE212" s="259"/>
      <c r="EF212" s="259"/>
      <c r="EG212" s="259"/>
      <c r="EH212" s="259"/>
      <c r="EI212" s="259"/>
      <c r="EJ212" s="259"/>
      <c r="EK212" s="259"/>
      <c r="EL212" s="259"/>
      <c r="EM212" s="259"/>
      <c r="EN212" s="259"/>
      <c r="EO212" s="259"/>
      <c r="EP212" s="259"/>
    </row>
    <row r="213" customFormat="false" ht="12.75" hidden="false" customHeight="false" outlineLevel="0" collapsed="false">
      <c r="C213" s="257"/>
      <c r="D213" s="341"/>
      <c r="E213" s="257"/>
      <c r="F213" s="258"/>
      <c r="G213" s="257"/>
      <c r="H213" s="257"/>
      <c r="I213" s="257"/>
      <c r="BP213" s="716"/>
      <c r="BQ213" s="259"/>
      <c r="BR213" s="259"/>
      <c r="BS213" s="269"/>
      <c r="BT213" s="620"/>
      <c r="BU213" s="620"/>
      <c r="BV213" s="620"/>
      <c r="BW213" s="620"/>
      <c r="BX213" s="620"/>
      <c r="BY213" s="620"/>
      <c r="BZ213" s="620"/>
      <c r="CA213" s="620"/>
      <c r="CB213" s="620"/>
      <c r="CC213" s="620"/>
      <c r="CD213" s="620"/>
      <c r="CE213" s="620"/>
      <c r="CF213" s="620"/>
      <c r="CG213" s="620"/>
      <c r="CH213" s="620"/>
      <c r="CI213" s="620"/>
      <c r="CJ213" s="620"/>
      <c r="CK213" s="620"/>
      <c r="CL213" s="620"/>
      <c r="CM213" s="620"/>
      <c r="CN213" s="620"/>
      <c r="CO213" s="620"/>
      <c r="CP213" s="620"/>
      <c r="CQ213" s="620"/>
      <c r="CR213" s="259"/>
      <c r="CS213" s="620"/>
      <c r="CT213" s="620"/>
      <c r="CU213" s="620"/>
      <c r="CV213" s="620"/>
      <c r="CW213" s="620"/>
      <c r="CX213" s="620"/>
      <c r="CY213" s="620"/>
      <c r="CZ213" s="620"/>
      <c r="DA213" s="620"/>
      <c r="DB213" s="620"/>
      <c r="DC213" s="620"/>
      <c r="DD213" s="620"/>
      <c r="DE213" s="259"/>
      <c r="DF213" s="259"/>
      <c r="DG213" s="259"/>
      <c r="DH213" s="259"/>
      <c r="DI213" s="259"/>
      <c r="DJ213" s="259"/>
      <c r="DK213" s="259"/>
      <c r="DL213" s="259"/>
      <c r="DM213" s="259"/>
      <c r="DN213" s="259"/>
      <c r="DO213" s="259"/>
      <c r="DP213" s="259"/>
      <c r="DQ213" s="259"/>
      <c r="DR213" s="259"/>
      <c r="DS213" s="259"/>
      <c r="DT213" s="259"/>
      <c r="DU213" s="259"/>
      <c r="DV213" s="259"/>
      <c r="DW213" s="259"/>
      <c r="DX213" s="259"/>
      <c r="DY213" s="259"/>
      <c r="DZ213" s="259"/>
      <c r="EA213" s="259"/>
      <c r="EB213" s="259"/>
      <c r="EC213" s="259"/>
      <c r="ED213" s="259"/>
      <c r="EE213" s="259"/>
      <c r="EF213" s="259"/>
      <c r="EG213" s="259"/>
      <c r="EH213" s="259"/>
      <c r="EI213" s="259"/>
      <c r="EJ213" s="259"/>
      <c r="EK213" s="259"/>
      <c r="EL213" s="259"/>
      <c r="EM213" s="259"/>
      <c r="EN213" s="259"/>
      <c r="EO213" s="259"/>
      <c r="EP213" s="259"/>
    </row>
    <row r="214" customFormat="false" ht="12.75" hidden="false" customHeight="false" outlineLevel="0" collapsed="false">
      <c r="AP214" s="725" t="e">
        <f aca="false">IF(10%*#REF!=0,0,IF(AP212&gt;=(10%*#REF!),"RESCISÃO",0))</f>
        <v>#REF!</v>
      </c>
      <c r="AQ214" s="725" t="e">
        <f aca="false">IF(10%*#REF!=0,0,IF(AQ212&gt;=(10%*#REF!),"RESCISÃO",0))</f>
        <v>#REF!</v>
      </c>
      <c r="AR214" s="725" t="e">
        <f aca="false">IF(10%*#REF!=0,0,IF(AR212&gt;=(10%*#REF!),"RESCISÃO",0))</f>
        <v>#REF!</v>
      </c>
      <c r="AS214" s="725" t="e">
        <f aca="false">IF(10%*#REF!=0,0,IF(AS212&gt;=(10%*#REF!),"RESCISÃO",0))</f>
        <v>#REF!</v>
      </c>
      <c r="AT214" s="725" t="e">
        <f aca="false">IF(10%*#REF!=0,0,IF(AT212&gt;=(10%*#REF!),"RESCISÃO",0))</f>
        <v>#REF!</v>
      </c>
      <c r="AU214" s="725" t="e">
        <f aca="false">IF(10%*#REF!=0,0,IF(AU212&gt;=(10%*#REF!),"RESCISÃO",0))</f>
        <v>#REF!</v>
      </c>
      <c r="AV214" s="725" t="e">
        <f aca="false">IF(10%*#REF!=0,0,IF(AV212&gt;=(10%*#REF!),"RESCISÃO",0))</f>
        <v>#REF!</v>
      </c>
      <c r="AW214" s="725" t="e">
        <f aca="false">IF(10%*#REF!=0,0,IF(AW212&gt;=(10%*#REF!),"RESCISÃO",0))</f>
        <v>#REF!</v>
      </c>
      <c r="AX214" s="725" t="e">
        <f aca="false">IF(10%*#REF!=0,0,IF(AX212&gt;=(10%*#REF!),"RESCISÃO",0))</f>
        <v>#REF!</v>
      </c>
      <c r="AY214" s="725" t="e">
        <f aca="false">IF(10%*#REF!=0,0,IF(AY212&gt;=(10%*#REF!),"RESCISÃO",0))</f>
        <v>#REF!</v>
      </c>
      <c r="AZ214" s="725" t="e">
        <f aca="false">IF(10%*#REF!=0,0,IF(AZ212&gt;=(10%*#REF!),"RESCISÃO",0))</f>
        <v>#REF!</v>
      </c>
      <c r="BA214" s="725" t="e">
        <f aca="false">IF(10%*#REF!=0,0,IF(BA212&gt;=(10%*#REF!),"RESCISÃO",0))</f>
        <v>#REF!</v>
      </c>
      <c r="BB214" s="725" t="e">
        <f aca="false">IF(10%*#REF!=0,0,IF(BB212&gt;=(10%*#REF!),"RESCISÃO",0))</f>
        <v>#REF!</v>
      </c>
      <c r="BC214" s="725" t="e">
        <f aca="false">IF(10%*#REF!=0,0,IF(BC212&gt;=(10%*#REF!),"RESCISÃO",0))</f>
        <v>#REF!</v>
      </c>
      <c r="BD214" s="725" t="e">
        <f aca="false">IF(10%*#REF!=0,0,IF(BD212&gt;=(10%*#REF!),"RESCISÃO",0))</f>
        <v>#REF!</v>
      </c>
      <c r="BE214" s="725" t="e">
        <f aca="false">IF(10%*#REF!=0,0,IF(BE212&gt;=(10%*#REF!),"RESCISÃO",0))</f>
        <v>#REF!</v>
      </c>
      <c r="BF214" s="725" t="e">
        <f aca="false">IF(10%*#REF!=0,0,IF(BF212&gt;=(10%*#REF!),"RESCISÃO",0))</f>
        <v>#REF!</v>
      </c>
      <c r="BG214" s="725" t="e">
        <f aca="false">IF(10%*#REF!=0,0,IF(BG212&gt;=(10%*#REF!),"RESCISÃO",0))</f>
        <v>#REF!</v>
      </c>
      <c r="BH214" s="725" t="e">
        <f aca="false">IF(10%*#REF!=0,0,IF(BH212&gt;=(10%*#REF!),"RESCISÃO",0))</f>
        <v>#REF!</v>
      </c>
      <c r="BI214" s="725" t="e">
        <f aca="false">IF(10%*#REF!=0,0,IF(BI212&gt;=(10%*#REF!),"RESCISÃO",0))</f>
        <v>#REF!</v>
      </c>
      <c r="BJ214" s="725" t="e">
        <f aca="false">IF(10%*#REF!=0,0,IF(BJ212&gt;=(10%*#REF!),"RESCISÃO",0))</f>
        <v>#REF!</v>
      </c>
      <c r="BK214" s="725" t="e">
        <f aca="false">IF(10%*#REF!=0,0,IF(BK212&gt;=(10%*#REF!),"RESCISÃO",0))</f>
        <v>#REF!</v>
      </c>
      <c r="BL214" s="725" t="e">
        <f aca="false">IF(10%*#REF!=0,0,IF(BL212&gt;=(10%*#REF!),"RESCISÃO",0))</f>
        <v>#REF!</v>
      </c>
      <c r="BM214" s="725" t="e">
        <f aca="false">IF(10%*#REF!=0,0,IF(BM212&gt;=(10%*#REF!),"RESCISÃO",0))</f>
        <v>#REF!</v>
      </c>
      <c r="BP214" s="716" t="n">
        <f aca="false">C214</f>
        <v>0</v>
      </c>
      <c r="BQ214" s="259" t="n">
        <f aca="false">D214</f>
        <v>0</v>
      </c>
      <c r="BR214" s="259" t="n">
        <f aca="false">E214</f>
        <v>0</v>
      </c>
      <c r="BS214" s="269"/>
      <c r="BT214" s="620"/>
      <c r="BU214" s="620"/>
      <c r="BV214" s="620"/>
      <c r="BW214" s="620"/>
      <c r="BX214" s="620"/>
      <c r="BY214" s="620"/>
      <c r="BZ214" s="620"/>
      <c r="CA214" s="620"/>
      <c r="CB214" s="620"/>
      <c r="CC214" s="620"/>
      <c r="CD214" s="620"/>
      <c r="CE214" s="620"/>
      <c r="CF214" s="620"/>
      <c r="CG214" s="620"/>
      <c r="CH214" s="620"/>
      <c r="CI214" s="620"/>
      <c r="CJ214" s="620"/>
      <c r="CK214" s="620"/>
      <c r="CL214" s="620"/>
      <c r="CM214" s="620"/>
      <c r="CN214" s="620"/>
      <c r="CO214" s="620"/>
      <c r="CP214" s="620"/>
      <c r="CQ214" s="620"/>
      <c r="CR214" s="259"/>
      <c r="CS214" s="620" t="n">
        <f aca="false">G214</f>
        <v>0</v>
      </c>
      <c r="CT214" s="620"/>
      <c r="CU214" s="620"/>
      <c r="CV214" s="620"/>
      <c r="CW214" s="620"/>
      <c r="CX214" s="620"/>
      <c r="CY214" s="620"/>
      <c r="CZ214" s="620"/>
      <c r="DA214" s="620"/>
      <c r="DB214" s="620"/>
      <c r="DC214" s="620"/>
      <c r="DD214" s="620"/>
      <c r="DE214" s="259"/>
      <c r="DF214" s="259"/>
      <c r="DG214" s="259"/>
      <c r="DH214" s="259"/>
      <c r="DI214" s="259"/>
      <c r="DJ214" s="259"/>
      <c r="DK214" s="259"/>
      <c r="DL214" s="259"/>
      <c r="DM214" s="259"/>
      <c r="DN214" s="259"/>
      <c r="DO214" s="259"/>
      <c r="DP214" s="259"/>
      <c r="DQ214" s="259"/>
      <c r="DR214" s="259"/>
      <c r="DS214" s="259"/>
      <c r="DT214" s="259"/>
      <c r="DU214" s="259"/>
      <c r="DV214" s="259"/>
      <c r="DW214" s="259"/>
      <c r="DX214" s="259"/>
      <c r="DY214" s="259"/>
      <c r="DZ214" s="259"/>
      <c r="EA214" s="259"/>
      <c r="EB214" s="259"/>
      <c r="EC214" s="259"/>
      <c r="ED214" s="259"/>
      <c r="EE214" s="259"/>
      <c r="EF214" s="259"/>
      <c r="EG214" s="259"/>
      <c r="EH214" s="259"/>
      <c r="EI214" s="259"/>
      <c r="EJ214" s="259"/>
      <c r="EK214" s="259"/>
      <c r="EL214" s="259"/>
      <c r="EM214" s="259"/>
      <c r="EN214" s="259"/>
      <c r="EO214" s="259"/>
      <c r="EP214" s="259"/>
    </row>
    <row r="215" customFormat="false" ht="12.75" hidden="false" customHeight="false" outlineLevel="0" collapsed="false">
      <c r="AO215" s="257"/>
      <c r="AP215" s="257"/>
      <c r="AQ215" s="257"/>
      <c r="AR215" s="257"/>
      <c r="AS215" s="257"/>
      <c r="AT215" s="257"/>
      <c r="AU215" s="257"/>
      <c r="AV215" s="257"/>
      <c r="AW215" s="257"/>
      <c r="AX215" s="257"/>
      <c r="AY215" s="257"/>
      <c r="AZ215" s="257"/>
      <c r="BA215" s="257"/>
      <c r="BB215" s="257"/>
      <c r="BC215" s="257"/>
      <c r="BD215" s="257"/>
      <c r="BE215" s="257"/>
      <c r="BF215" s="257"/>
      <c r="BG215" s="257"/>
      <c r="BH215" s="257"/>
      <c r="BI215" s="257"/>
      <c r="BJ215" s="257"/>
      <c r="BK215" s="257"/>
      <c r="BL215" s="257"/>
      <c r="BM215" s="257"/>
      <c r="BN215" s="257"/>
      <c r="BP215" s="716" t="n">
        <f aca="false">C215</f>
        <v>0</v>
      </c>
      <c r="BQ215" s="259" t="n">
        <f aca="false">D215</f>
        <v>0</v>
      </c>
      <c r="BR215" s="259" t="n">
        <f aca="false">E215</f>
        <v>0</v>
      </c>
      <c r="BS215" s="269"/>
      <c r="BT215" s="620"/>
      <c r="BU215" s="620"/>
      <c r="BV215" s="620"/>
      <c r="BW215" s="620"/>
      <c r="BX215" s="620"/>
      <c r="BY215" s="620"/>
      <c r="BZ215" s="620"/>
      <c r="CA215" s="620"/>
      <c r="CB215" s="620"/>
      <c r="CC215" s="620"/>
      <c r="CD215" s="620"/>
      <c r="CE215" s="620"/>
      <c r="CF215" s="620"/>
      <c r="CG215" s="620"/>
      <c r="CH215" s="620"/>
      <c r="CI215" s="620"/>
      <c r="CJ215" s="620"/>
      <c r="CK215" s="620"/>
      <c r="CL215" s="620"/>
      <c r="CM215" s="620"/>
      <c r="CN215" s="620"/>
      <c r="CO215" s="620"/>
      <c r="CP215" s="620"/>
      <c r="CQ215" s="620"/>
      <c r="CR215" s="259"/>
      <c r="CS215" s="620" t="n">
        <f aca="false">G215</f>
        <v>0</v>
      </c>
      <c r="CT215" s="620"/>
      <c r="CU215" s="620"/>
      <c r="CV215" s="620"/>
      <c r="CW215" s="620"/>
      <c r="CX215" s="620"/>
      <c r="CY215" s="620"/>
      <c r="CZ215" s="620"/>
      <c r="DA215" s="620"/>
      <c r="DB215" s="620"/>
      <c r="DC215" s="620"/>
      <c r="DD215" s="620"/>
      <c r="DE215" s="259"/>
      <c r="DF215" s="259"/>
      <c r="DG215" s="259"/>
      <c r="DH215" s="259"/>
      <c r="DI215" s="259"/>
      <c r="DJ215" s="259"/>
      <c r="DK215" s="259"/>
      <c r="DL215" s="259"/>
      <c r="DM215" s="259"/>
      <c r="DN215" s="259"/>
      <c r="DO215" s="259"/>
      <c r="DP215" s="259"/>
      <c r="DQ215" s="259"/>
      <c r="DR215" s="259"/>
      <c r="DS215" s="259"/>
      <c r="DT215" s="259"/>
      <c r="DU215" s="259"/>
      <c r="DV215" s="259"/>
      <c r="DW215" s="259"/>
      <c r="DX215" s="259"/>
      <c r="DY215" s="259"/>
      <c r="DZ215" s="259"/>
      <c r="EA215" s="259"/>
      <c r="EB215" s="259"/>
      <c r="EC215" s="259"/>
      <c r="ED215" s="259"/>
      <c r="EE215" s="259"/>
      <c r="EF215" s="259"/>
      <c r="EG215" s="259"/>
      <c r="EH215" s="259"/>
      <c r="EI215" s="259"/>
      <c r="EJ215" s="259"/>
      <c r="EK215" s="259"/>
      <c r="EL215" s="259"/>
      <c r="EM215" s="259"/>
      <c r="EN215" s="259"/>
      <c r="EO215" s="259"/>
      <c r="EP215" s="259"/>
      <c r="EW215" s="257"/>
    </row>
    <row r="216" customFormat="false" ht="12.75" hidden="false" customHeight="false" outlineLevel="0" collapsed="false">
      <c r="AO216" s="257"/>
      <c r="AP216" s="726"/>
      <c r="AQ216" s="257"/>
      <c r="AR216" s="257"/>
      <c r="AS216" s="257"/>
      <c r="AT216" s="257"/>
      <c r="AU216" s="257"/>
      <c r="AV216" s="257"/>
      <c r="AW216" s="257"/>
      <c r="AX216" s="257"/>
      <c r="AY216" s="257"/>
      <c r="AZ216" s="257"/>
      <c r="BA216" s="257"/>
      <c r="BB216" s="257"/>
      <c r="BC216" s="257"/>
      <c r="BD216" s="257"/>
      <c r="BE216" s="257"/>
      <c r="BF216" s="257"/>
      <c r="BG216" s="257"/>
      <c r="BH216" s="257"/>
      <c r="BI216" s="257"/>
      <c r="BJ216" s="257"/>
      <c r="BK216" s="257"/>
      <c r="BL216" s="257"/>
      <c r="BM216" s="257"/>
      <c r="BN216" s="257"/>
      <c r="BP216" s="716" t="n">
        <f aca="false">C216</f>
        <v>0</v>
      </c>
      <c r="BQ216" s="259" t="n">
        <f aca="false">D216</f>
        <v>0</v>
      </c>
      <c r="BR216" s="259" t="n">
        <f aca="false">E216</f>
        <v>0</v>
      </c>
      <c r="BS216" s="269"/>
      <c r="BT216" s="620"/>
      <c r="BU216" s="620"/>
      <c r="BV216" s="620"/>
      <c r="BW216" s="620"/>
      <c r="BX216" s="620"/>
      <c r="BY216" s="620"/>
      <c r="BZ216" s="620"/>
      <c r="CA216" s="620"/>
      <c r="CB216" s="620"/>
      <c r="CC216" s="620"/>
      <c r="CD216" s="620"/>
      <c r="CE216" s="620"/>
      <c r="CF216" s="620"/>
      <c r="CG216" s="620"/>
      <c r="CH216" s="620"/>
      <c r="CI216" s="620"/>
      <c r="CJ216" s="620"/>
      <c r="CK216" s="620"/>
      <c r="CL216" s="620"/>
      <c r="CM216" s="620"/>
      <c r="CN216" s="620"/>
      <c r="CO216" s="620"/>
      <c r="CP216" s="620"/>
      <c r="CQ216" s="620"/>
      <c r="CR216" s="259"/>
      <c r="CS216" s="620" t="n">
        <f aca="false">G216</f>
        <v>0</v>
      </c>
      <c r="CT216" s="620"/>
      <c r="CU216" s="620"/>
      <c r="CV216" s="620"/>
      <c r="CW216" s="620"/>
      <c r="CX216" s="620"/>
      <c r="CY216" s="620"/>
      <c r="CZ216" s="620"/>
      <c r="DA216" s="620"/>
      <c r="DB216" s="620"/>
      <c r="DC216" s="620"/>
      <c r="DD216" s="620"/>
      <c r="DE216" s="259"/>
      <c r="DF216" s="259"/>
      <c r="DG216" s="259"/>
      <c r="DH216" s="259"/>
      <c r="DI216" s="259"/>
      <c r="DJ216" s="259"/>
      <c r="DK216" s="259"/>
      <c r="DL216" s="259"/>
      <c r="DM216" s="259"/>
      <c r="DN216" s="259"/>
      <c r="DO216" s="259"/>
      <c r="DP216" s="259"/>
      <c r="DQ216" s="259"/>
      <c r="DR216" s="259"/>
      <c r="DS216" s="259"/>
      <c r="DT216" s="259"/>
      <c r="DU216" s="259"/>
      <c r="DV216" s="259"/>
      <c r="DW216" s="259"/>
      <c r="DX216" s="259"/>
      <c r="DY216" s="259"/>
      <c r="DZ216" s="259"/>
      <c r="EA216" s="259"/>
      <c r="EB216" s="259"/>
      <c r="EC216" s="259"/>
      <c r="ED216" s="259"/>
      <c r="EE216" s="259"/>
      <c r="EF216" s="259"/>
      <c r="EG216" s="259"/>
      <c r="EH216" s="259"/>
      <c r="EI216" s="259"/>
      <c r="EJ216" s="259"/>
      <c r="EK216" s="259"/>
      <c r="EL216" s="259"/>
      <c r="EM216" s="259"/>
      <c r="EN216" s="259"/>
      <c r="EO216" s="259"/>
      <c r="EP216" s="259"/>
      <c r="EW216" s="257"/>
    </row>
    <row r="217" customFormat="false" ht="12.75" hidden="false" customHeight="false" outlineLevel="0" collapsed="false">
      <c r="AL217" s="250" t="s">
        <v>576</v>
      </c>
      <c r="AM217" s="248"/>
      <c r="AP217" s="727" t="e">
        <f aca="false">SUM(AP167+AP163+AP159+#REF!+#REF!+#REF!+#REF!+#REF!+#REF!+#REF!+#REF!+#REF!+#REF!+#REF!+#REF!+#REF!+#REF!+#REF!+#REF!+#REF!+#REF!+#REF!+#REF!+#REF!+#REF!+#REF!+#REF!+#REF!+#REF!+#REF!+#REF!+#REF!+#REF!+#REF!+#REF!+AP39+AP34+AP18+#REF!+#REF!)</f>
        <v>#REF!</v>
      </c>
      <c r="AQ217" s="727" t="e">
        <f aca="false">SUM(AQ167+AQ163+AQ159+#REF!+#REF!+#REF!+#REF!+#REF!+#REF!+#REF!+#REF!+#REF!+#REF!+#REF!+#REF!+#REF!+#REF!+#REF!+#REF!+#REF!+#REF!+#REF!+#REF!+#REF!+#REF!+#REF!+#REF!+#REF!+#REF!+#REF!+#REF!+#REF!+#REF!+#REF!+#REF!+AQ39+AQ34+AQ18+#REF!+#REF!)</f>
        <v>#REF!</v>
      </c>
      <c r="AR217" s="727" t="e">
        <f aca="false">SUM(AR167+AR163+AR159+#REF!+#REF!+#REF!+#REF!+#REF!+#REF!+#REF!+#REF!+#REF!+#REF!+#REF!+#REF!+#REF!+#REF!+#REF!+#REF!+#REF!+#REF!+#REF!+#REF!+#REF!+#REF!+#REF!+#REF!+#REF!+#REF!+#REF!+#REF!+#REF!+#REF!+#REF!+#REF!+AR39+AR34+AR18+#REF!+#REF!)</f>
        <v>#REF!</v>
      </c>
      <c r="AS217" s="727" t="e">
        <f aca="false">SUM(AS167+AS163+AS159+#REF!+#REF!+#REF!+#REF!+#REF!+#REF!+#REF!+#REF!+#REF!+#REF!+#REF!+#REF!+#REF!+#REF!+#REF!+#REF!+#REF!+#REF!+#REF!+#REF!+#REF!+#REF!+#REF!+#REF!+#REF!+#REF!+#REF!+#REF!+#REF!+#REF!+#REF!+#REF!+AS39+AS34+AS18+#REF!+#REF!)</f>
        <v>#REF!</v>
      </c>
      <c r="AT217" s="727" t="e">
        <f aca="false">SUM(AT167+AT163+AT159+#REF!+#REF!+#REF!+#REF!+#REF!+#REF!+#REF!+#REF!+#REF!+#REF!+#REF!+#REF!+#REF!+#REF!+#REF!+#REF!+#REF!+#REF!+#REF!+#REF!+#REF!+#REF!+#REF!+#REF!+#REF!+#REF!+#REF!+#REF!+#REF!+#REF!+#REF!+#REF!+AT39+AT34+AT18+#REF!+#REF!)</f>
        <v>#REF!</v>
      </c>
      <c r="AU217" s="727" t="e">
        <f aca="false">SUM(AU167+AU163+AU159+#REF!+#REF!+#REF!+#REF!+#REF!+#REF!+#REF!+#REF!+#REF!+#REF!+#REF!+#REF!+#REF!+#REF!+#REF!+#REF!+#REF!+#REF!+#REF!+#REF!+#REF!+#REF!+#REF!+#REF!+#REF!+#REF!+#REF!+#REF!+#REF!+#REF!+#REF!+#REF!+AU39+AU34+AU18+#REF!+#REF!)</f>
        <v>#REF!</v>
      </c>
      <c r="AV217" s="727" t="e">
        <f aca="false">SUM(AV167+AV163+AV159+#REF!+#REF!+#REF!+#REF!+#REF!+#REF!+#REF!+#REF!+#REF!+#REF!+#REF!+#REF!+#REF!+#REF!+#REF!+#REF!+#REF!+#REF!+#REF!+#REF!+#REF!+#REF!+#REF!+#REF!+#REF!+#REF!+#REF!+#REF!+#REF!+#REF!+#REF!+#REF!+AV39+AV34+AV18+#REF!+#REF!)</f>
        <v>#REF!</v>
      </c>
      <c r="AW217" s="727" t="e">
        <f aca="false">SUM(AW167+AW163+AW159+#REF!+#REF!+#REF!+#REF!+#REF!+#REF!+#REF!+#REF!+#REF!+#REF!+#REF!+#REF!+#REF!+#REF!+#REF!+#REF!+#REF!+#REF!+#REF!+#REF!+#REF!+#REF!+#REF!+#REF!+#REF!+#REF!+#REF!+#REF!+#REF!+#REF!+#REF!+#REF!+AW39+AW34+AW18+#REF!+#REF!)</f>
        <v>#REF!</v>
      </c>
      <c r="AX217" s="727" t="e">
        <f aca="false">SUM(AX167+AX163+AX159+#REF!+#REF!+#REF!+#REF!+#REF!+#REF!+#REF!+#REF!+#REF!+#REF!+#REF!+#REF!+#REF!+#REF!+#REF!+#REF!+#REF!+#REF!+#REF!+#REF!+#REF!+#REF!+#REF!+#REF!+#REF!+#REF!+#REF!+#REF!+#REF!+#REF!+#REF!+#REF!+AX39+AX34+AX18+#REF!+#REF!)</f>
        <v>#REF!</v>
      </c>
      <c r="AY217" s="727" t="e">
        <f aca="false">SUM(AY167+AY163+AY159+#REF!+#REF!+#REF!+#REF!+#REF!+#REF!+#REF!+#REF!+#REF!+#REF!+#REF!+#REF!+#REF!+#REF!+#REF!+#REF!+#REF!+#REF!+#REF!+#REF!+#REF!+#REF!+#REF!+#REF!+#REF!+#REF!+#REF!+#REF!+#REF!+#REF!+#REF!+#REF!+AY39+AY34+AY18+#REF!+#REF!)</f>
        <v>#REF!</v>
      </c>
      <c r="AZ217" s="727" t="e">
        <f aca="false">SUM(AZ167+AZ163+AZ159+#REF!+#REF!+#REF!+#REF!+#REF!+#REF!+#REF!+#REF!+#REF!+#REF!+#REF!+#REF!+#REF!+#REF!+#REF!+#REF!+#REF!+#REF!+#REF!+#REF!+#REF!+#REF!+#REF!+#REF!+#REF!+#REF!+#REF!+#REF!+#REF!+#REF!+#REF!+#REF!+AZ39+AZ34+AZ18+#REF!+#REF!)</f>
        <v>#REF!</v>
      </c>
      <c r="BA217" s="727" t="e">
        <f aca="false">SUM(BA167+BA163+BA159+#REF!+#REF!+#REF!+#REF!+#REF!+#REF!+#REF!+#REF!+#REF!+#REF!+#REF!+#REF!+#REF!+#REF!+#REF!+#REF!+#REF!+#REF!+#REF!+#REF!+#REF!+#REF!+#REF!+#REF!+#REF!+#REF!+#REF!+#REF!+#REF!+#REF!+#REF!+#REF!+BA39+BA34+BA18+#REF!+#REF!)</f>
        <v>#REF!</v>
      </c>
      <c r="BB217" s="727" t="e">
        <f aca="false">SUM(BB167+BB163+BB159+#REF!+#REF!+#REF!+#REF!+#REF!+#REF!+#REF!+#REF!+#REF!+#REF!+#REF!+#REF!+#REF!+#REF!+#REF!+#REF!+#REF!+#REF!+#REF!+#REF!+#REF!+#REF!+#REF!+#REF!+#REF!+#REF!+#REF!+#REF!+#REF!+#REF!+#REF!+#REF!+BB39+BB34+BB18+#REF!+#REF!)</f>
        <v>#REF!</v>
      </c>
      <c r="BC217" s="727" t="e">
        <f aca="false">SUM(BC167+BC163+BC159+#REF!+#REF!+#REF!+#REF!+#REF!+#REF!+#REF!+#REF!+#REF!+#REF!+#REF!+#REF!+#REF!+#REF!+#REF!+#REF!+#REF!+#REF!+#REF!+#REF!+#REF!+#REF!+#REF!+#REF!+#REF!+#REF!+#REF!+#REF!+#REF!+#REF!+#REF!+#REF!+BC39+BC34+BC18+#REF!+#REF!)</f>
        <v>#REF!</v>
      </c>
      <c r="BD217" s="727" t="e">
        <f aca="false">SUM(BD167+BD163+BD159+#REF!+#REF!+#REF!+#REF!+#REF!+#REF!+#REF!+#REF!+#REF!+#REF!+#REF!+#REF!+#REF!+#REF!+#REF!+#REF!+#REF!+#REF!+#REF!+#REF!+#REF!+#REF!+#REF!+#REF!+#REF!+#REF!+#REF!+#REF!+#REF!+#REF!+#REF!+#REF!+BD39+BD34+BD18+#REF!+#REF!)</f>
        <v>#REF!</v>
      </c>
      <c r="BE217" s="727" t="e">
        <f aca="false">SUM(BE167+BE163+BE159+#REF!+#REF!+#REF!+#REF!+#REF!+#REF!+#REF!+#REF!+#REF!+#REF!+#REF!+#REF!+#REF!+#REF!+#REF!+#REF!+#REF!+#REF!+#REF!+#REF!+#REF!+#REF!+#REF!+#REF!+#REF!+#REF!+#REF!+#REF!+#REF!+#REF!+#REF!+#REF!+BE39+BE34+BE18+#REF!+#REF!)</f>
        <v>#REF!</v>
      </c>
      <c r="BF217" s="727" t="e">
        <f aca="false">SUM(BF167+BF163+BF159+#REF!+#REF!+#REF!+#REF!+#REF!+#REF!+#REF!+#REF!+#REF!+#REF!+#REF!+#REF!+#REF!+#REF!+#REF!+#REF!+#REF!+#REF!+#REF!+#REF!+#REF!+#REF!+#REF!+#REF!+#REF!+#REF!+#REF!+#REF!+#REF!+#REF!+#REF!+#REF!+BF39+BF34+BF18+#REF!+#REF!)</f>
        <v>#REF!</v>
      </c>
      <c r="BG217" s="727" t="e">
        <f aca="false">SUM(BG167+BG163+BG159+#REF!+#REF!+#REF!+#REF!+#REF!+#REF!+#REF!+#REF!+#REF!+#REF!+#REF!+#REF!+#REF!+#REF!+#REF!+#REF!+#REF!+#REF!+#REF!+#REF!+#REF!+#REF!+#REF!+#REF!+#REF!+#REF!+#REF!+#REF!+#REF!+#REF!+#REF!+#REF!+BG39+BG34+BG18+#REF!+#REF!)</f>
        <v>#REF!</v>
      </c>
      <c r="BH217" s="727" t="e">
        <f aca="false">SUM(BH167+BH163+BH159+#REF!+#REF!+#REF!+#REF!+#REF!+#REF!+#REF!+#REF!+#REF!+#REF!+#REF!+#REF!+#REF!+#REF!+#REF!+#REF!+#REF!+#REF!+#REF!+#REF!+#REF!+#REF!+#REF!+#REF!+#REF!+#REF!+#REF!+#REF!+#REF!+#REF!+#REF!+#REF!+BH39+BH34+BH18+#REF!+#REF!)</f>
        <v>#REF!</v>
      </c>
      <c r="BI217" s="727" t="e">
        <f aca="false">SUM(BI167+BI163+BI159+#REF!+#REF!+#REF!+#REF!+#REF!+#REF!+#REF!+#REF!+#REF!+#REF!+#REF!+#REF!+#REF!+#REF!+#REF!+#REF!+#REF!+#REF!+#REF!+#REF!+#REF!+#REF!+#REF!+#REF!+#REF!+#REF!+#REF!+#REF!+#REF!+#REF!+#REF!+#REF!+BI39+BI34+BI18+#REF!+#REF!)</f>
        <v>#REF!</v>
      </c>
      <c r="BJ217" s="727" t="e">
        <f aca="false">SUM(BJ167+BJ163+BJ159+#REF!+#REF!+#REF!+#REF!+#REF!+#REF!+#REF!+#REF!+#REF!+#REF!+#REF!+#REF!+#REF!+#REF!+#REF!+#REF!+#REF!+#REF!+#REF!+#REF!+#REF!+#REF!+#REF!+#REF!+#REF!+#REF!+#REF!+#REF!+#REF!+#REF!+#REF!+#REF!+BJ39+BJ34+BJ18+#REF!+#REF!)</f>
        <v>#REF!</v>
      </c>
      <c r="BK217" s="727" t="e">
        <f aca="false">SUM(BK167+BK163+BK159+#REF!+#REF!+#REF!+#REF!+#REF!+#REF!+#REF!+#REF!+#REF!+#REF!+#REF!+#REF!+#REF!+#REF!+#REF!+#REF!+#REF!+#REF!+#REF!+#REF!+#REF!+#REF!+#REF!+#REF!+#REF!+#REF!+#REF!+#REF!+#REF!+#REF!+#REF!+#REF!+BK39+BK34+BK18+#REF!+#REF!)</f>
        <v>#REF!</v>
      </c>
      <c r="BL217" s="727" t="e">
        <f aca="false">SUM(BL167+BL163+BL159+#REF!+#REF!+#REF!+#REF!+#REF!+#REF!+#REF!+#REF!+#REF!+#REF!+#REF!+#REF!+#REF!+#REF!+#REF!+#REF!+#REF!+#REF!+#REF!+#REF!+#REF!+#REF!+#REF!+#REF!+#REF!+#REF!+#REF!+#REF!+#REF!+#REF!+#REF!+#REF!+BL39+BL34+BL18+#REF!+#REF!)</f>
        <v>#REF!</v>
      </c>
      <c r="BM217" s="727" t="e">
        <f aca="false">SUM(BM167+BM163+BM159+#REF!+#REF!+#REF!+#REF!+#REF!+#REF!+#REF!+#REF!+#REF!+#REF!+#REF!+#REF!+#REF!+#REF!+#REF!+#REF!+#REF!+#REF!+#REF!+#REF!+#REF!+#REF!+#REF!+#REF!+#REF!+#REF!+#REF!+#REF!+#REF!+#REF!+#REF!+#REF!+BM39+BM34+BM18+#REF!+#REF!)</f>
        <v>#REF!</v>
      </c>
    </row>
    <row r="218" customFormat="false" ht="12.75" hidden="false" customHeight="false" outlineLevel="0" collapsed="false">
      <c r="AK218" s="728"/>
      <c r="AL218" s="728"/>
      <c r="AM218" s="356"/>
      <c r="AN218" s="729"/>
      <c r="AO218" s="728"/>
      <c r="AP218" s="728"/>
      <c r="AQ218" s="728"/>
      <c r="AR218" s="728"/>
      <c r="AS218" s="728"/>
      <c r="AT218" s="728"/>
      <c r="AU218" s="728"/>
      <c r="AV218" s="728"/>
      <c r="AW218" s="728"/>
      <c r="AX218" s="728"/>
      <c r="AY218" s="728"/>
      <c r="AZ218" s="728"/>
      <c r="BA218" s="728"/>
      <c r="BB218" s="728"/>
      <c r="BC218" s="728"/>
      <c r="BD218" s="728"/>
      <c r="BE218" s="728"/>
      <c r="BF218" s="728"/>
      <c r="BG218" s="728"/>
      <c r="BH218" s="728"/>
      <c r="BI218" s="728"/>
      <c r="BJ218" s="728"/>
      <c r="BK218" s="728"/>
      <c r="BL218" s="728"/>
      <c r="BM218" s="728"/>
    </row>
    <row r="219" customFormat="false" ht="12.75" hidden="false" customHeight="false" outlineLevel="0" collapsed="false">
      <c r="AL219" s="250" t="s">
        <v>577</v>
      </c>
      <c r="AM219" s="248"/>
      <c r="AO219" s="260"/>
      <c r="AP219" s="730" t="e">
        <f aca="false">AP217/(#REF!-$I$32)</f>
        <v>#REF!</v>
      </c>
      <c r="AQ219" s="730" t="e">
        <f aca="false">AQ217/(#REF!-$I$32)</f>
        <v>#REF!</v>
      </c>
      <c r="AR219" s="730" t="e">
        <f aca="false">AR217/(#REF!-$I$32)</f>
        <v>#REF!</v>
      </c>
      <c r="AS219" s="730" t="e">
        <f aca="false">AS217/(#REF!-$I$32)</f>
        <v>#REF!</v>
      </c>
      <c r="AT219" s="730" t="e">
        <f aca="false">AT217/(#REF!-$I$32)</f>
        <v>#REF!</v>
      </c>
      <c r="AU219" s="730" t="e">
        <f aca="false">AU217/(#REF!-$I$32)</f>
        <v>#REF!</v>
      </c>
      <c r="AV219" s="730" t="e">
        <f aca="false">AV217/(#REF!-$I$32)</f>
        <v>#REF!</v>
      </c>
      <c r="AW219" s="730" t="e">
        <f aca="false">AW217/(#REF!-$I$32)</f>
        <v>#REF!</v>
      </c>
      <c r="AX219" s="730" t="e">
        <f aca="false">AX217/(#REF!-$I$32)</f>
        <v>#REF!</v>
      </c>
      <c r="AY219" s="730" t="e">
        <f aca="false">AY217/(#REF!-$I$32)</f>
        <v>#REF!</v>
      </c>
      <c r="AZ219" s="730" t="e">
        <f aca="false">AZ217/(#REF!-$I$32)</f>
        <v>#REF!</v>
      </c>
      <c r="BA219" s="730" t="e">
        <f aca="false">BA217/(#REF!-$I$32)</f>
        <v>#REF!</v>
      </c>
      <c r="BB219" s="730" t="e">
        <f aca="false">BB217/(#REF!-$I$32)</f>
        <v>#REF!</v>
      </c>
      <c r="BC219" s="730" t="e">
        <f aca="false">BC217/(#REF!-$I$32)</f>
        <v>#REF!</v>
      </c>
      <c r="BD219" s="730" t="e">
        <f aca="false">BD217/(#REF!-$I$32)</f>
        <v>#REF!</v>
      </c>
      <c r="BE219" s="730" t="e">
        <f aca="false">BE217/(#REF!-$I$32)</f>
        <v>#REF!</v>
      </c>
      <c r="BF219" s="730" t="e">
        <f aca="false">BF217/(#REF!-$I$32)</f>
        <v>#REF!</v>
      </c>
      <c r="BG219" s="730" t="e">
        <f aca="false">BG217/(#REF!-$I$32)</f>
        <v>#REF!</v>
      </c>
      <c r="BH219" s="730" t="e">
        <f aca="false">BH217/(#REF!-$I$32)</f>
        <v>#REF!</v>
      </c>
      <c r="BI219" s="730" t="e">
        <f aca="false">BI217/(#REF!-$I$32)</f>
        <v>#REF!</v>
      </c>
      <c r="BJ219" s="730" t="e">
        <f aca="false">BJ217/(#REF!-$I$32)</f>
        <v>#REF!</v>
      </c>
      <c r="BK219" s="730" t="e">
        <f aca="false">BK217/(#REF!-$I$32)</f>
        <v>#REF!</v>
      </c>
      <c r="BL219" s="730" t="e">
        <f aca="false">BL217/(#REF!-$I$32)</f>
        <v>#REF!</v>
      </c>
      <c r="BM219" s="730" t="e">
        <f aca="false">BM217/(#REF!-$I$32)</f>
        <v>#REF!</v>
      </c>
    </row>
    <row r="220" customFormat="false" ht="12.75" hidden="false" customHeight="false" outlineLevel="0" collapsed="false">
      <c r="AM220" s="248"/>
    </row>
    <row r="228" customFormat="false" ht="51" hidden="true" customHeight="false" outlineLevel="0" collapsed="false">
      <c r="D228" s="731" t="s">
        <v>270</v>
      </c>
      <c r="G228" s="732" t="n">
        <v>656</v>
      </c>
      <c r="I228" s="253" t="n">
        <v>534.19</v>
      </c>
      <c r="J228" s="250" t="n">
        <v>1.2</v>
      </c>
      <c r="K228" s="250" t="n">
        <f aca="false">I228*J228</f>
        <v>641.028</v>
      </c>
    </row>
    <row r="229" customFormat="false" ht="51" hidden="true" customHeight="false" outlineLevel="0" collapsed="false">
      <c r="D229" s="733" t="s">
        <v>273</v>
      </c>
      <c r="G229" s="732" t="n">
        <v>430</v>
      </c>
      <c r="I229" s="253" t="n">
        <v>480.07</v>
      </c>
      <c r="J229" s="250" t="n">
        <v>1.2</v>
      </c>
      <c r="K229" s="250" t="n">
        <f aca="false">I229*J229</f>
        <v>576.084</v>
      </c>
    </row>
    <row r="230" customFormat="false" ht="25.5" hidden="true" customHeight="false" outlineLevel="0" collapsed="false">
      <c r="D230" s="733" t="s">
        <v>276</v>
      </c>
      <c r="F230" s="734" t="n">
        <v>4</v>
      </c>
      <c r="G230" s="732" t="n">
        <v>1150</v>
      </c>
      <c r="J230" s="250" t="n">
        <v>1.2</v>
      </c>
      <c r="K230" s="250" t="n">
        <f aca="false">I230*J230</f>
        <v>0</v>
      </c>
    </row>
    <row r="231" customFormat="false" ht="12.75" hidden="true" customHeight="false" outlineLevel="0" collapsed="false">
      <c r="D231" s="733" t="s">
        <v>279</v>
      </c>
      <c r="F231" s="734" t="n">
        <v>2</v>
      </c>
      <c r="G231" s="732" t="n">
        <v>8230</v>
      </c>
      <c r="J231" s="250" t="n">
        <v>1.2</v>
      </c>
      <c r="K231" s="250" t="n">
        <f aca="false">I231*J231</f>
        <v>0</v>
      </c>
    </row>
    <row r="232" customFormat="false" ht="12.75" hidden="true" customHeight="false" outlineLevel="0" collapsed="false">
      <c r="D232" s="733" t="s">
        <v>282</v>
      </c>
      <c r="F232" s="734" t="n">
        <v>2</v>
      </c>
      <c r="G232" s="732" t="n">
        <v>23100</v>
      </c>
      <c r="J232" s="250" t="n">
        <v>1.2</v>
      </c>
      <c r="K232" s="250" t="n">
        <f aca="false">I232*J232</f>
        <v>0</v>
      </c>
    </row>
    <row r="233" customFormat="false" ht="25.5" hidden="true" customHeight="false" outlineLevel="0" collapsed="false">
      <c r="D233" s="733" t="s">
        <v>285</v>
      </c>
      <c r="F233" s="734" t="n">
        <v>4</v>
      </c>
      <c r="G233" s="732" t="n">
        <v>672</v>
      </c>
      <c r="J233" s="250" t="n">
        <v>1.2</v>
      </c>
      <c r="K233" s="250" t="n">
        <f aca="false">I233*J233</f>
        <v>0</v>
      </c>
    </row>
    <row r="234" customFormat="false" ht="25.5" hidden="true" customHeight="false" outlineLevel="0" collapsed="false">
      <c r="D234" s="539" t="s">
        <v>335</v>
      </c>
      <c r="G234" s="253" t="n">
        <v>439.5</v>
      </c>
      <c r="I234" s="253" t="n">
        <v>200.37</v>
      </c>
      <c r="J234" s="250" t="n">
        <v>1.2</v>
      </c>
      <c r="K234" s="250" t="n">
        <f aca="false">I234*J234</f>
        <v>240.444</v>
      </c>
    </row>
    <row r="235" customFormat="false" ht="25.5" hidden="true" customHeight="false" outlineLevel="0" collapsed="false">
      <c r="D235" s="539" t="s">
        <v>339</v>
      </c>
      <c r="G235" s="253" t="n">
        <v>460</v>
      </c>
      <c r="I235" s="253" t="n">
        <v>227.84</v>
      </c>
      <c r="J235" s="250" t="n">
        <v>1.2</v>
      </c>
      <c r="K235" s="250" t="n">
        <f aca="false">I235*J235</f>
        <v>273.408</v>
      </c>
    </row>
  </sheetData>
  <sheetProtection sheet="true" password="8c31"/>
  <mergeCells count="5">
    <mergeCell ref="D10:I10"/>
    <mergeCell ref="K10:O10"/>
    <mergeCell ref="A181:C181"/>
    <mergeCell ref="A193:C193"/>
    <mergeCell ref="K210:M210"/>
  </mergeCells>
  <printOptions headings="false" gridLines="false" gridLinesSet="true" horizontalCentered="true" verticalCentered="false"/>
  <pageMargins left="0.590277777777778" right="0"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Pági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71.99"/>
    <col collapsed="false" customWidth="true" hidden="false" outlineLevel="0" max="3" min="3" style="0" width="12.28"/>
    <col collapsed="false" customWidth="true" hidden="false" outlineLevel="0" max="4" min="4" style="0" width="13.99"/>
    <col collapsed="false" customWidth="true" hidden="false" outlineLevel="0" max="5" min="5" style="0" width="14.41"/>
    <col collapsed="false" customWidth="true" hidden="false" outlineLevel="0" max="6" min="6" style="0" width="13.56"/>
  </cols>
  <sheetData>
    <row r="1" customFormat="false" ht="12.75" hidden="false" customHeight="false" outlineLevel="0" collapsed="false">
      <c r="A1" s="261"/>
      <c r="B1" s="251"/>
      <c r="C1" s="250"/>
      <c r="D1" s="253"/>
      <c r="E1" s="253"/>
      <c r="F1" s="253"/>
    </row>
    <row r="2" customFormat="false" ht="12.75" hidden="false" customHeight="false" outlineLevel="0" collapsed="false">
      <c r="A2" s="261"/>
      <c r="B2" s="251"/>
      <c r="C2" s="250"/>
      <c r="D2" s="253"/>
      <c r="E2" s="253"/>
      <c r="F2" s="253"/>
    </row>
    <row r="3" customFormat="false" ht="12.75" hidden="false" customHeight="false" outlineLevel="0" collapsed="false">
      <c r="A3" s="272"/>
      <c r="B3" s="251"/>
      <c r="C3" s="250"/>
      <c r="D3" s="253"/>
      <c r="E3" s="253"/>
      <c r="F3" s="253"/>
    </row>
    <row r="4" customFormat="false" ht="12.75" hidden="false" customHeight="false" outlineLevel="0" collapsed="false">
      <c r="A4" s="250"/>
      <c r="B4" s="251"/>
      <c r="C4" s="250"/>
      <c r="D4" s="253"/>
      <c r="E4" s="253"/>
      <c r="F4" s="253"/>
    </row>
    <row r="5" customFormat="false" ht="12.75" hidden="false" customHeight="false" outlineLevel="0" collapsed="false">
      <c r="A5" s="250"/>
      <c r="B5" s="251"/>
      <c r="C5" s="250"/>
      <c r="D5" s="253"/>
      <c r="E5" s="253"/>
      <c r="F5" s="253"/>
    </row>
    <row r="6" customFormat="false" ht="12.75" hidden="false" customHeight="false" outlineLevel="0" collapsed="false">
      <c r="A6" s="735" t="s">
        <v>578</v>
      </c>
      <c r="B6" s="251"/>
      <c r="C6" s="250"/>
      <c r="D6" s="253"/>
      <c r="E6" s="253"/>
      <c r="F6" s="253"/>
    </row>
    <row r="7" customFormat="false" ht="12.75" hidden="false" customHeight="false" outlineLevel="0" collapsed="false">
      <c r="A7" s="250"/>
      <c r="B7" s="308"/>
      <c r="C7" s="309"/>
      <c r="D7" s="310"/>
      <c r="E7" s="310"/>
      <c r="F7" s="310"/>
    </row>
    <row r="8" customFormat="false" ht="12.75" hidden="false" customHeight="false" outlineLevel="0" collapsed="false">
      <c r="A8" s="736" t="s">
        <v>154</v>
      </c>
      <c r="B8" s="325" t="s">
        <v>155</v>
      </c>
      <c r="C8" s="250" t="s">
        <v>156</v>
      </c>
      <c r="D8" s="737" t="str">
        <f aca="false">Planilha!G9</f>
        <v>Março/Abril 2022 - ONERADO</v>
      </c>
      <c r="E8" s="253"/>
      <c r="F8" s="253"/>
    </row>
    <row r="9" customFormat="false" ht="12.75" hidden="false" customHeight="true" outlineLevel="0" collapsed="false">
      <c r="A9" s="736" t="s">
        <v>127</v>
      </c>
      <c r="B9" s="738" t="s">
        <v>158</v>
      </c>
      <c r="C9" s="738"/>
      <c r="D9" s="738"/>
      <c r="E9" s="738"/>
      <c r="F9" s="738"/>
    </row>
    <row r="10" customFormat="false" ht="18" hidden="false" customHeight="true" outlineLevel="0" collapsed="false">
      <c r="A10" s="340"/>
      <c r="B10" s="738"/>
      <c r="C10" s="738"/>
      <c r="D10" s="738"/>
      <c r="E10" s="738"/>
      <c r="F10" s="738"/>
    </row>
    <row r="11" customFormat="false" ht="12.75" hidden="false" customHeight="false" outlineLevel="0" collapsed="false">
      <c r="A11" s="284" t="s">
        <v>164</v>
      </c>
      <c r="B11" s="359" t="s">
        <v>165</v>
      </c>
      <c r="C11" s="359"/>
      <c r="D11" s="253"/>
      <c r="E11" s="253"/>
      <c r="F11" s="253"/>
    </row>
    <row r="12" customFormat="false" ht="12.75" hidden="false" customHeight="false" outlineLevel="0" collapsed="false">
      <c r="A12" s="736" t="s">
        <v>166</v>
      </c>
      <c r="B12" s="367" t="s">
        <v>167</v>
      </c>
      <c r="C12" s="359"/>
      <c r="D12" s="253"/>
      <c r="E12" s="253"/>
      <c r="F12" s="253"/>
    </row>
    <row r="14" customFormat="false" ht="28.5" hidden="false" customHeight="true" outlineLevel="0" collapsed="false">
      <c r="B14" s="739" t="s">
        <v>579</v>
      </c>
      <c r="C14" s="739" t="s">
        <v>580</v>
      </c>
      <c r="D14" s="739" t="s">
        <v>581</v>
      </c>
      <c r="E14" s="739" t="s">
        <v>582</v>
      </c>
      <c r="F14" s="739" t="s">
        <v>583</v>
      </c>
    </row>
    <row r="15" customFormat="false" ht="14.25" hidden="false" customHeight="true" outlineLevel="0" collapsed="false">
      <c r="B15" s="740"/>
      <c r="C15" s="740"/>
      <c r="D15" s="740"/>
      <c r="E15" s="740"/>
      <c r="F15" s="741"/>
    </row>
    <row r="16" customFormat="false" ht="12.75" hidden="false" customHeight="false" outlineLevel="0" collapsed="false">
      <c r="B16" s="742" t="str">
        <f aca="false">Planilha!D34</f>
        <v>Chillers URL 1 e URL 2</v>
      </c>
      <c r="C16" s="743" t="n">
        <f aca="false">Planilha!I37</f>
        <v>1974935.28</v>
      </c>
      <c r="D16" s="744" t="n">
        <f aca="false">C16/$C$20</f>
        <v>0.821</v>
      </c>
      <c r="E16" s="745" t="n">
        <f aca="false">D16</f>
        <v>0.821</v>
      </c>
      <c r="F16" s="746" t="s">
        <v>584</v>
      </c>
    </row>
    <row r="17" customFormat="false" ht="12.75" hidden="false" customHeight="false" outlineLevel="0" collapsed="false">
      <c r="B17" s="747" t="str">
        <f aca="false">Planilha!D39</f>
        <v>Instalação das URLs</v>
      </c>
      <c r="C17" s="748" t="n">
        <f aca="false">Planilha!I157</f>
        <v>426101.68</v>
      </c>
      <c r="D17" s="749" t="n">
        <f aca="false">C17/$C$20</f>
        <v>0.1771</v>
      </c>
      <c r="E17" s="750" t="n">
        <f aca="false">D17+E16</f>
        <v>0.9981</v>
      </c>
      <c r="F17" s="751" t="s">
        <v>78</v>
      </c>
    </row>
    <row r="18" customFormat="false" ht="12.75" hidden="false" customHeight="false" outlineLevel="0" collapsed="false">
      <c r="B18" s="752" t="str">
        <f aca="false">Planilha!D159</f>
        <v>LEVANTAMENTO E REGISTRO GRÁFICO - ELETRÔNICO DE "AS BUILT"</v>
      </c>
      <c r="C18" s="748" t="n">
        <f aca="false">Planilha!I161</f>
        <v>4508.84</v>
      </c>
      <c r="D18" s="749" t="n">
        <f aca="false">C18/$C$20</f>
        <v>0.0019</v>
      </c>
      <c r="E18" s="750" t="n">
        <f aca="false">D18+E17</f>
        <v>1</v>
      </c>
      <c r="F18" s="751" t="s">
        <v>78</v>
      </c>
    </row>
    <row r="20" customFormat="false" ht="12.75" hidden="false" customHeight="false" outlineLevel="0" collapsed="false">
      <c r="B20" s="753" t="s">
        <v>565</v>
      </c>
      <c r="C20" s="754" t="n">
        <f aca="false">SUM(C16:C19)</f>
        <v>2405545.8</v>
      </c>
    </row>
    <row r="22" customFormat="false" ht="12.75" hidden="false" customHeight="false" outlineLevel="0" collapsed="false">
      <c r="B22" s="753" t="s">
        <v>585</v>
      </c>
      <c r="C22" s="754" t="n">
        <f aca="false">SUM(Planilha!I28,Planilha!I32,Planilha!I165,Planilha!I172)</f>
        <v>304873.85</v>
      </c>
    </row>
    <row r="24" customFormat="false" ht="12.75" hidden="false" customHeight="false" outlineLevel="0" collapsed="false">
      <c r="B24" s="753" t="s">
        <v>566</v>
      </c>
      <c r="C24" s="754" t="n">
        <f aca="false">SUM(C20:C23)</f>
        <v>2710419.65</v>
      </c>
    </row>
  </sheetData>
  <mergeCells count="1">
    <mergeCell ref="B9:F1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71.99"/>
    <col collapsed="false" customWidth="true" hidden="false" outlineLevel="0" max="3" min="3" style="0" width="12.28"/>
    <col collapsed="false" customWidth="true" hidden="false" outlineLevel="0" max="4" min="4" style="0" width="13.99"/>
    <col collapsed="false" customWidth="true" hidden="false" outlineLevel="0" max="5" min="5" style="0" width="14.41"/>
    <col collapsed="false" customWidth="true" hidden="false" outlineLevel="0" max="6" min="6" style="0" width="13.56"/>
  </cols>
  <sheetData>
    <row r="1" customFormat="false" ht="12.75" hidden="false" customHeight="false" outlineLevel="0" collapsed="false">
      <c r="A1" s="261"/>
      <c r="B1" s="251"/>
      <c r="C1" s="250"/>
      <c r="D1" s="253"/>
      <c r="E1" s="253"/>
      <c r="F1" s="253"/>
    </row>
    <row r="2" customFormat="false" ht="12.75" hidden="false" customHeight="false" outlineLevel="0" collapsed="false">
      <c r="A2" s="261"/>
      <c r="B2" s="251"/>
      <c r="C2" s="250"/>
      <c r="D2" s="253"/>
      <c r="E2" s="253"/>
      <c r="F2" s="253"/>
    </row>
    <row r="3" customFormat="false" ht="12.75" hidden="false" customHeight="false" outlineLevel="0" collapsed="false">
      <c r="A3" s="272"/>
      <c r="B3" s="251"/>
      <c r="C3" s="250"/>
      <c r="D3" s="253"/>
      <c r="E3" s="253"/>
      <c r="F3" s="253"/>
    </row>
    <row r="4" customFormat="false" ht="12.75" hidden="false" customHeight="false" outlineLevel="0" collapsed="false">
      <c r="A4" s="250"/>
      <c r="B4" s="251"/>
      <c r="C4" s="250"/>
      <c r="D4" s="253"/>
      <c r="E4" s="253"/>
      <c r="F4" s="253"/>
    </row>
    <row r="5" customFormat="false" ht="12.75" hidden="false" customHeight="false" outlineLevel="0" collapsed="false">
      <c r="A5" s="250"/>
      <c r="B5" s="251"/>
      <c r="C5" s="250"/>
      <c r="D5" s="253"/>
      <c r="E5" s="253"/>
      <c r="F5" s="253"/>
    </row>
    <row r="6" customFormat="false" ht="12.75" hidden="false" customHeight="false" outlineLevel="0" collapsed="false">
      <c r="A6" s="735" t="s">
        <v>578</v>
      </c>
      <c r="B6" s="251"/>
      <c r="C6" s="250"/>
      <c r="D6" s="253"/>
      <c r="E6" s="253"/>
      <c r="F6" s="253"/>
    </row>
    <row r="7" customFormat="false" ht="12.75" hidden="false" customHeight="false" outlineLevel="0" collapsed="false">
      <c r="A7" s="250"/>
      <c r="B7" s="308"/>
      <c r="C7" s="309"/>
      <c r="D7" s="310"/>
      <c r="E7" s="310"/>
      <c r="F7" s="310"/>
    </row>
    <row r="8" customFormat="false" ht="12.75" hidden="false" customHeight="false" outlineLevel="0" collapsed="false">
      <c r="A8" s="736" t="s">
        <v>154</v>
      </c>
      <c r="B8" s="325" t="s">
        <v>155</v>
      </c>
      <c r="C8" s="250" t="s">
        <v>156</v>
      </c>
      <c r="D8" s="737" t="s">
        <v>157</v>
      </c>
      <c r="E8" s="253"/>
      <c r="F8" s="253"/>
    </row>
    <row r="9" customFormat="false" ht="12.75" hidden="false" customHeight="true" outlineLevel="0" collapsed="false">
      <c r="A9" s="736" t="s">
        <v>127</v>
      </c>
      <c r="B9" s="738" t="s">
        <v>158</v>
      </c>
      <c r="C9" s="738"/>
      <c r="D9" s="738"/>
      <c r="E9" s="738"/>
      <c r="F9" s="738"/>
    </row>
    <row r="10" customFormat="false" ht="18" hidden="false" customHeight="true" outlineLevel="0" collapsed="false">
      <c r="A10" s="340"/>
      <c r="B10" s="738"/>
      <c r="C10" s="738"/>
      <c r="D10" s="738"/>
      <c r="E10" s="738"/>
      <c r="F10" s="738"/>
    </row>
    <row r="11" customFormat="false" ht="12.75" hidden="false" customHeight="false" outlineLevel="0" collapsed="false">
      <c r="A11" s="284" t="s">
        <v>164</v>
      </c>
      <c r="B11" s="359" t="s">
        <v>165</v>
      </c>
      <c r="C11" s="359"/>
      <c r="D11" s="253"/>
      <c r="E11" s="253"/>
      <c r="F11" s="253"/>
    </row>
    <row r="12" customFormat="false" ht="12.75" hidden="false" customHeight="false" outlineLevel="0" collapsed="false">
      <c r="A12" s="736" t="s">
        <v>166</v>
      </c>
      <c r="B12" s="367" t="s">
        <v>167</v>
      </c>
      <c r="C12" s="359"/>
      <c r="D12" s="253"/>
      <c r="E12" s="253"/>
      <c r="F12" s="253"/>
    </row>
    <row r="14" customFormat="false" ht="28.5" hidden="false" customHeight="true" outlineLevel="0" collapsed="false">
      <c r="B14" s="739" t="s">
        <v>579</v>
      </c>
      <c r="C14" s="739" t="s">
        <v>580</v>
      </c>
      <c r="D14" s="739" t="s">
        <v>581</v>
      </c>
      <c r="E14" s="739" t="s">
        <v>582</v>
      </c>
      <c r="F14" s="739" t="s">
        <v>583</v>
      </c>
    </row>
    <row r="15" customFormat="false" ht="14.25" hidden="false" customHeight="true" outlineLevel="0" collapsed="false">
      <c r="B15" s="740"/>
      <c r="C15" s="740"/>
      <c r="D15" s="740"/>
      <c r="E15" s="740"/>
      <c r="F15" s="741"/>
    </row>
    <row r="16" customFormat="false" ht="12.75" hidden="false" customHeight="false" outlineLevel="0" collapsed="false">
      <c r="B16" s="742" t="s">
        <v>242</v>
      </c>
      <c r="C16" s="743" t="n">
        <v>1974935.28</v>
      </c>
      <c r="D16" s="744" t="n">
        <v>0.821</v>
      </c>
      <c r="E16" s="745" t="n">
        <v>0.821</v>
      </c>
      <c r="F16" s="746" t="s">
        <v>584</v>
      </c>
    </row>
    <row r="17" customFormat="false" ht="12.75" hidden="false" customHeight="false" outlineLevel="0" collapsed="false">
      <c r="B17" s="747" t="s">
        <v>250</v>
      </c>
      <c r="C17" s="748" t="n">
        <v>426101.68</v>
      </c>
      <c r="D17" s="749" t="n">
        <v>0.1771</v>
      </c>
      <c r="E17" s="750" t="n">
        <v>0.9981</v>
      </c>
      <c r="F17" s="751" t="s">
        <v>78</v>
      </c>
    </row>
    <row r="18" customFormat="false" ht="12.75" hidden="false" customHeight="false" outlineLevel="0" collapsed="false">
      <c r="B18" s="752" t="s">
        <v>544</v>
      </c>
      <c r="C18" s="748" t="n">
        <v>4508.84</v>
      </c>
      <c r="D18" s="749" t="n">
        <v>0.0019</v>
      </c>
      <c r="E18" s="750" t="n">
        <v>1</v>
      </c>
      <c r="F18" s="751" t="s">
        <v>78</v>
      </c>
    </row>
    <row r="20" customFormat="false" ht="12.75" hidden="false" customHeight="false" outlineLevel="0" collapsed="false">
      <c r="B20" s="753" t="s">
        <v>565</v>
      </c>
      <c r="C20" s="754" t="n">
        <v>2405545.8</v>
      </c>
    </row>
    <row r="22" customFormat="false" ht="12.75" hidden="false" customHeight="false" outlineLevel="0" collapsed="false">
      <c r="B22" s="753" t="s">
        <v>585</v>
      </c>
      <c r="C22" s="754" t="n">
        <v>304873.85</v>
      </c>
    </row>
    <row r="24" customFormat="false" ht="12.75" hidden="false" customHeight="false" outlineLevel="0" collapsed="false">
      <c r="B24" s="753" t="s">
        <v>566</v>
      </c>
      <c r="C24" s="754" t="n">
        <v>2710419.65</v>
      </c>
    </row>
  </sheetData>
  <mergeCells count="1">
    <mergeCell ref="B9:F1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J73" activeCellId="0" sqref="J73"/>
    </sheetView>
  </sheetViews>
  <sheetFormatPr defaultColWidth="9.13671875" defaultRowHeight="12.75" zeroHeight="false" outlineLevelRow="0" outlineLevelCol="0"/>
  <cols>
    <col collapsed="false" customWidth="true" hidden="false" outlineLevel="0" max="2" min="1" style="23" width="10.99"/>
    <col collapsed="false" customWidth="true" hidden="false" outlineLevel="0" max="3" min="3" style="23" width="13.14"/>
    <col collapsed="false" customWidth="true" hidden="false" outlineLevel="0" max="5" min="4" style="23" width="10.99"/>
    <col collapsed="false" customWidth="true" hidden="false" outlineLevel="0" max="6" min="6" style="23" width="11.13"/>
    <col collapsed="false" customWidth="true" hidden="false" outlineLevel="0" max="7" min="7" style="23" width="20.7"/>
    <col collapsed="false" customWidth="false" hidden="false" outlineLevel="0" max="257" min="8" style="23" width="9.14"/>
  </cols>
  <sheetData>
    <row r="1" customFormat="false" ht="13.5" hidden="false" customHeight="true" outlineLevel="0" collapsed="false">
      <c r="A1" s="755"/>
      <c r="B1" s="756"/>
      <c r="C1" s="250"/>
      <c r="D1" s="309"/>
      <c r="E1" s="253"/>
      <c r="F1" s="253"/>
      <c r="G1" s="757"/>
    </row>
    <row r="2" customFormat="false" ht="15.75" hidden="false" customHeight="true" outlineLevel="0" collapsed="false">
      <c r="A2" s="755"/>
      <c r="B2" s="756"/>
      <c r="C2" s="250"/>
      <c r="D2" s="309"/>
      <c r="E2" s="253"/>
      <c r="F2" s="253"/>
      <c r="G2" s="757"/>
    </row>
    <row r="3" customFormat="false" ht="13.5" hidden="false" customHeight="true" outlineLevel="0" collapsed="false">
      <c r="A3" s="755"/>
      <c r="B3" s="756"/>
      <c r="C3" s="250"/>
      <c r="D3" s="309"/>
      <c r="E3" s="253"/>
      <c r="F3" s="253"/>
      <c r="G3" s="757"/>
    </row>
    <row r="4" customFormat="false" ht="13.5" hidden="false" customHeight="true" outlineLevel="0" collapsed="false">
      <c r="A4" s="758"/>
      <c r="B4" s="756"/>
      <c r="C4" s="250"/>
      <c r="D4" s="309"/>
      <c r="E4" s="253"/>
      <c r="F4" s="253"/>
      <c r="G4" s="757"/>
    </row>
    <row r="5" customFormat="false" ht="15.75" hidden="false" customHeight="true" outlineLevel="0" collapsed="false">
      <c r="A5" s="756"/>
      <c r="B5" s="756"/>
      <c r="C5" s="250"/>
      <c r="D5" s="309"/>
      <c r="E5" s="253"/>
      <c r="F5" s="253"/>
      <c r="G5" s="757"/>
    </row>
    <row r="6" customFormat="false" ht="15.75" hidden="false" customHeight="true" outlineLevel="0" collapsed="false">
      <c r="A6" s="756"/>
      <c r="B6" s="756"/>
      <c r="C6" s="250"/>
      <c r="D6" s="309"/>
      <c r="E6" s="253"/>
      <c r="F6" s="253"/>
      <c r="G6" s="757"/>
    </row>
    <row r="7" customFormat="false" ht="12.75" hidden="false" customHeight="false" outlineLevel="0" collapsed="false">
      <c r="A7" s="756"/>
      <c r="B7" s="756"/>
      <c r="C7" s="250"/>
      <c r="D7" s="309"/>
      <c r="E7" s="253"/>
      <c r="F7" s="253"/>
      <c r="G7" s="757"/>
    </row>
    <row r="8" customFormat="false" ht="12.75" hidden="false" customHeight="false" outlineLevel="0" collapsed="false">
      <c r="A8" s="759" t="s">
        <v>586</v>
      </c>
      <c r="B8" s="759"/>
      <c r="C8" s="759"/>
      <c r="D8" s="759"/>
      <c r="E8" s="759"/>
      <c r="F8" s="759"/>
      <c r="G8" s="759"/>
    </row>
    <row r="9" customFormat="false" ht="12.75" hidden="false" customHeight="false" outlineLevel="0" collapsed="false">
      <c r="A9" s="758"/>
      <c r="B9" s="756"/>
      <c r="C9" s="250"/>
      <c r="D9" s="309"/>
      <c r="E9" s="253"/>
      <c r="F9" s="253"/>
      <c r="G9" s="757"/>
    </row>
    <row r="10" customFormat="false" ht="55.5" hidden="false" customHeight="true" outlineLevel="0" collapsed="false">
      <c r="A10" s="760" t="s">
        <v>127</v>
      </c>
      <c r="B10" s="761" t="str">
        <f aca="false">Planilha!D10</f>
        <v>SERVIÇO DE ENGENHARIA PARA FORNECIMENTO E INSTALAÇÃO DE (02) DOIS CHILLERS E SERVIÇOS COMPLEMENTARES PARA A CENTRAL DE ÁGUA GELADA (CAG) INSTITUTO DE CIÊNCIA E TECNOLOGIA EM BIOMODELOS (ICTB) - CAMPUS MANGUINHOS - RJ</v>
      </c>
      <c r="C10" s="761"/>
      <c r="D10" s="761"/>
      <c r="E10" s="761"/>
      <c r="F10" s="761"/>
      <c r="G10" s="761"/>
    </row>
    <row r="11" customFormat="false" ht="12.75" hidden="false" customHeight="false" outlineLevel="0" collapsed="false">
      <c r="A11" s="762"/>
      <c r="B11" s="763" t="n">
        <f aca="false">[1]Planilha!D11</f>
        <v>0</v>
      </c>
      <c r="C11" s="359"/>
      <c r="D11" s="660"/>
      <c r="E11" s="253"/>
      <c r="F11" s="260"/>
      <c r="G11" s="757"/>
    </row>
    <row r="12" customFormat="false" ht="12.75" hidden="false" customHeight="false" outlineLevel="0" collapsed="false">
      <c r="A12" s="762"/>
      <c r="B12" s="763" t="n">
        <f aca="false">[1]Planilha!D12</f>
        <v>0</v>
      </c>
      <c r="C12" s="359"/>
      <c r="D12" s="660"/>
      <c r="E12" s="660"/>
      <c r="F12" s="660"/>
      <c r="G12" s="660"/>
    </row>
    <row r="13" customFormat="false" ht="12.75" hidden="false" customHeight="false" outlineLevel="0" collapsed="false">
      <c r="A13" s="764" t="s">
        <v>164</v>
      </c>
      <c r="B13" s="764" t="str">
        <f aca="false">Planilha!D13</f>
        <v>ICTB</v>
      </c>
      <c r="C13" s="359"/>
      <c r="D13" s="660"/>
      <c r="E13" s="253"/>
      <c r="F13" s="253"/>
      <c r="G13" s="757"/>
    </row>
    <row r="14" customFormat="false" ht="12.75" hidden="false" customHeight="false" outlineLevel="0" collapsed="false">
      <c r="A14" s="760" t="s">
        <v>166</v>
      </c>
      <c r="B14" s="764" t="str">
        <f aca="false">Planilha!D14</f>
        <v>Sede</v>
      </c>
      <c r="C14" s="359"/>
      <c r="D14" s="660"/>
      <c r="E14" s="253"/>
      <c r="F14" s="253"/>
      <c r="G14" s="757"/>
    </row>
    <row r="15" customFormat="false" ht="13.5" hidden="false" customHeight="false" outlineLevel="0" collapsed="false"/>
    <row r="16" customFormat="false" ht="13.5" hidden="false" customHeight="false" outlineLevel="0" collapsed="false">
      <c r="A16" s="765" t="s">
        <v>587</v>
      </c>
      <c r="B16" s="765"/>
      <c r="C16" s="765"/>
      <c r="D16" s="765"/>
      <c r="E16" s="765"/>
      <c r="F16" s="765"/>
      <c r="G16" s="765"/>
    </row>
    <row r="17" customFormat="false" ht="13.5" hidden="false" customHeight="false" outlineLevel="0" collapsed="false">
      <c r="A17" s="766" t="s">
        <v>588</v>
      </c>
      <c r="B17" s="767" t="s">
        <v>3</v>
      </c>
      <c r="C17" s="767"/>
      <c r="D17" s="767"/>
      <c r="E17" s="767"/>
      <c r="F17" s="767"/>
      <c r="G17" s="766" t="s">
        <v>73</v>
      </c>
    </row>
    <row r="18" customFormat="false" ht="12.75" hidden="false" customHeight="false" outlineLevel="0" collapsed="false">
      <c r="A18" s="768" t="n">
        <v>1</v>
      </c>
      <c r="B18" s="769" t="s">
        <v>77</v>
      </c>
      <c r="C18" s="769"/>
      <c r="D18" s="769"/>
      <c r="E18" s="769"/>
      <c r="F18" s="769"/>
      <c r="G18" s="770" t="n">
        <v>0.0123</v>
      </c>
    </row>
    <row r="19" customFormat="false" ht="12.75" hidden="false" customHeight="false" outlineLevel="0" collapsed="false">
      <c r="A19" s="771" t="n">
        <v>2</v>
      </c>
      <c r="B19" s="772" t="s">
        <v>79</v>
      </c>
      <c r="C19" s="772"/>
      <c r="D19" s="772"/>
      <c r="E19" s="772"/>
      <c r="F19" s="772"/>
      <c r="G19" s="773" t="n">
        <v>0.04</v>
      </c>
    </row>
    <row r="20" customFormat="false" ht="12.75" hidden="false" customHeight="false" outlineLevel="0" collapsed="false">
      <c r="A20" s="771" t="n">
        <v>3</v>
      </c>
      <c r="B20" s="774"/>
      <c r="C20" s="775" t="s">
        <v>81</v>
      </c>
      <c r="D20" s="776"/>
      <c r="E20" s="777"/>
      <c r="F20" s="778"/>
      <c r="G20" s="770" t="n">
        <v>0.0207</v>
      </c>
    </row>
    <row r="21" customFormat="false" ht="12.75" hidden="false" customHeight="false" outlineLevel="0" collapsed="false">
      <c r="A21" s="771" t="n">
        <v>4</v>
      </c>
      <c r="B21" s="779" t="s">
        <v>589</v>
      </c>
      <c r="C21" s="779"/>
      <c r="D21" s="779"/>
      <c r="E21" s="779"/>
      <c r="F21" s="779"/>
      <c r="G21" s="780" t="n">
        <f aca="false">C31</f>
        <v>0.0515</v>
      </c>
    </row>
    <row r="22" customFormat="false" ht="13.5" hidden="false" customHeight="false" outlineLevel="0" collapsed="false">
      <c r="A22" s="781" t="n">
        <v>5</v>
      </c>
      <c r="B22" s="782" t="s">
        <v>85</v>
      </c>
      <c r="C22" s="782"/>
      <c r="D22" s="782"/>
      <c r="E22" s="782"/>
      <c r="F22" s="782"/>
      <c r="G22" s="783" t="n">
        <v>0.074</v>
      </c>
    </row>
    <row r="24" customFormat="false" ht="13.5" hidden="false" customHeight="false" outlineLevel="0" collapsed="false"/>
    <row r="25" customFormat="false" ht="13.5" hidden="false" customHeight="false" outlineLevel="0" collapsed="false">
      <c r="A25" s="765" t="s">
        <v>590</v>
      </c>
      <c r="B25" s="765"/>
      <c r="C25" s="765"/>
      <c r="D25" s="765"/>
      <c r="E25" s="765"/>
      <c r="F25" s="765"/>
      <c r="G25" s="765"/>
    </row>
    <row r="26" customFormat="false" ht="13.5" hidden="false" customHeight="false" outlineLevel="0" collapsed="false">
      <c r="A26" s="784" t="s">
        <v>591</v>
      </c>
      <c r="B26" s="785"/>
      <c r="C26" s="784" t="s">
        <v>592</v>
      </c>
      <c r="D26" s="786" t="s">
        <v>593</v>
      </c>
      <c r="E26" s="786"/>
      <c r="F26" s="786"/>
      <c r="G26" s="786"/>
    </row>
    <row r="27" customFormat="false" ht="13.5" hidden="false" customHeight="false" outlineLevel="0" collapsed="false">
      <c r="A27" s="774" t="s">
        <v>100</v>
      </c>
      <c r="B27" s="776"/>
      <c r="C27" s="787" t="n">
        <v>3</v>
      </c>
      <c r="D27" s="786" t="s">
        <v>594</v>
      </c>
      <c r="E27" s="786"/>
      <c r="F27" s="786"/>
      <c r="G27" s="786"/>
    </row>
    <row r="28" customFormat="false" ht="13.5" hidden="false" customHeight="false" outlineLevel="0" collapsed="false">
      <c r="A28" s="774" t="s">
        <v>595</v>
      </c>
      <c r="B28" s="776"/>
      <c r="C28" s="787" t="n">
        <v>0.65</v>
      </c>
      <c r="D28" s="786" t="s">
        <v>594</v>
      </c>
      <c r="E28" s="786"/>
      <c r="F28" s="786"/>
      <c r="G28" s="786"/>
    </row>
    <row r="29" customFormat="false" ht="13.5" hidden="false" customHeight="false" outlineLevel="0" collapsed="false">
      <c r="A29" s="774" t="s">
        <v>596</v>
      </c>
      <c r="B29" s="776"/>
      <c r="C29" s="787" t="n">
        <v>1.5</v>
      </c>
      <c r="D29" s="788" t="s">
        <v>597</v>
      </c>
      <c r="E29" s="788"/>
      <c r="F29" s="788"/>
      <c r="G29" s="788"/>
    </row>
    <row r="30" customFormat="false" ht="13.5" hidden="false" customHeight="false" outlineLevel="0" collapsed="false">
      <c r="A30" s="789" t="s">
        <v>106</v>
      </c>
      <c r="B30" s="776"/>
      <c r="C30" s="787" t="n">
        <v>0</v>
      </c>
      <c r="D30" s="788" t="s">
        <v>598</v>
      </c>
      <c r="E30" s="788"/>
      <c r="F30" s="788"/>
      <c r="G30" s="788"/>
    </row>
    <row r="31" customFormat="false" ht="13.5" hidden="false" customHeight="false" outlineLevel="0" collapsed="false">
      <c r="A31" s="790" t="s">
        <v>7</v>
      </c>
      <c r="B31" s="791"/>
      <c r="C31" s="792" t="n">
        <f aca="false">SUM(C27:C30)/100</f>
        <v>0.0515</v>
      </c>
      <c r="D31" s="790"/>
      <c r="E31" s="791"/>
      <c r="F31" s="791"/>
      <c r="G31" s="793"/>
    </row>
    <row r="33" customFormat="false" ht="13.5" hidden="false" customHeight="false" outlineLevel="0" collapsed="false"/>
    <row r="34" customFormat="false" ht="13.5" hidden="false" customHeight="false" outlineLevel="0" collapsed="false">
      <c r="A34" s="794" t="s">
        <v>599</v>
      </c>
      <c r="B34" s="794"/>
      <c r="C34" s="794"/>
      <c r="D34" s="794"/>
      <c r="E34" s="794"/>
      <c r="F34" s="794"/>
      <c r="G34" s="794"/>
    </row>
    <row r="35" customFormat="false" ht="13.5" hidden="false" customHeight="false" outlineLevel="0" collapsed="false">
      <c r="A35" s="795" t="s">
        <v>588</v>
      </c>
      <c r="B35" s="796"/>
      <c r="C35" s="797" t="s">
        <v>3</v>
      </c>
      <c r="D35" s="785"/>
      <c r="E35" s="798" t="s">
        <v>72</v>
      </c>
      <c r="F35" s="798"/>
      <c r="G35" s="795" t="s">
        <v>73</v>
      </c>
    </row>
    <row r="36" customFormat="false" ht="12.75" hidden="false" customHeight="false" outlineLevel="0" collapsed="false">
      <c r="A36" s="799" t="s">
        <v>74</v>
      </c>
      <c r="B36" s="796"/>
      <c r="C36" s="800" t="s">
        <v>75</v>
      </c>
      <c r="D36" s="801"/>
      <c r="E36" s="802" t="n">
        <f aca="false">Planilha!I191</f>
        <v>735484.37</v>
      </c>
      <c r="F36" s="802"/>
      <c r="G36" s="803" t="s">
        <v>600</v>
      </c>
    </row>
    <row r="37" customFormat="false" ht="12.75" hidden="false" customHeight="false" outlineLevel="0" collapsed="false">
      <c r="A37" s="804" t="s">
        <v>76</v>
      </c>
      <c r="B37" s="805"/>
      <c r="C37" s="806" t="s">
        <v>77</v>
      </c>
      <c r="D37" s="807"/>
      <c r="E37" s="808" t="s">
        <v>600</v>
      </c>
      <c r="F37" s="808"/>
      <c r="G37" s="780" t="n">
        <f aca="false">G18</f>
        <v>0.0123</v>
      </c>
    </row>
    <row r="38" customFormat="false" ht="12.75" hidden="false" customHeight="false" outlineLevel="0" collapsed="false">
      <c r="A38" s="804" t="s">
        <v>78</v>
      </c>
      <c r="B38" s="805"/>
      <c r="C38" s="806" t="s">
        <v>79</v>
      </c>
      <c r="D38" s="805"/>
      <c r="E38" s="809" t="s">
        <v>600</v>
      </c>
      <c r="F38" s="809"/>
      <c r="G38" s="810" t="n">
        <f aca="false">G19</f>
        <v>0.04</v>
      </c>
    </row>
    <row r="39" customFormat="false" ht="12.75" hidden="false" customHeight="false" outlineLevel="0" collapsed="false">
      <c r="A39" s="804" t="s">
        <v>80</v>
      </c>
      <c r="B39" s="805"/>
      <c r="C39" s="806" t="s">
        <v>81</v>
      </c>
      <c r="D39" s="805"/>
      <c r="E39" s="809" t="s">
        <v>600</v>
      </c>
      <c r="F39" s="809"/>
      <c r="G39" s="810" t="n">
        <f aca="false">G20</f>
        <v>0.0207</v>
      </c>
    </row>
    <row r="40" customFormat="false" ht="12.75" hidden="false" customHeight="false" outlineLevel="0" collapsed="false">
      <c r="A40" s="804" t="s">
        <v>82</v>
      </c>
      <c r="B40" s="811" t="s">
        <v>589</v>
      </c>
      <c r="C40" s="811"/>
      <c r="D40" s="811"/>
      <c r="E40" s="812" t="s">
        <v>600</v>
      </c>
      <c r="F40" s="812"/>
      <c r="G40" s="780" t="n">
        <f aca="false">G21</f>
        <v>0.0515</v>
      </c>
    </row>
    <row r="41" customFormat="false" ht="12.75" hidden="false" customHeight="false" outlineLevel="0" collapsed="false">
      <c r="A41" s="804" t="s">
        <v>84</v>
      </c>
      <c r="B41" s="776"/>
      <c r="C41" s="806" t="s">
        <v>601</v>
      </c>
      <c r="D41" s="813"/>
      <c r="E41" s="814" t="s">
        <v>600</v>
      </c>
      <c r="F41" s="814"/>
      <c r="G41" s="780" t="n">
        <f aca="false">G22</f>
        <v>0.074</v>
      </c>
    </row>
    <row r="42" customFormat="false" ht="12.75" hidden="false" customHeight="false" outlineLevel="0" collapsed="false">
      <c r="A42" s="804" t="s">
        <v>86</v>
      </c>
      <c r="B42" s="776"/>
      <c r="C42" s="806" t="s">
        <v>602</v>
      </c>
      <c r="D42" s="813"/>
      <c r="E42" s="814" t="n">
        <f aca="false">Planilha!I196</f>
        <v>894201.9</v>
      </c>
      <c r="F42" s="814"/>
      <c r="G42" s="815" t="s">
        <v>600</v>
      </c>
      <c r="I42" s="816"/>
    </row>
    <row r="43" customFormat="false" ht="13.5" hidden="false" customHeight="false" outlineLevel="0" collapsed="false">
      <c r="A43" s="817" t="s">
        <v>88</v>
      </c>
      <c r="B43" s="818"/>
      <c r="C43" s="819" t="s">
        <v>89</v>
      </c>
      <c r="D43" s="820"/>
      <c r="E43" s="821" t="s">
        <v>600</v>
      </c>
      <c r="F43" s="821"/>
      <c r="G43" s="822" t="n">
        <f aca="false">IF(E36=0,0,(((1+G22)*(1+G18)*(1+G19+G20)/(1-G21))-1))</f>
        <v>0.2158</v>
      </c>
    </row>
    <row r="45" customFormat="false" ht="13.5" hidden="false" customHeight="false" outlineLevel="0" collapsed="false"/>
    <row r="46" customFormat="false" ht="12.75" hidden="false" customHeight="false" outlineLevel="0" collapsed="false">
      <c r="A46" s="823" t="s">
        <v>603</v>
      </c>
      <c r="B46" s="823"/>
      <c r="C46" s="823"/>
      <c r="D46" s="823"/>
      <c r="E46" s="823"/>
      <c r="F46" s="823"/>
      <c r="G46" s="823"/>
    </row>
    <row r="47" customFormat="false" ht="13.5" hidden="false" customHeight="false" outlineLevel="0" collapsed="false">
      <c r="A47" s="823"/>
      <c r="B47" s="823"/>
      <c r="C47" s="823"/>
      <c r="D47" s="823"/>
      <c r="E47" s="823"/>
      <c r="F47" s="823"/>
      <c r="G47" s="823"/>
    </row>
    <row r="48" customFormat="false" ht="13.5" hidden="false" customHeight="false" outlineLevel="0" collapsed="false">
      <c r="A48" s="765" t="s">
        <v>587</v>
      </c>
      <c r="B48" s="765"/>
      <c r="C48" s="765"/>
      <c r="D48" s="765"/>
      <c r="E48" s="765"/>
      <c r="F48" s="765"/>
      <c r="G48" s="765"/>
    </row>
    <row r="49" customFormat="false" ht="13.5" hidden="false" customHeight="false" outlineLevel="0" collapsed="false">
      <c r="A49" s="766" t="s">
        <v>588</v>
      </c>
      <c r="B49" s="767" t="s">
        <v>3</v>
      </c>
      <c r="C49" s="767"/>
      <c r="D49" s="767"/>
      <c r="E49" s="767"/>
      <c r="F49" s="767"/>
      <c r="G49" s="766" t="s">
        <v>73</v>
      </c>
    </row>
    <row r="50" customFormat="false" ht="12.75" hidden="false" customHeight="false" outlineLevel="0" collapsed="false">
      <c r="A50" s="768" t="n">
        <v>1</v>
      </c>
      <c r="B50" s="769" t="s">
        <v>77</v>
      </c>
      <c r="C50" s="769"/>
      <c r="D50" s="769"/>
      <c r="E50" s="769"/>
      <c r="F50" s="769"/>
      <c r="G50" s="770" t="n">
        <v>0.01</v>
      </c>
    </row>
    <row r="51" customFormat="false" ht="12.75" hidden="false" customHeight="false" outlineLevel="0" collapsed="false">
      <c r="A51" s="771" t="n">
        <v>2</v>
      </c>
      <c r="B51" s="772" t="s">
        <v>79</v>
      </c>
      <c r="C51" s="772"/>
      <c r="D51" s="772"/>
      <c r="E51" s="772"/>
      <c r="F51" s="772"/>
      <c r="G51" s="773" t="n">
        <v>0.02</v>
      </c>
    </row>
    <row r="52" customFormat="false" ht="12.75" hidden="false" customHeight="false" outlineLevel="0" collapsed="false">
      <c r="A52" s="771" t="n">
        <v>3</v>
      </c>
      <c r="B52" s="774"/>
      <c r="C52" s="775" t="s">
        <v>81</v>
      </c>
      <c r="D52" s="776"/>
      <c r="E52" s="777"/>
      <c r="F52" s="778"/>
      <c r="G52" s="770" t="n">
        <v>0.0086</v>
      </c>
    </row>
    <row r="53" customFormat="false" ht="12.75" hidden="false" customHeight="false" outlineLevel="0" collapsed="false">
      <c r="A53" s="771" t="n">
        <v>4</v>
      </c>
      <c r="B53" s="779" t="s">
        <v>589</v>
      </c>
      <c r="C53" s="779"/>
      <c r="D53" s="779"/>
      <c r="E53" s="779"/>
      <c r="F53" s="779"/>
      <c r="G53" s="824" t="n">
        <f aca="false">C63</f>
        <v>0.0365</v>
      </c>
    </row>
    <row r="54" customFormat="false" ht="13.5" hidden="false" customHeight="false" outlineLevel="0" collapsed="false">
      <c r="A54" s="781" t="n">
        <v>5</v>
      </c>
      <c r="B54" s="782" t="s">
        <v>85</v>
      </c>
      <c r="C54" s="782"/>
      <c r="D54" s="782"/>
      <c r="E54" s="782"/>
      <c r="F54" s="782"/>
      <c r="G54" s="783" t="n">
        <v>0.035</v>
      </c>
    </row>
    <row r="55" customFormat="false" ht="12.75" hidden="false" customHeight="false" outlineLevel="0" collapsed="false">
      <c r="A55" s="825"/>
      <c r="G55" s="826"/>
    </row>
    <row r="56" customFormat="false" ht="13.5" hidden="false" customHeight="false" outlineLevel="0" collapsed="false">
      <c r="A56" s="825"/>
      <c r="G56" s="826"/>
    </row>
    <row r="57" customFormat="false" ht="13.5" hidden="false" customHeight="false" outlineLevel="0" collapsed="false">
      <c r="A57" s="765" t="s">
        <v>590</v>
      </c>
      <c r="B57" s="765"/>
      <c r="C57" s="765"/>
      <c r="D57" s="765"/>
      <c r="E57" s="765"/>
      <c r="F57" s="765"/>
      <c r="G57" s="765"/>
    </row>
    <row r="58" customFormat="false" ht="13.5" hidden="false" customHeight="false" outlineLevel="0" collapsed="false">
      <c r="A58" s="784" t="s">
        <v>591</v>
      </c>
      <c r="B58" s="785"/>
      <c r="C58" s="784" t="s">
        <v>592</v>
      </c>
      <c r="D58" s="786" t="s">
        <v>593</v>
      </c>
      <c r="E58" s="786"/>
      <c r="F58" s="786"/>
      <c r="G58" s="786"/>
    </row>
    <row r="59" customFormat="false" ht="13.5" hidden="false" customHeight="false" outlineLevel="0" collapsed="false">
      <c r="A59" s="774" t="s">
        <v>100</v>
      </c>
      <c r="B59" s="776"/>
      <c r="C59" s="787" t="n">
        <v>3</v>
      </c>
      <c r="D59" s="786" t="s">
        <v>594</v>
      </c>
      <c r="E59" s="786"/>
      <c r="F59" s="786"/>
      <c r="G59" s="786"/>
    </row>
    <row r="60" customFormat="false" ht="13.5" hidden="false" customHeight="false" outlineLevel="0" collapsed="false">
      <c r="A60" s="774" t="s">
        <v>595</v>
      </c>
      <c r="B60" s="776"/>
      <c r="C60" s="787" t="n">
        <v>0.65</v>
      </c>
      <c r="D60" s="786" t="s">
        <v>594</v>
      </c>
      <c r="E60" s="786"/>
      <c r="F60" s="786"/>
      <c r="G60" s="786"/>
    </row>
    <row r="61" customFormat="false" ht="13.5" hidden="false" customHeight="false" outlineLevel="0" collapsed="false">
      <c r="A61" s="774" t="s">
        <v>596</v>
      </c>
      <c r="B61" s="776"/>
      <c r="C61" s="827"/>
      <c r="D61" s="828"/>
      <c r="E61" s="829"/>
      <c r="F61" s="829"/>
      <c r="G61" s="830"/>
    </row>
    <row r="62" customFormat="false" ht="13.5" hidden="false" customHeight="false" outlineLevel="0" collapsed="false">
      <c r="A62" s="789" t="s">
        <v>106</v>
      </c>
      <c r="B62" s="776"/>
      <c r="C62" s="787" t="n">
        <v>0</v>
      </c>
      <c r="D62" s="788" t="s">
        <v>598</v>
      </c>
      <c r="E62" s="788"/>
      <c r="F62" s="788"/>
      <c r="G62" s="788"/>
    </row>
    <row r="63" customFormat="false" ht="13.5" hidden="false" customHeight="false" outlineLevel="0" collapsed="false">
      <c r="A63" s="790" t="s">
        <v>7</v>
      </c>
      <c r="B63" s="791"/>
      <c r="C63" s="831" t="n">
        <f aca="false">SUM(C59:C62)/100</f>
        <v>0.0365</v>
      </c>
      <c r="D63" s="790"/>
      <c r="E63" s="791"/>
      <c r="F63" s="791"/>
      <c r="G63" s="793"/>
    </row>
    <row r="64" customFormat="false" ht="12.75" hidden="false" customHeight="false" outlineLevel="0" collapsed="false">
      <c r="A64" s="825"/>
      <c r="G64" s="826"/>
    </row>
    <row r="65" customFormat="false" ht="13.5" hidden="false" customHeight="false" outlineLevel="0" collapsed="false">
      <c r="A65" s="825"/>
      <c r="G65" s="826"/>
    </row>
    <row r="66" customFormat="false" ht="13.5" hidden="false" customHeight="false" outlineLevel="0" collapsed="false">
      <c r="A66" s="794" t="s">
        <v>599</v>
      </c>
      <c r="B66" s="794"/>
      <c r="C66" s="794"/>
      <c r="D66" s="794"/>
      <c r="E66" s="794"/>
      <c r="F66" s="794"/>
      <c r="G66" s="794"/>
    </row>
    <row r="67" customFormat="false" ht="13.5" hidden="false" customHeight="false" outlineLevel="0" collapsed="false">
      <c r="A67" s="795" t="s">
        <v>588</v>
      </c>
      <c r="B67" s="796"/>
      <c r="C67" s="797" t="s">
        <v>3</v>
      </c>
      <c r="D67" s="785"/>
      <c r="E67" s="832" t="s">
        <v>72</v>
      </c>
      <c r="F67" s="832"/>
      <c r="G67" s="794" t="s">
        <v>73</v>
      </c>
    </row>
    <row r="68" customFormat="false" ht="12.75" hidden="false" customHeight="false" outlineLevel="0" collapsed="false">
      <c r="A68" s="799" t="s">
        <v>74</v>
      </c>
      <c r="B68" s="796"/>
      <c r="C68" s="800" t="s">
        <v>75</v>
      </c>
      <c r="D68" s="796"/>
      <c r="E68" s="833" t="n">
        <f aca="false">Planilha!I179</f>
        <v>1974935.28</v>
      </c>
      <c r="F68" s="833"/>
      <c r="G68" s="834" t="s">
        <v>600</v>
      </c>
    </row>
    <row r="69" customFormat="false" ht="12.75" hidden="false" customHeight="false" outlineLevel="0" collapsed="false">
      <c r="A69" s="804" t="s">
        <v>76</v>
      </c>
      <c r="B69" s="805"/>
      <c r="C69" s="806" t="s">
        <v>77</v>
      </c>
      <c r="D69" s="805"/>
      <c r="E69" s="835" t="s">
        <v>600</v>
      </c>
      <c r="F69" s="835"/>
      <c r="G69" s="780" t="n">
        <f aca="false">G50</f>
        <v>0.01</v>
      </c>
    </row>
    <row r="70" customFormat="false" ht="12.75" hidden="false" customHeight="false" outlineLevel="0" collapsed="false">
      <c r="A70" s="804" t="s">
        <v>78</v>
      </c>
      <c r="B70" s="805"/>
      <c r="C70" s="806" t="s">
        <v>79</v>
      </c>
      <c r="D70" s="805"/>
      <c r="E70" s="835" t="s">
        <v>600</v>
      </c>
      <c r="F70" s="835"/>
      <c r="G70" s="780" t="n">
        <f aca="false">G51</f>
        <v>0.02</v>
      </c>
    </row>
    <row r="71" customFormat="false" ht="12.75" hidden="false" customHeight="false" outlineLevel="0" collapsed="false">
      <c r="A71" s="804" t="s">
        <v>80</v>
      </c>
      <c r="B71" s="805"/>
      <c r="C71" s="806" t="s">
        <v>81</v>
      </c>
      <c r="D71" s="805"/>
      <c r="E71" s="835" t="s">
        <v>600</v>
      </c>
      <c r="F71" s="835"/>
      <c r="G71" s="780" t="n">
        <f aca="false">G52</f>
        <v>0.0086</v>
      </c>
    </row>
    <row r="72" customFormat="false" ht="12.75" hidden="false" customHeight="false" outlineLevel="0" collapsed="false">
      <c r="A72" s="804" t="s">
        <v>82</v>
      </c>
      <c r="B72" s="836" t="s">
        <v>589</v>
      </c>
      <c r="C72" s="836"/>
      <c r="D72" s="836"/>
      <c r="E72" s="837" t="s">
        <v>600</v>
      </c>
      <c r="F72" s="834"/>
      <c r="G72" s="780" t="n">
        <f aca="false">G53</f>
        <v>0.0365</v>
      </c>
    </row>
    <row r="73" customFormat="false" ht="12.75" hidden="false" customHeight="false" outlineLevel="0" collapsed="false">
      <c r="A73" s="804" t="s">
        <v>84</v>
      </c>
      <c r="B73" s="776"/>
      <c r="C73" s="806" t="s">
        <v>601</v>
      </c>
      <c r="D73" s="0"/>
      <c r="E73" s="837" t="s">
        <v>600</v>
      </c>
      <c r="F73" s="834"/>
      <c r="G73" s="780" t="n">
        <f aca="false">G54</f>
        <v>0.035</v>
      </c>
    </row>
    <row r="74" customFormat="false" ht="12.75" hidden="false" customHeight="false" outlineLevel="0" collapsed="false">
      <c r="A74" s="804" t="s">
        <v>86</v>
      </c>
      <c r="B74" s="776"/>
      <c r="C74" s="806" t="s">
        <v>602</v>
      </c>
      <c r="D74" s="0"/>
      <c r="E74" s="833" t="n">
        <f aca="false">Planilha!I184</f>
        <v>2204027.77</v>
      </c>
      <c r="F74" s="833"/>
      <c r="G74" s="837" t="s">
        <v>600</v>
      </c>
    </row>
    <row r="75" customFormat="false" ht="13.5" hidden="false" customHeight="false" outlineLevel="0" collapsed="false">
      <c r="A75" s="817" t="s">
        <v>88</v>
      </c>
      <c r="B75" s="818"/>
      <c r="C75" s="819" t="s">
        <v>89</v>
      </c>
      <c r="D75" s="0"/>
      <c r="E75" s="0" t="s">
        <v>600</v>
      </c>
      <c r="F75" s="818"/>
      <c r="G75" s="822" t="n">
        <f aca="false">IF(E68=0,0,(((1+G54)*(1+G50)*(1+G51+G52)/(1-G53))-1))</f>
        <v>0.116</v>
      </c>
    </row>
    <row r="76" customFormat="false" ht="12.75" hidden="false" customHeight="false" outlineLevel="0" collapsed="false">
      <c r="E76" s="838"/>
    </row>
  </sheetData>
  <sheetProtection sheet="true" password="8c31"/>
  <mergeCells count="45">
    <mergeCell ref="A8:G8"/>
    <mergeCell ref="B10:G10"/>
    <mergeCell ref="A16:G16"/>
    <mergeCell ref="B17:F17"/>
    <mergeCell ref="B18:F18"/>
    <mergeCell ref="B19:F19"/>
    <mergeCell ref="B21:F21"/>
    <mergeCell ref="B22:F22"/>
    <mergeCell ref="A25:G25"/>
    <mergeCell ref="D26:G26"/>
    <mergeCell ref="D27:G27"/>
    <mergeCell ref="D28:G28"/>
    <mergeCell ref="D29:G29"/>
    <mergeCell ref="D30:G30"/>
    <mergeCell ref="A34:G34"/>
    <mergeCell ref="E35:F35"/>
    <mergeCell ref="E36:F36"/>
    <mergeCell ref="E37:F37"/>
    <mergeCell ref="E38:F38"/>
    <mergeCell ref="E39:F39"/>
    <mergeCell ref="B40:D40"/>
    <mergeCell ref="E40:F40"/>
    <mergeCell ref="E41:F41"/>
    <mergeCell ref="E42:F42"/>
    <mergeCell ref="E43:F43"/>
    <mergeCell ref="A46:G47"/>
    <mergeCell ref="A48:G48"/>
    <mergeCell ref="B49:F49"/>
    <mergeCell ref="B50:F50"/>
    <mergeCell ref="B51:F51"/>
    <mergeCell ref="B53:F53"/>
    <mergeCell ref="B54:F54"/>
    <mergeCell ref="A57:G57"/>
    <mergeCell ref="D58:G58"/>
    <mergeCell ref="D59:G59"/>
    <mergeCell ref="D60:G60"/>
    <mergeCell ref="D62:G62"/>
    <mergeCell ref="A66:G66"/>
    <mergeCell ref="E67:F67"/>
    <mergeCell ref="E68:F68"/>
    <mergeCell ref="E69:F69"/>
    <mergeCell ref="E70:F70"/>
    <mergeCell ref="E71:F71"/>
    <mergeCell ref="B72:D72"/>
    <mergeCell ref="E74:F74"/>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1-05T13:09:03Z</dcterms:created>
  <dc:creator>Eduardo Fernando da Silva &amp; Paulo Lagoeiro</dc:creator>
  <dc:description/>
  <dc:language>en-US</dc:language>
  <cp:lastModifiedBy>SERGIO JOSE ROCHA VIEIRA</cp:lastModifiedBy>
  <cp:lastPrinted>2022-05-27T14:03:56Z</cp:lastPrinted>
  <dcterms:modified xsi:type="dcterms:W3CDTF">2022-05-27T14:12:15Z</dcterms:modified>
  <cp:revision>0</cp:revision>
  <dc:subject>Controle de Medição</dc:subject>
  <dc:title>Planilha Orçamentária</dc:title>
</cp:coreProperties>
</file>