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8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  <sheet name="Encargos Sociais" sheetId="10" state="hidden" r:id="rId11"/>
  </sheets>
  <definedNames>
    <definedName function="false" hidden="false" localSheetId="4" name="_xlnm.Print_Area" vbProcedure="false">'Ajuda 04'!$A$1:$AC$41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6" name="_xlnm.Print_Area" vbProcedure="false">LDI!$A$1:$H$44</definedName>
    <definedName function="false" hidden="false" localSheetId="5" name="_xlnm.Print_Area" vbProcedure="false">Planilha!$A$1:$I$174</definedName>
    <definedName function="false" hidden="false" localSheetId="5" name="_xlnm.Print_Titles" vbProcedure="false">Planilha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624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1,5</t>
  </si>
  <si>
    <t xml:space="preserve">DESONERAÇÃO</t>
  </si>
  <si>
    <t xml:space="preserve">4,50</t>
  </si>
  <si>
    <t xml:space="preserve">Fórmula para cálculo do LDI : ((1 + ITEM F) x (1 + ITEM B ) X (1+ITEM C) X (1+ITEM D) / (1 - ITEM E)) - 1</t>
  </si>
  <si>
    <t xml:space="preserve">META 2014.000</t>
  </si>
  <si>
    <t xml:space="preserve">FOLHA DE MEDIÇÃO</t>
  </si>
  <si>
    <t xml:space="preserve">FIOCRUZ</t>
  </si>
  <si>
    <t xml:space="preserve">QUADRO DE ACOMPANHAMENTO MEDIÇÃO MENSAL</t>
  </si>
  <si>
    <t xml:space="preserve">PREVISTO</t>
  </si>
  <si>
    <t xml:space="preserve">REALIZADO</t>
  </si>
  <si>
    <t xml:space="preserve">DIRAC</t>
  </si>
  <si>
    <t xml:space="preserve">QUADRO COMPARATIVO DE PROPOSTAS </t>
  </si>
  <si>
    <t xml:space="preserve">Firma:</t>
  </si>
  <si>
    <t xml:space="preserve">Processo:</t>
  </si>
  <si>
    <t xml:space="preserve">Departamento de Arquitetura e Engenharia</t>
  </si>
  <si>
    <t xml:space="preserve">Processo Nº</t>
  </si>
  <si>
    <t xml:space="preserve">EMPENHO:</t>
  </si>
  <si>
    <t xml:space="preserve">Informe o Nome da Firma</t>
  </si>
  <si>
    <t xml:space="preserve">Informe o nº do Processo</t>
  </si>
  <si>
    <t xml:space="preserve">Valor Emp.</t>
  </si>
  <si>
    <t xml:space="preserve">Empresa</t>
  </si>
  <si>
    <t xml:space="preserve">ANEXO 5 - PLANILHA DE CUSTOS</t>
  </si>
  <si>
    <t xml:space="preserve">Título:</t>
  </si>
  <si>
    <t xml:space="preserve">FIRMA:</t>
  </si>
  <si>
    <t xml:space="preserve">OBRA:</t>
  </si>
  <si>
    <t xml:space="preserve">1ª Medição</t>
  </si>
  <si>
    <t xml:space="preserve">2ª Medição</t>
  </si>
  <si>
    <t xml:space="preserve">3ª Medição</t>
  </si>
  <si>
    <t xml:space="preserve">4ª Medição</t>
  </si>
  <si>
    <t xml:space="preserve">5ª Medição</t>
  </si>
  <si>
    <t xml:space="preserve">6ª Medição</t>
  </si>
  <si>
    <t xml:space="preserve">7ª Medição</t>
  </si>
  <si>
    <t xml:space="preserve">8ª Medição</t>
  </si>
  <si>
    <t xml:space="preserve">9ª Medição</t>
  </si>
  <si>
    <t xml:space="preserve">10ª Medição</t>
  </si>
  <si>
    <t xml:space="preserve">11ª Medição</t>
  </si>
  <si>
    <t xml:space="preserve">12ª Medição</t>
  </si>
  <si>
    <t xml:space="preserve">13ª Medição</t>
  </si>
  <si>
    <t xml:space="preserve">14ª Medição</t>
  </si>
  <si>
    <t xml:space="preserve">15ª Medição</t>
  </si>
  <si>
    <t xml:space="preserve">16ª Medição</t>
  </si>
  <si>
    <t xml:space="preserve">17ª Medição</t>
  </si>
  <si>
    <t xml:space="preserve">18ª Medição</t>
  </si>
  <si>
    <t xml:space="preserve">19ª Medição</t>
  </si>
  <si>
    <t xml:space="preserve">20ª Medição</t>
  </si>
  <si>
    <t xml:space="preserve">21ª Medição</t>
  </si>
  <si>
    <t xml:space="preserve">22ª Medição</t>
  </si>
  <si>
    <t xml:space="preserve">23ª Medição</t>
  </si>
  <si>
    <t xml:space="preserve">24ª Medição</t>
  </si>
  <si>
    <t xml:space="preserve">Data:</t>
  </si>
  <si>
    <t xml:space="preserve">Mês Base:</t>
  </si>
  <si>
    <t xml:space="preserve">Contratação de serviço de engenharia visando a elaboração de projeto de adequação do Pavilhão Ernani</t>
  </si>
  <si>
    <t xml:space="preserve">Braga, Pavilhão Adolpho Lutz, Pavilhão Cardoso Fontes, Pavilhão Lauro Travassos, Prédio da Expansão </t>
  </si>
  <si>
    <t xml:space="preserve">Gerente de Contrato:</t>
  </si>
  <si>
    <t xml:space="preserve">M2:</t>
  </si>
  <si>
    <t xml:space="preserve">LDI:</t>
  </si>
  <si>
    <t xml:space="preserve">Início:</t>
  </si>
  <si>
    <t xml:space="preserve">e do Instituto Fernandes Figueira às normas de Combate a Incêndio no CBMERJ. FIOCRUZ – RJ</t>
  </si>
  <si>
    <t xml:space="preserve">Informe o(s) Nome(s) do(s) Fiscal(is)</t>
  </si>
  <si>
    <t xml:space="preserve">Unidade:</t>
  </si>
  <si>
    <t xml:space="preserve">FIOCRUZ / RJ</t>
  </si>
  <si>
    <t xml:space="preserve">Pavilhão:</t>
  </si>
  <si>
    <t xml:space="preserve">UNID.</t>
  </si>
  <si>
    <t xml:space="preserve">                                              QUANTIDADE</t>
  </si>
  <si>
    <t xml:space="preserve">P. TOTAL</t>
  </si>
  <si>
    <t xml:space="preserve">TOTAL DO ITEM</t>
  </si>
  <si>
    <t xml:space="preserve">ORIGEM</t>
  </si>
  <si>
    <t xml:space="preserve">CÓDIGO</t>
  </si>
  <si>
    <t xml:space="preserve">P. UNIT.</t>
  </si>
  <si>
    <t xml:space="preserve">Item</t>
  </si>
  <si>
    <t xml:space="preserve">Descrição</t>
  </si>
  <si>
    <t xml:space="preserve">Un</t>
  </si>
  <si>
    <t xml:space="preserve">Quant</t>
  </si>
  <si>
    <t xml:space="preserve">Total</t>
  </si>
  <si>
    <t xml:space="preserve">Diferença</t>
  </si>
  <si>
    <t xml:space="preserve">Pr. Total</t>
  </si>
  <si>
    <t xml:space="preserve">CONTRATADA</t>
  </si>
  <si>
    <t xml:space="preserve">ACUMULADA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9ª</t>
  </si>
  <si>
    <t xml:space="preserve">10ª</t>
  </si>
  <si>
    <t xml:space="preserve">11ª</t>
  </si>
  <si>
    <t xml:space="preserve">12ª</t>
  </si>
  <si>
    <t xml:space="preserve">13ª</t>
  </si>
  <si>
    <t xml:space="preserve">14ª</t>
  </si>
  <si>
    <t xml:space="preserve">15ª</t>
  </si>
  <si>
    <t xml:space="preserve">16ª</t>
  </si>
  <si>
    <t xml:space="preserve">17ª</t>
  </si>
  <si>
    <t xml:space="preserve">18ª</t>
  </si>
  <si>
    <t xml:space="preserve">19ª</t>
  </si>
  <si>
    <t xml:space="preserve">20ª</t>
  </si>
  <si>
    <t xml:space="preserve">21ª</t>
  </si>
  <si>
    <t xml:space="preserve">22ª</t>
  </si>
  <si>
    <t xml:space="preserve">23ª</t>
  </si>
  <si>
    <t xml:space="preserve">24ª</t>
  </si>
  <si>
    <t xml:space="preserve">P.UNIT</t>
  </si>
  <si>
    <t xml:space="preserve">COORDENAÇÃO E CONSULTORIAS</t>
  </si>
  <si>
    <t xml:space="preserve">COMP.1.1</t>
  </si>
  <si>
    <t xml:space="preserve">Coordenação dos projetos, compatibilização e consultoria técnica</t>
  </si>
  <si>
    <t xml:space="preserve">CJ</t>
  </si>
  <si>
    <t xml:space="preserve">02</t>
  </si>
  <si>
    <t xml:space="preserve">LISTA DE MATERIAL/SERVIÇOS E ESPECIFICAÇÃO TÉCNICA</t>
  </si>
  <si>
    <t xml:space="preserve">COMP.2.1</t>
  </si>
  <si>
    <t xml:space="preserve">2.1</t>
  </si>
  <si>
    <t xml:space="preserve">Lista de materiais / serviços e quantitativos</t>
  </si>
  <si>
    <t xml:space="preserve">COMP.2.2</t>
  </si>
  <si>
    <t xml:space="preserve">2.2</t>
  </si>
  <si>
    <t xml:space="preserve">Especificação técnica e memorial descritivo. </t>
  </si>
  <si>
    <t xml:space="preserve">03</t>
  </si>
  <si>
    <t xml:space="preserve">LEVANTAMENTO</t>
  </si>
  <si>
    <t xml:space="preserve">3.1</t>
  </si>
  <si>
    <t xml:space="preserve">PAVILHÃO ERNANI BRAGA - ENSP</t>
  </si>
  <si>
    <t xml:space="preserve">COMP.3.1</t>
  </si>
  <si>
    <t xml:space="preserve">3.1.1</t>
  </si>
  <si>
    <t xml:space="preserve">Arquitetura</t>
  </si>
  <si>
    <t xml:space="preserve">3.1.2</t>
  </si>
  <si>
    <t xml:space="preserve">Instalação de Combate a Incêndio</t>
  </si>
  <si>
    <t xml:space="preserve">3.1.3</t>
  </si>
  <si>
    <t xml:space="preserve">Instalação Elétrica</t>
  </si>
  <si>
    <t xml:space="preserve">3.1.4</t>
  </si>
  <si>
    <t xml:space="preserve">Instalação de Gás</t>
  </si>
  <si>
    <t xml:space="preserve">3.1.5</t>
  </si>
  <si>
    <t xml:space="preserve">Instalação de Controle de Fumaça</t>
  </si>
  <si>
    <t xml:space="preserve">3.2</t>
  </si>
  <si>
    <t xml:space="preserve">PAVILHÃO DA EXPANSÃO</t>
  </si>
  <si>
    <t xml:space="preserve">COMP.3.2</t>
  </si>
  <si>
    <t xml:space="preserve">3.2.1</t>
  </si>
  <si>
    <t xml:space="preserve">3.2.2</t>
  </si>
  <si>
    <t xml:space="preserve">3.2.3</t>
  </si>
  <si>
    <t xml:space="preserve">3.2.4</t>
  </si>
  <si>
    <t xml:space="preserve">3.3</t>
  </si>
  <si>
    <t xml:space="preserve">INSTITUTO FERNANDES FIGUEIRA - IFF</t>
  </si>
  <si>
    <t xml:space="preserve">COMP.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4</t>
  </si>
  <si>
    <t xml:space="preserve">PAVILHÃO LAURO TRAVASSOS</t>
  </si>
  <si>
    <t xml:space="preserve">COMP.3.4</t>
  </si>
  <si>
    <t xml:space="preserve">3.5</t>
  </si>
  <si>
    <t xml:space="preserve">PAVILHÃO CARDOSO FONTES</t>
  </si>
  <si>
    <t xml:space="preserve">COMP.3.5</t>
  </si>
  <si>
    <t xml:space="preserve">3.6</t>
  </si>
  <si>
    <t xml:space="preserve">PAVILHÃO ADOLPHO LUTZ</t>
  </si>
  <si>
    <t xml:space="preserve">COMP.3.6</t>
  </si>
  <si>
    <t xml:space="preserve">04</t>
  </si>
  <si>
    <t xml:space="preserve">PROJETOS EXECUTIVOS</t>
  </si>
  <si>
    <t xml:space="preserve">4.1</t>
  </si>
  <si>
    <t xml:space="preserve">4.1.1</t>
  </si>
  <si>
    <t xml:space="preserve">Projeto de Inst. De Combate a Incêndio</t>
  </si>
  <si>
    <t xml:space="preserve">COMP.4.1.1.1</t>
  </si>
  <si>
    <t xml:space="preserve">4.1.1.1</t>
  </si>
  <si>
    <t xml:space="preserve">Projeto de inst. De Combate a Incêndio aprovado no CBMERJ</t>
  </si>
  <si>
    <t xml:space="preserve">COMP.4.1.1.2</t>
  </si>
  <si>
    <t xml:space="preserve">4.1.1.2</t>
  </si>
  <si>
    <t xml:space="preserve">Projeto executivo de inst. De Combate a Incêndio</t>
  </si>
  <si>
    <t xml:space="preserve">4.1.2</t>
  </si>
  <si>
    <t xml:space="preserve">Projetos Complementares</t>
  </si>
  <si>
    <t xml:space="preserve">COMP.4.1.2.1</t>
  </si>
  <si>
    <t xml:space="preserve">4.1.2.1</t>
  </si>
  <si>
    <t xml:space="preserve">Projeto de arquitetura</t>
  </si>
  <si>
    <t xml:space="preserve">COMP.4.1.2.2</t>
  </si>
  <si>
    <t xml:space="preserve">4.1.2.2</t>
  </si>
  <si>
    <t xml:space="preserve">Projeto de Instalação Elétrica</t>
  </si>
  <si>
    <t xml:space="preserve">COMP.4.1.2.3</t>
  </si>
  <si>
    <t xml:space="preserve">4.1.2.3</t>
  </si>
  <si>
    <t xml:space="preserve">Projeto instalação de gás (cozinha/restaurante)</t>
  </si>
  <si>
    <t xml:space="preserve">COMP.4.1.2.4</t>
  </si>
  <si>
    <t xml:space="preserve">4.1.2.4</t>
  </si>
  <si>
    <t xml:space="preserve">Projeto de instalação de controle de fumaça (cozinha/rest./4º Pav.)</t>
  </si>
  <si>
    <t xml:space="preserve">COMP.4.1.2.5</t>
  </si>
  <si>
    <t xml:space="preserve">4.1.2.5</t>
  </si>
  <si>
    <t xml:space="preserve">Projeto de Estrutura</t>
  </si>
  <si>
    <t xml:space="preserve">COMP.4.1.2.6</t>
  </si>
  <si>
    <t xml:space="preserve">4.1.2.6</t>
  </si>
  <si>
    <t xml:space="preserve">Projeto de automação</t>
  </si>
  <si>
    <t xml:space="preserve">4.2</t>
  </si>
  <si>
    <t xml:space="preserve">4.2.1</t>
  </si>
  <si>
    <t xml:space="preserve">COMP.4.2.1.1</t>
  </si>
  <si>
    <t xml:space="preserve">4.2.1.1</t>
  </si>
  <si>
    <t xml:space="preserve">COMP.4.2.1.2</t>
  </si>
  <si>
    <t xml:space="preserve">4.2.1.2</t>
  </si>
  <si>
    <t xml:space="preserve">4.2.2</t>
  </si>
  <si>
    <t xml:space="preserve">COMP.4.2.2.1</t>
  </si>
  <si>
    <t xml:space="preserve">4.2.2.1</t>
  </si>
  <si>
    <t xml:space="preserve">COMP.4.2.2.2</t>
  </si>
  <si>
    <t xml:space="preserve">4.2.2.2</t>
  </si>
  <si>
    <t xml:space="preserve">COMP.4.2.2.3</t>
  </si>
  <si>
    <t xml:space="preserve">4.2.2.3</t>
  </si>
  <si>
    <t xml:space="preserve">COMP.4.2.2.4</t>
  </si>
  <si>
    <t xml:space="preserve">4.2.2.4</t>
  </si>
  <si>
    <t xml:space="preserve">4.3</t>
  </si>
  <si>
    <t xml:space="preserve">4.3.1</t>
  </si>
  <si>
    <t xml:space="preserve">COMP.4.3.1.1</t>
  </si>
  <si>
    <t xml:space="preserve">4.3.1.1</t>
  </si>
  <si>
    <t xml:space="preserve">COMP.4.3.1.2</t>
  </si>
  <si>
    <t xml:space="preserve">4.3.1.2</t>
  </si>
  <si>
    <t xml:space="preserve">4.3.2</t>
  </si>
  <si>
    <t xml:space="preserve">COMP.4.3.2.1</t>
  </si>
  <si>
    <t xml:space="preserve">4.3.2.1</t>
  </si>
  <si>
    <t xml:space="preserve">COMP.4.3.2.2</t>
  </si>
  <si>
    <t xml:space="preserve">4.3.2.2</t>
  </si>
  <si>
    <t xml:space="preserve">COMP.4.3.2.3</t>
  </si>
  <si>
    <t xml:space="preserve">4.3.2.3</t>
  </si>
  <si>
    <t xml:space="preserve">COMP.4.3.2.4</t>
  </si>
  <si>
    <t xml:space="preserve">4.3.2.4</t>
  </si>
  <si>
    <t xml:space="preserve">Projeto de instalação de controle de fumaça</t>
  </si>
  <si>
    <t xml:space="preserve">COMP.4.3.2.5</t>
  </si>
  <si>
    <t xml:space="preserve">4.3.2.5</t>
  </si>
  <si>
    <t xml:space="preserve">COMP.4.3.2.6</t>
  </si>
  <si>
    <t xml:space="preserve">4.3.2.6</t>
  </si>
  <si>
    <t xml:space="preserve">4.4</t>
  </si>
  <si>
    <t xml:space="preserve">4.4.1</t>
  </si>
  <si>
    <t xml:space="preserve">COMP.4.4.1.1</t>
  </si>
  <si>
    <t xml:space="preserve">4.4.1.1</t>
  </si>
  <si>
    <t xml:space="preserve">COMP.4.4.1.2</t>
  </si>
  <si>
    <t xml:space="preserve">4.4.1.2</t>
  </si>
  <si>
    <t xml:space="preserve">4.4.2</t>
  </si>
  <si>
    <t xml:space="preserve">COMP.4.4.2.1</t>
  </si>
  <si>
    <t xml:space="preserve">4.4.2.1</t>
  </si>
  <si>
    <t xml:space="preserve">COMP.4.4.2.2</t>
  </si>
  <si>
    <t xml:space="preserve">4.4.2.2</t>
  </si>
  <si>
    <t xml:space="preserve">COMP.4.4.2.3</t>
  </si>
  <si>
    <t xml:space="preserve">4.4.2.3</t>
  </si>
  <si>
    <t xml:space="preserve">COMP.4.4.2.4</t>
  </si>
  <si>
    <t xml:space="preserve">4.4.2.4</t>
  </si>
  <si>
    <t xml:space="preserve">COMP.4.4.2.5</t>
  </si>
  <si>
    <t xml:space="preserve">4.4.2.5</t>
  </si>
  <si>
    <t xml:space="preserve">COMP.4.4.2.6</t>
  </si>
  <si>
    <t xml:space="preserve">4.4.2.6</t>
  </si>
  <si>
    <t xml:space="preserve">4.5</t>
  </si>
  <si>
    <t xml:space="preserve">4.5.1</t>
  </si>
  <si>
    <t xml:space="preserve">COMP.4.5.1.1</t>
  </si>
  <si>
    <t xml:space="preserve">4.5.1.1</t>
  </si>
  <si>
    <t xml:space="preserve">COMP.4.5.1.2</t>
  </si>
  <si>
    <t xml:space="preserve">4.5.1.2</t>
  </si>
  <si>
    <t xml:space="preserve">4.5.2</t>
  </si>
  <si>
    <t xml:space="preserve">COMP.4.5.2.1</t>
  </si>
  <si>
    <t xml:space="preserve">4.5.2.1</t>
  </si>
  <si>
    <t xml:space="preserve">COMP.4.5.2.2</t>
  </si>
  <si>
    <t xml:space="preserve">4.5.2.2</t>
  </si>
  <si>
    <t xml:space="preserve">COMP.4.5.2.3</t>
  </si>
  <si>
    <t xml:space="preserve">4.5.2.3</t>
  </si>
  <si>
    <t xml:space="preserve">COMP.4.5.2.4</t>
  </si>
  <si>
    <t xml:space="preserve">4.5.2.4</t>
  </si>
  <si>
    <t xml:space="preserve">COMP.4.5.2.5</t>
  </si>
  <si>
    <t xml:space="preserve">4.5.2.5</t>
  </si>
  <si>
    <t xml:space="preserve">COMP.4.5.2.6</t>
  </si>
  <si>
    <t xml:space="preserve">4.5.2.6</t>
  </si>
  <si>
    <t xml:space="preserve">4.6</t>
  </si>
  <si>
    <t xml:space="preserve">4.6.1</t>
  </si>
  <si>
    <t xml:space="preserve">COMP.4.6.1.1</t>
  </si>
  <si>
    <t xml:space="preserve">4.6.1.1</t>
  </si>
  <si>
    <t xml:space="preserve">COMP.4.6.1.2</t>
  </si>
  <si>
    <t xml:space="preserve">4.6.1.2</t>
  </si>
  <si>
    <t xml:space="preserve">4.6.2</t>
  </si>
  <si>
    <t xml:space="preserve">COMP.4.6.2.1</t>
  </si>
  <si>
    <t xml:space="preserve">4.6.2.1</t>
  </si>
  <si>
    <t xml:space="preserve">COMP.4.6.2.2</t>
  </si>
  <si>
    <t xml:space="preserve">4.6.2.2</t>
  </si>
  <si>
    <t xml:space="preserve">COMP.4.6.2.3</t>
  </si>
  <si>
    <t xml:space="preserve">4.6.2.3</t>
  </si>
  <si>
    <t xml:space="preserve">COMP.4.6.2.4</t>
  </si>
  <si>
    <t xml:space="preserve">4.6.2.4</t>
  </si>
  <si>
    <t xml:space="preserve">TOTAL PARCIAL</t>
  </si>
  <si>
    <t xml:space="preserve">TOTAL GERAL</t>
  </si>
  <si>
    <t xml:space="preserve">MENSAL</t>
  </si>
  <si>
    <t xml:space="preserve">VALOR DESTA MEDIÇÃO: </t>
  </si>
  <si>
    <t xml:space="preserve">L.D.I.</t>
  </si>
  <si>
    <t xml:space="preserve">FIRMA</t>
  </si>
  <si>
    <t xml:space="preserve">FISCALIZAÇÃO </t>
  </si>
  <si>
    <t xml:space="preserve">GERENTE DE OBRAS </t>
  </si>
  <si>
    <t xml:space="preserve">CHEFE DO DAE </t>
  </si>
  <si>
    <t xml:space="preserve">ACUMULADO TOTAL</t>
  </si>
  <si>
    <t xml:space="preserve">Data: </t>
  </si>
  <si>
    <t xml:space="preserve">ASSINATURA :</t>
  </si>
  <si>
    <t xml:space="preserve">ASSINATURA : </t>
  </si>
  <si>
    <t xml:space="preserve">ASS.:</t>
  </si>
  <si>
    <t xml:space="preserve">ASS. : </t>
  </si>
  <si>
    <t xml:space="preserve">TOTAL MENSAL REALIZADO SERVIÇOS</t>
  </si>
  <si>
    <t xml:space="preserve">VALOR A SER PAGO ADMINISTRAÇÃO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% de ISS considerando 3% sobre 50% do preço de venda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Levantamento Cadastral</t>
  </si>
  <si>
    <t xml:space="preserve">Projeto Executivo</t>
  </si>
  <si>
    <t xml:space="preserve">Incêndio Aprovado</t>
  </si>
  <si>
    <t xml:space="preserve">Total Parcial </t>
  </si>
  <si>
    <t xml:space="preserve">L. D. I.</t>
  </si>
  <si>
    <t xml:space="preserve">Percentual de execução mensal de Coordenação, de acordo com o Acórdão do TCU N° 2622/2013</t>
  </si>
  <si>
    <t xml:space="preserve"> ANEXO 8 - COMPOSIÇÕES DOS CUSTOS UNITÁRIOS</t>
  </si>
  <si>
    <t xml:space="preserve">MEMÓRIA DE CÁLCULO - VALORES DE REFERÊNCIA PARA LEVANTAMENTOS E PROJETOS EXECUTIVOS DA TABELA DO SCO/RIO</t>
  </si>
  <si>
    <t xml:space="preserve">REF. SCO   SE 34.05.0700</t>
  </si>
  <si>
    <t xml:space="preserve">Servicos de levantamento cadastral de arquitetura, elaboração de vistorias, laudos tecnicos, anteprojetos de intervenções localizadas, quantitativos e relatório fotográfico para execução de recuperação em predios públicos,  com área construída de ate 1000m2 ou para primeiros 1000m2 de áreas superiores    /     M2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t xml:space="preserve">90768/sinapi</t>
  </si>
  <si>
    <t xml:space="preserve">ARQUITETO DE OBRA JUNIOR COM ENCARGOS COMPLEMENTARES</t>
  </si>
  <si>
    <t xml:space="preserve">88255/sinapi</t>
  </si>
  <si>
    <t xml:space="preserve">AUXILIAR TÉCNICO DE ENGENHARIA COM ENCARGOS COMPLEMENTARES</t>
  </si>
  <si>
    <t xml:space="preserve">90773/sinapi</t>
  </si>
  <si>
    <t xml:space="preserve">DESENHISTA COPISTA COM ENCARGOS COMPLEMENTARES</t>
  </si>
  <si>
    <t xml:space="preserve">90772/sinapi</t>
  </si>
  <si>
    <t xml:space="preserve">AUXILIAR DE ESCRITÓRIO</t>
  </si>
  <si>
    <t xml:space="preserve">DESPESAS DE CONSUMO ( ART'S, PLOTAGENS, IMPRESSÕES, MÍDIAS, ENCADERNAÇÕES, ESTAÇÃO DE TRABALHAO, SOFTWARE, TELEFONE, ETC.)</t>
  </si>
  <si>
    <t xml:space="preserve">Servicos de levantamento cadastral de arquitetura, elaboração de vistorias, laudos tecnicos, anteprojetos de intervenções localizadas, quantitativos e relatório fotográfico para execução de recuperação em predios públicos, com área construída acima de 1000m2.    /     M2</t>
  </si>
  <si>
    <t xml:space="preserve">Servicos de levantamento cadastral de instalação de combate a incêndio, elaboração de vistorias, laudos tecnicos, anteprojetos de intervenções localizadas, quantitativos e relatório fotográfico para execução de recuperação em predios públicos,  com área construída de ate 1000m2 ou para primeiros 1000m2 de áreas superiores / M2</t>
  </si>
  <si>
    <t xml:space="preserve">90777/sinapi</t>
  </si>
  <si>
    <t xml:space="preserve">ENGENHEIRO CIVIL DE OBRA JUNIOR COM ENCARGOS COMPLEMENTARES</t>
  </si>
  <si>
    <t xml:space="preserve">Servicos de levantamento cadastral de instalação de combate a incêndio, elaboração de vistorias, laudos tecnicos, anteprojetos de intervenções localizadas, quantitativos e relatório fotográfico para execução de recuperação em predios públicos, com área construída acima de 1000m2. / M2</t>
  </si>
  <si>
    <t xml:space="preserve">Servicos de levantamento cadastral de instalação elétrica, elaboração de vistorias, laudos tecnicos, anteprojetos de intervenções localizadas, quantitativos e relatório fotográfico para execução de recuperação em predios públicos,  com área construída de ate 1000m2 ou para primeiros 1000m2 de áreas superiores / M2</t>
  </si>
  <si>
    <t xml:space="preserve">91677/sinapi</t>
  </si>
  <si>
    <t xml:space="preserve">ENGENHEIRO ELETRICISTA COM ENCARGOS COMPLEMENTARES</t>
  </si>
  <si>
    <t xml:space="preserve">Servicos de levantamento cadastral de instalação elétrica, elaboração de vistorias, laudos tecnicos, anteprojetos de intervenções localizadas, quantitativos e relatório fotográfico para execução de recuperação em predios públicos, com área construída acima de 1000m2.    /     M2</t>
  </si>
  <si>
    <t xml:space="preserve">Servicos de levantamento cadastral de instalação de gás, elaboração de vistorias, laudos tecnicos, anteprojetos de intervenções localizadas, quantitativos e relatório fotográfico para execução de recuperação em predios públicos,  com área construída de ate 1000m2 ou para primeiros 1000m2 de áreas superiores / M2</t>
  </si>
  <si>
    <t xml:space="preserve">Servicos de levantamento cadastral de instalação de gás, elaboração de vistorias, laudos tecnicos, anteprojetos de intervenções localizadas, quantitativos e relatório fotográfico para execução de recuperação em predios públicos, com área construída acima de 1000m2.    /     M2</t>
  </si>
  <si>
    <t xml:space="preserve">Servicos de levantamento cadastral de instalação de controle de fumaça, elaboração de vistorias, laudos tecnicos, anteprojetos de intervenções localizadas, quantitativos e relatório fotográfico para execução de recuperação em predios públicos,  com área construída de ate 1000m2 ou para primeiros 1000m2 de áreas superiores / M2</t>
  </si>
  <si>
    <t xml:space="preserve">ENGENHEIRO ELETRICISTA OU MECANICO COM ENCARGOS COMPLEMENTARES</t>
  </si>
  <si>
    <t xml:space="preserve">Servicos de levantamento cadastral de instalação de controle de fumaça, elaboração de vistorias, laudos tecnicos, anteprojetos de intervenções localizadas, quantitativos e relatório fotográfico para execução de recuperação em predios públicos, com área construída acima de 1000m2.    /     M2</t>
  </si>
  <si>
    <t xml:space="preserve">REF. SCO   SE 25.40.0200</t>
  </si>
  <si>
    <t xml:space="preserve">Fornecimento de projeto executivo de instalação de combate a incêndio em autocad aprovado na concessionária em prédios públicos,  com área construída de ate 500m2 ou para primeiros 500m2 de áreas superiores / M2</t>
  </si>
  <si>
    <t xml:space="preserve">90779/sinapi</t>
  </si>
  <si>
    <t xml:space="preserve">ENGENHEIRO CIVIL DE OBRA SENIOR COM ENCARGOS COMPLEMENTARES E ESPECIALIZAÇÃO EM ENGENHARIA DE SEGURANÇA DO TRABALHO</t>
  </si>
  <si>
    <t xml:space="preserve">REF. SCO   SE 25.40.0300</t>
  </si>
  <si>
    <t xml:space="preserve">Fornecimento de projeto executivo de instalação de combate a incêndio em autocad aprovado na concessionária em prédios públicos,  com área construída acima de ate 500m2  / M2</t>
  </si>
  <si>
    <t xml:space="preserve">REF. SCO   SE 25.25.0050</t>
  </si>
  <si>
    <t xml:space="preserve">Fornecimento de projeto de arquitetura para prédios públicos apresentado em Autocad nos padrões da contratante, inclusive as legalizações pertinentes e a coordenação dos projetos complementares / levantamento de materiais / especificação técnica / consultorias,  com área construída de ate 500m2 ou para primeiros 500m2 de áreas superiores / M2</t>
  </si>
  <si>
    <t xml:space="preserve">90770/sinapi</t>
  </si>
  <si>
    <t xml:space="preserve">ARQUITETO DE OBRA SENIOR COM ENCARGOS COMPLEMENTARES</t>
  </si>
  <si>
    <t xml:space="preserve">REF. SCO   SE 25.25.0100</t>
  </si>
  <si>
    <t xml:space="preserve">Fornecimento de projeto de arquitetura para prédios públicos apresentado em Autocad nos padrões da contratante, inclusive as legalizações pertinentes e a coordenação dos projetos complementares / levantamento de materiais / especificação técnica / consultorias,  com área construída acima de ate 500m2  / M2</t>
  </si>
  <si>
    <t xml:space="preserve">REF. SCO   SE 25.70.0050</t>
  </si>
  <si>
    <t xml:space="preserve">Fornecimento de projeto executivo de instalação elétrica para prédios públicos apresentado em Autocad aprovado pela concessionária,  com área construída de ate 500m2 ou para primeiros 500m2 de áreas superiores / M2</t>
  </si>
  <si>
    <t xml:space="preserve">REF. SCO   SE 25.70.0100</t>
  </si>
  <si>
    <t xml:space="preserve">Fornecimento de projeto executivo de instalação elétrica para prédios públicos apresentado em Autocad aprovado pela concessionária,  com área construída acima de ate 500m2  / M2</t>
  </si>
  <si>
    <t xml:space="preserve">REF. SCO   SE 25.45.0050</t>
  </si>
  <si>
    <t xml:space="preserve">Fornecimento de projeto executivo de instalação de gás para prédios públicos apresentado em Autocad aprovado pela concessionária,  com área construída de ate 500m2 ou para primeiros 500m2 de áreas superiores / M2</t>
  </si>
  <si>
    <t xml:space="preserve">ENGENHEIRO CIVIL DE OBRA SENIOR COM ENCARGOS COMPLEMENTARES</t>
  </si>
  <si>
    <t xml:space="preserve">REF. SCO   SE 25.45.0100</t>
  </si>
  <si>
    <t xml:space="preserve">Fornecimento de projeto executivo de instalação de gás para prédios públicos apresentado em Autocad aprovado pela concessionária,  com área construída acima de ate 500m2  / M2</t>
  </si>
  <si>
    <t xml:space="preserve">REF. SCO   SE 25.50.0050</t>
  </si>
  <si>
    <t xml:space="preserve">Fornecimento de projeto executivo de instalação mecânica para prédios públicos apresentado em Autocad aprovado pela concessionária,  com área construída de ate 500m2 ou para primeiros 500m2 de áreas superiores / M2</t>
  </si>
  <si>
    <t xml:space="preserve">ENGENHEIRO MECANICO COM ENCARGOS COMPLEMENTARES</t>
  </si>
  <si>
    <t xml:space="preserve">REF. SCO   SE 25.50.0100</t>
  </si>
  <si>
    <t xml:space="preserve">Fornecimento de projeto executivo de instalação mecânica para prédios públicos apresentado em Autocad aprovado pela concessionária,  com área construída acima de ate 500m2  / M2</t>
  </si>
  <si>
    <t xml:space="preserve">REF. SCO   SE 25.25.0350</t>
  </si>
  <si>
    <t xml:space="preserve">Fornecimento de projeto estrutural para prédios públicos apresentado em Autocad constando de plantas de forma, armação e detalhes,  com área construída de ate 500m2 ou para primeiros 500m2 de áreas superiores / M2</t>
  </si>
  <si>
    <t xml:space="preserve">REF. SCO   SE 25.25.0400</t>
  </si>
  <si>
    <t xml:space="preserve">Fornecimento de projeto estrutural para prédios públicos apresentado em Autocad constando de plantas de forma, armação e detalhes,  com área construída acima de ate 500m2  / M2</t>
  </si>
  <si>
    <t xml:space="preserve">REF. SCO   SE 25.75.0050</t>
  </si>
  <si>
    <t xml:space="preserve">Fornecimento de projeto de automação para prédios públicos apresentado em Autocad, aprovado pela concessionária. / M2</t>
  </si>
  <si>
    <t xml:space="preserve">COMP. 3.1 - PAVILHÃO ERNANI BRAGA - ENSP</t>
  </si>
  <si>
    <t xml:space="preserve">DESCRIÇÃO DOS LEVANTAMENTOS</t>
  </si>
  <si>
    <t xml:space="preserve">ÁREA CONSTRUÍDA</t>
  </si>
  <si>
    <t xml:space="preserve">VALOR/m2 Até 1.000m2</t>
  </si>
  <si>
    <t xml:space="preserve">VALOR/m2 acima de 1.000m2</t>
  </si>
  <si>
    <t xml:space="preserve">INDICE COMPLE XIDADE</t>
  </si>
  <si>
    <t xml:space="preserve">PREÇO TOTAL S/ BDI</t>
  </si>
  <si>
    <t xml:space="preserve">SE 34.05.0700</t>
  </si>
  <si>
    <t xml:space="preserve">LEVANTAMENTO DE ARQUITETURA</t>
  </si>
  <si>
    <t xml:space="preserve">LEVANTAMENTO INST. DE COMBATE A INCÊNDIO</t>
  </si>
  <si>
    <t xml:space="preserve">LEVANTAMENTO DE INST. ELÉTRICA</t>
  </si>
  <si>
    <t xml:space="preserve">LEVANTAMENTO DE INST. DE GÁS (COZINHA/REST.)</t>
  </si>
  <si>
    <t xml:space="preserve">LEVANTAMENTO DE INST. DE CONTROLE DE FUMAÇA (4º PAV.)</t>
  </si>
  <si>
    <t xml:space="preserve">COMP. 3.2 - PAVILHÃO DA EXPANSÃO</t>
  </si>
  <si>
    <t xml:space="preserve">ÁREA</t>
  </si>
  <si>
    <t xml:space="preserve">COMP. 3.3 - INSTITUTO FERNANDES FIGUEIRA - IFF</t>
  </si>
  <si>
    <t xml:space="preserve">LEVANTAMENTO DE INST. DE CONTROLE DE FUMAÇA</t>
  </si>
  <si>
    <t xml:space="preserve">COMP. 3.4 - PAVILHÃO LAURO TRAVASSOS</t>
  </si>
  <si>
    <t xml:space="preserve">COMP. 3.5 - PAVILHÃO CARDOSO FONTES</t>
  </si>
  <si>
    <t xml:space="preserve">COMP. 3.6 - PAVILHÃO ADOLPHO LUTZ</t>
  </si>
  <si>
    <t xml:space="preserve">PROJETO EXECUTIVO</t>
  </si>
  <si>
    <t xml:space="preserve">1 - PAVILHÃO ERNANI BRAGA - ENSP</t>
  </si>
  <si>
    <t xml:space="preserve">DESCRIÇÃO DOS PROJETOS</t>
  </si>
  <si>
    <t xml:space="preserve">VALOR/m2 Até 500m2</t>
  </si>
  <si>
    <t xml:space="preserve">VALOR/m2 acima de 500m2</t>
  </si>
  <si>
    <t xml:space="preserve">SE 25.40.0200 E SE 25.40.0300</t>
  </si>
  <si>
    <t xml:space="preserve">PROJETO DE INST. DE COMBATE A INCÊNDIO</t>
  </si>
  <si>
    <t xml:space="preserve">Projetos Complementares necessários a aprovação do projeto de incêndio</t>
  </si>
  <si>
    <t xml:space="preserve">SE 25.25.0050 E SE 25.25.0100</t>
  </si>
  <si>
    <t xml:space="preserve">PROJETO DE ARQUITETURA/LEVANTAMENTO MATERIAIS/ESPECIFICAÇÃO TÉCNICA/CONSULTORIAS</t>
  </si>
  <si>
    <t xml:space="preserve">SE 25.70.0050 E SE 25.70.0100</t>
  </si>
  <si>
    <t xml:space="preserve">PROJETO DE INST. ELÉTRICA</t>
  </si>
  <si>
    <t xml:space="preserve">SE 25.45.0050 E SE 25.45.0100</t>
  </si>
  <si>
    <t xml:space="preserve">PROJETO DE INST. DE GÁS (COZINHA/REST.)</t>
  </si>
  <si>
    <t xml:space="preserve">SE 25.50.0050 E SE 25.50.0100</t>
  </si>
  <si>
    <t xml:space="preserve">PROJETO DE INST. DE CONTROLE DE FUMAÇA (COZINHA/REST./4º PAV.)</t>
  </si>
  <si>
    <t xml:space="preserve">SE 25.25.0350 E SE 25.25.0400</t>
  </si>
  <si>
    <t xml:space="preserve">PROJETO DE ESTRUTURA</t>
  </si>
  <si>
    <t xml:space="preserve">SE 25.75.0050</t>
  </si>
  <si>
    <t xml:space="preserve">PROJETO DE AUTOMAÇÃO</t>
  </si>
  <si>
    <t xml:space="preserve">2 - PAVILHÃO DA EXPANSÃO</t>
  </si>
  <si>
    <t xml:space="preserve">3 - INSTITUTO FERNANDES FIGUEIRA - IFF</t>
  </si>
  <si>
    <t xml:space="preserve">PROJETO DE INST. DE CONTROLE DE FUMAÇA</t>
  </si>
  <si>
    <t xml:space="preserve">4 - PAVILHÃO LAURO TRAVASSOS</t>
  </si>
  <si>
    <t xml:space="preserve">5 - PAVILHÃO CARDOSO FONTES</t>
  </si>
  <si>
    <t xml:space="preserve">6 - PAVILHÃO ADOLPHO LUTZ</t>
  </si>
  <si>
    <t xml:space="preserve">OBS.: O preço referencial das composições 1.1, 2.1 e 2.2, correspondem ao somatório do preço total sem B.D.I. dos projetos arquitetura de todas as Unidades, que incluem em seu preço os serviços de coordenação, levantamento de materiais, especificação técnica e consultorias que forem necessárias.</t>
  </si>
  <si>
    <t xml:space="preserve">PREÇO REFER.</t>
  </si>
  <si>
    <t xml:space="preserve">COORDENAÇÃO E CONSULTORIA</t>
  </si>
  <si>
    <t xml:space="preserve">COMP. 1.1</t>
  </si>
  <si>
    <t xml:space="preserve">LEVANTAMENTO DE MATERIAIS E ESPECIFICAÇÃO TÉCNICA</t>
  </si>
  <si>
    <t xml:space="preserve">COMP. 2.1</t>
  </si>
  <si>
    <t xml:space="preserve">Levantamento de Materiais / Serviços e quantitativos</t>
  </si>
  <si>
    <t xml:space="preserve">COMP. 2.2</t>
  </si>
  <si>
    <t xml:space="preserve">Especificação Técnica e Memorial Descritivo</t>
  </si>
  <si>
    <t xml:space="preserve">PROJETOS COMPLEMENTARES</t>
  </si>
  <si>
    <t xml:space="preserve">Projeto de instalação elétrica</t>
  </si>
  <si>
    <t xml:space="preserve">Projeto de estrutura</t>
  </si>
  <si>
    <t xml:space="preserve">4 - PAVILHÃO CARDOSO FONTES</t>
  </si>
  <si>
    <t xml:space="preserve">4 - PAVILHÃO ADOLPHO LUTZ</t>
  </si>
  <si>
    <t xml:space="preserve">Detalhamento dos encargos socias sobre a mão de obra, com desoneração de acordo com a Lei Nº 13.161/15</t>
  </si>
  <si>
    <t xml:space="preserve">PERCENTUAL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1,50</t>
  </si>
  <si>
    <t xml:space="preserve">A3</t>
  </si>
  <si>
    <t xml:space="preserve">SENAI</t>
  </si>
  <si>
    <t xml:space="preserve">1,00</t>
  </si>
  <si>
    <t xml:space="preserve">A4</t>
  </si>
  <si>
    <t xml:space="preserve">INCRA</t>
  </si>
  <si>
    <t xml:space="preserve">0,20</t>
  </si>
  <si>
    <t xml:space="preserve">A5</t>
  </si>
  <si>
    <t xml:space="preserve">SEBRAE</t>
  </si>
  <si>
    <t xml:space="preserve">0,60</t>
  </si>
  <si>
    <t xml:space="preserve">A6</t>
  </si>
  <si>
    <t xml:space="preserve">Salário Educação</t>
  </si>
  <si>
    <t xml:space="preserve">2,50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8,00</t>
  </si>
  <si>
    <t xml:space="preserve">A9</t>
  </si>
  <si>
    <t xml:space="preserve">SECONCI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dos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Total dos Encargos Sociai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</t>
  </si>
  <si>
    <t xml:space="preserve">Reincidência do FGTS sobre Aviso Prévio Indenizado</t>
  </si>
  <si>
    <t xml:space="preserve">GRUPO E</t>
  </si>
  <si>
    <t xml:space="preserve">E1</t>
  </si>
  <si>
    <t xml:space="preserve">Equipamentos de Proteção Individual (EPI)</t>
  </si>
  <si>
    <t xml:space="preserve">E2</t>
  </si>
  <si>
    <t xml:space="preserve">Transporte Urbano</t>
  </si>
  <si>
    <t xml:space="preserve">E3</t>
  </si>
  <si>
    <t xml:space="preserve">Refeição</t>
  </si>
  <si>
    <t xml:space="preserve">E4</t>
  </si>
  <si>
    <t xml:space="preserve">Seguro de Vida</t>
  </si>
  <si>
    <t xml:space="preserve">E5</t>
  </si>
  <si>
    <t xml:space="preserve">Ticket alimentação</t>
  </si>
  <si>
    <t xml:space="preserve">Total dos Encargos Sociais Complementares</t>
  </si>
  <si>
    <t xml:space="preserve">TOTAL (A+B+C+D)</t>
  </si>
  <si>
    <t xml:space="preserve">OBS: Já estão incluidos nos custos de mão de obra do Sinapi os encargos complementares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General"/>
    <numFmt numFmtId="166" formatCode="#,##0.00"/>
    <numFmt numFmtId="167" formatCode="@"/>
    <numFmt numFmtId="168" formatCode="_(* #,##0.00_);_(* \(#,##0.00\);_(* \-??_);_(@_)"/>
    <numFmt numFmtId="169" formatCode="0%"/>
    <numFmt numFmtId="170" formatCode="0.00%"/>
    <numFmt numFmtId="171" formatCode="[$-409]#,##0.00_);\(#,##0.00\)"/>
    <numFmt numFmtId="172" formatCode="0.00"/>
    <numFmt numFmtId="173" formatCode="0.00%;[RED]&quot;(-&quot;0.00%\)"/>
    <numFmt numFmtId="174" formatCode="&quot;R$ &quot;#,##0.00"/>
    <numFmt numFmtId="175" formatCode="[$-409]m/d/yyyy"/>
    <numFmt numFmtId="176" formatCode="[$-409]mmm\-yy"/>
    <numFmt numFmtId="177" formatCode="mmmm\-yy"/>
    <numFmt numFmtId="178" formatCode="d\-mmm\-yy"/>
    <numFmt numFmtId="179" formatCode="0.00000000%"/>
    <numFmt numFmtId="180" formatCode="0.000000%"/>
    <numFmt numFmtId="181" formatCode="0.00000000"/>
    <numFmt numFmtId="182" formatCode="0.000"/>
    <numFmt numFmtId="183" formatCode="0.0000"/>
    <numFmt numFmtId="184" formatCode="#,##0.00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12"/>
      <name val="Arial"/>
      <family val="2"/>
    </font>
    <font>
      <b val="true"/>
      <sz val="10"/>
      <color rgb="FF0080C0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2"/>
    </font>
    <font>
      <u val="single"/>
      <sz val="20"/>
      <color rgb="FF0000FF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楲污獮匠牥"/>
      <family val="0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808080"/>
        <bgColor rgb="FF969696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E3E3E3"/>
        <bgColor rgb="FFCCFFFF"/>
      </patternFill>
    </fill>
    <fill>
      <patternFill patternType="solid">
        <fgColor rgb="FF000000"/>
        <bgColor rgb="FF00330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2" fillId="0" borderId="0" applyFont="true" applyBorder="false" applyAlignment="false" applyProtection="false"/>
  </cellStyleXfs>
  <cellXfs count="1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8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9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2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2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2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2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1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9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4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6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3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0" fillId="8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7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7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7" fillId="9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3" fontId="7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7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5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7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7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8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0" fontId="7" fillId="8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1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5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5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7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7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0" fillId="6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3" fontId="7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0" fillId="6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0" fillId="8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6" fontId="0" fillId="8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0" fillId="8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7" fillId="9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2" fontId="7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7" fillId="8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7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7" fillId="8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5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7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7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0" fillId="10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3" fontId="7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0" fillId="1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29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9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8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9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4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26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6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11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1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11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9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9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6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6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7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3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7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1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8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3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3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8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5" fillId="13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5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5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5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5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1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4" fillId="1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31" fillId="1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1" fillId="1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1" fillId="1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7" fillId="1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6" fillId="10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1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37" fillId="1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1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13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1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1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1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4" fillId="0" borderId="5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4" fillId="1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1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8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0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1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9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9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12" borderId="9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9" fillId="0" borderId="9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úvidas/ Sugestõ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RAC/ DPO - TELEFAX (0-XX-21) 2590-634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05120</xdr:rowOff>
    </xdr:from>
    <xdr:to>
      <xdr:col>3</xdr:col>
      <xdr:colOff>705240</xdr:colOff>
      <xdr:row>4</xdr:row>
      <xdr:rowOff>162000</xdr:rowOff>
    </xdr:to>
    <xdr:pic>
      <xdr:nvPicPr>
        <xdr:cNvPr id="40" name="Imagem 3" descr=""/>
        <xdr:cNvPicPr/>
      </xdr:nvPicPr>
      <xdr:blipFill>
        <a:blip r:embed="rId1"/>
        <a:stretch/>
      </xdr:blipFill>
      <xdr:spPr>
        <a:xfrm>
          <a:off x="120600" y="105120"/>
          <a:ext cx="27676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visando a elaboração de projeto de adequação do Pavilhão Ernani Braga, Pavilhão Adolpho Lutz, Pavilhão Cardoso Fontes, Pavilhão Lauro Travassos, Prédio da Expansão  e do Instituto Fernandes Figueira às normas de Combate a Incêndio no CBMERJ. FIOCRUZ – RJ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2.84"/>
    <col collapsed="false" customWidth="true" hidden="false" outlineLevel="0" max="19" min="19" style="0" width="10.71"/>
    <col collapsed="false" customWidth="true" hidden="false" outlineLevel="0" max="24" min="20" style="0" width="2.84"/>
    <col collapsed="false" customWidth="true" hidden="false" outlineLevel="0" max="25" min="25" style="0" width="10.56"/>
    <col collapsed="false" customWidth="true" hidden="false" outlineLevel="0" max="29" min="26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true" outlineLevel="0" collapsed="false">
      <c r="A2" s="6"/>
      <c r="B2" s="1024"/>
      <c r="C2" s="1025" t="s">
        <v>542</v>
      </c>
      <c r="D2" s="1025"/>
      <c r="E2" s="1025"/>
      <c r="F2" s="1025"/>
      <c r="G2" s="1025"/>
      <c r="H2" s="1025"/>
      <c r="I2" s="1025"/>
      <c r="J2" s="1025"/>
      <c r="K2" s="1025"/>
      <c r="L2" s="1025"/>
      <c r="M2" s="1025"/>
      <c r="N2" s="1025"/>
      <c r="O2" s="1025"/>
      <c r="P2" s="1025"/>
      <c r="Q2" s="1025"/>
      <c r="R2" s="1025"/>
      <c r="S2" s="1025"/>
      <c r="T2" s="1025"/>
      <c r="U2" s="1025"/>
      <c r="V2" s="1025"/>
      <c r="W2" s="1025"/>
      <c r="X2" s="1025"/>
      <c r="Y2" s="1025"/>
      <c r="Z2" s="1025"/>
      <c r="AA2" s="1025"/>
      <c r="AB2" s="1026"/>
      <c r="AC2" s="105"/>
    </row>
    <row r="3" customFormat="false" ht="12.75" hidden="false" customHeight="false" outlineLevel="0" collapsed="false">
      <c r="A3" s="117"/>
      <c r="B3" s="1027"/>
      <c r="C3" s="1025"/>
      <c r="D3" s="1025"/>
      <c r="E3" s="1025"/>
      <c r="F3" s="1025"/>
      <c r="G3" s="1025"/>
      <c r="H3" s="1025"/>
      <c r="I3" s="1025"/>
      <c r="J3" s="1025"/>
      <c r="K3" s="1025"/>
      <c r="L3" s="1025"/>
      <c r="M3" s="1025"/>
      <c r="N3" s="1025"/>
      <c r="O3" s="1025"/>
      <c r="P3" s="1025"/>
      <c r="Q3" s="1025"/>
      <c r="R3" s="1025"/>
      <c r="S3" s="1025"/>
      <c r="T3" s="1025"/>
      <c r="U3" s="1025"/>
      <c r="V3" s="1025"/>
      <c r="W3" s="1025"/>
      <c r="X3" s="1025"/>
      <c r="Y3" s="1025"/>
      <c r="Z3" s="1025"/>
      <c r="AA3" s="1025"/>
      <c r="AB3" s="1028"/>
      <c r="AC3" s="120"/>
    </row>
    <row r="4" customFormat="false" ht="13.5" hidden="false" customHeight="false" outlineLevel="0" collapsed="false">
      <c r="A4" s="117"/>
      <c r="B4" s="187"/>
      <c r="C4" s="188"/>
      <c r="D4" s="189"/>
      <c r="E4" s="189"/>
      <c r="F4" s="189"/>
      <c r="G4" s="189"/>
      <c r="H4" s="188"/>
      <c r="I4" s="188"/>
      <c r="J4" s="189"/>
      <c r="K4" s="189"/>
      <c r="L4" s="189"/>
      <c r="M4" s="190"/>
      <c r="N4" s="191"/>
      <c r="O4" s="192"/>
      <c r="P4" s="179"/>
      <c r="Q4" s="193"/>
      <c r="R4" s="23"/>
      <c r="S4" s="193"/>
      <c r="T4" s="193"/>
      <c r="U4" s="193"/>
      <c r="V4" s="193"/>
      <c r="W4" s="23"/>
      <c r="X4" s="193"/>
      <c r="Y4" s="193"/>
      <c r="Z4" s="193"/>
      <c r="AA4" s="193"/>
      <c r="AB4" s="194"/>
      <c r="AC4" s="120"/>
    </row>
    <row r="5" customFormat="false" ht="14.25" hidden="false" customHeight="false" outlineLevel="0" collapsed="false">
      <c r="A5" s="117"/>
      <c r="B5" s="187"/>
      <c r="C5" s="1029" t="s">
        <v>172</v>
      </c>
      <c r="D5" s="1029"/>
      <c r="E5" s="1029"/>
      <c r="F5" s="1030" t="s">
        <v>29</v>
      </c>
      <c r="G5" s="1030"/>
      <c r="H5" s="1030"/>
      <c r="I5" s="1030"/>
      <c r="J5" s="1030"/>
      <c r="K5" s="1030"/>
      <c r="L5" s="1030"/>
      <c r="M5" s="1030"/>
      <c r="N5" s="1030"/>
      <c r="O5" s="1030"/>
      <c r="P5" s="1030"/>
      <c r="Q5" s="1030"/>
      <c r="R5" s="1030"/>
      <c r="S5" s="1030"/>
      <c r="T5" s="1030"/>
      <c r="U5" s="1030"/>
      <c r="V5" s="1030"/>
      <c r="W5" s="1030"/>
      <c r="X5" s="1030"/>
      <c r="Y5" s="1031" t="s">
        <v>543</v>
      </c>
      <c r="Z5" s="1031"/>
      <c r="AA5" s="193"/>
      <c r="AB5" s="194"/>
      <c r="AC5" s="120"/>
    </row>
    <row r="6" customFormat="false" ht="13.5" hidden="false" customHeight="false" outlineLevel="0" collapsed="false">
      <c r="A6" s="117"/>
      <c r="B6" s="187"/>
      <c r="C6" s="1032" t="s">
        <v>544</v>
      </c>
      <c r="D6" s="1032"/>
      <c r="E6" s="1032"/>
      <c r="F6" s="1032"/>
      <c r="G6" s="1032"/>
      <c r="H6" s="1032"/>
      <c r="I6" s="1032"/>
      <c r="J6" s="1032"/>
      <c r="K6" s="1032"/>
      <c r="L6" s="1032"/>
      <c r="M6" s="1032"/>
      <c r="N6" s="1032"/>
      <c r="O6" s="1032"/>
      <c r="P6" s="1032"/>
      <c r="Q6" s="1032"/>
      <c r="R6" s="1032"/>
      <c r="S6" s="1032"/>
      <c r="T6" s="1032"/>
      <c r="U6" s="1032"/>
      <c r="V6" s="1032"/>
      <c r="W6" s="1032"/>
      <c r="X6" s="1032"/>
      <c r="Y6" s="1032"/>
      <c r="Z6" s="1032"/>
      <c r="AA6" s="193"/>
      <c r="AB6" s="194"/>
      <c r="AC6" s="120"/>
    </row>
    <row r="7" customFormat="false" ht="12.75" hidden="false" customHeight="false" outlineLevel="0" collapsed="false">
      <c r="A7" s="117"/>
      <c r="B7" s="187"/>
      <c r="C7" s="1033" t="s">
        <v>545</v>
      </c>
      <c r="D7" s="1033"/>
      <c r="E7" s="1033"/>
      <c r="F7" s="1034" t="s">
        <v>546</v>
      </c>
      <c r="G7" s="1034"/>
      <c r="H7" s="1034"/>
      <c r="I7" s="1034"/>
      <c r="J7" s="1034"/>
      <c r="K7" s="1034"/>
      <c r="L7" s="1034"/>
      <c r="M7" s="1034"/>
      <c r="N7" s="1034"/>
      <c r="O7" s="1034"/>
      <c r="P7" s="1034"/>
      <c r="Q7" s="1034"/>
      <c r="R7" s="1034"/>
      <c r="S7" s="1034"/>
      <c r="T7" s="1034"/>
      <c r="U7" s="1034"/>
      <c r="V7" s="1034"/>
      <c r="W7" s="1034"/>
      <c r="X7" s="1034"/>
      <c r="Y7" s="1035" t="n">
        <v>0</v>
      </c>
      <c r="Z7" s="1035"/>
      <c r="AA7" s="193"/>
      <c r="AB7" s="194"/>
      <c r="AC7" s="120"/>
    </row>
    <row r="8" customFormat="false" ht="12.75" hidden="false" customHeight="false" outlineLevel="0" collapsed="false">
      <c r="A8" s="117"/>
      <c r="B8" s="187"/>
      <c r="C8" s="1036" t="s">
        <v>547</v>
      </c>
      <c r="D8" s="1036"/>
      <c r="E8" s="1036"/>
      <c r="F8" s="1037" t="s">
        <v>548</v>
      </c>
      <c r="G8" s="1037"/>
      <c r="H8" s="1037"/>
      <c r="I8" s="1037"/>
      <c r="J8" s="1037"/>
      <c r="K8" s="1037"/>
      <c r="L8" s="1037"/>
      <c r="M8" s="1037"/>
      <c r="N8" s="1037"/>
      <c r="O8" s="1037"/>
      <c r="P8" s="1037"/>
      <c r="Q8" s="1037"/>
      <c r="R8" s="1037"/>
      <c r="S8" s="1037"/>
      <c r="T8" s="1037"/>
      <c r="U8" s="1037"/>
      <c r="V8" s="1037"/>
      <c r="W8" s="1037"/>
      <c r="X8" s="1037"/>
      <c r="Y8" s="1038" t="s">
        <v>549</v>
      </c>
      <c r="Z8" s="1038"/>
      <c r="AA8" s="193"/>
      <c r="AB8" s="194"/>
      <c r="AC8" s="120"/>
    </row>
    <row r="9" customFormat="false" ht="12.75" hidden="false" customHeight="false" outlineLevel="0" collapsed="false">
      <c r="A9" s="117"/>
      <c r="B9" s="187"/>
      <c r="C9" s="1036" t="s">
        <v>550</v>
      </c>
      <c r="D9" s="1036"/>
      <c r="E9" s="1036"/>
      <c r="F9" s="1037" t="s">
        <v>551</v>
      </c>
      <c r="G9" s="1037"/>
      <c r="H9" s="1037"/>
      <c r="I9" s="1037"/>
      <c r="J9" s="1037"/>
      <c r="K9" s="1037"/>
      <c r="L9" s="1037"/>
      <c r="M9" s="1037"/>
      <c r="N9" s="1037"/>
      <c r="O9" s="1037"/>
      <c r="P9" s="1037"/>
      <c r="Q9" s="1037"/>
      <c r="R9" s="1037"/>
      <c r="S9" s="1037"/>
      <c r="T9" s="1037"/>
      <c r="U9" s="1037"/>
      <c r="V9" s="1037"/>
      <c r="W9" s="1037"/>
      <c r="X9" s="1037"/>
      <c r="Y9" s="1038" t="s">
        <v>552</v>
      </c>
      <c r="Z9" s="1038"/>
      <c r="AA9" s="193"/>
      <c r="AB9" s="194"/>
      <c r="AC9" s="120"/>
    </row>
    <row r="10" customFormat="false" ht="12.75" hidden="false" customHeight="false" outlineLevel="0" collapsed="false">
      <c r="A10" s="117"/>
      <c r="B10" s="187"/>
      <c r="C10" s="1036" t="s">
        <v>553</v>
      </c>
      <c r="D10" s="1036"/>
      <c r="E10" s="1036"/>
      <c r="F10" s="1037" t="s">
        <v>554</v>
      </c>
      <c r="G10" s="1037"/>
      <c r="H10" s="1037"/>
      <c r="I10" s="1037"/>
      <c r="J10" s="1037"/>
      <c r="K10" s="1037"/>
      <c r="L10" s="1037"/>
      <c r="M10" s="1037"/>
      <c r="N10" s="1037"/>
      <c r="O10" s="1037"/>
      <c r="P10" s="1037"/>
      <c r="Q10" s="1037"/>
      <c r="R10" s="1037"/>
      <c r="S10" s="1037"/>
      <c r="T10" s="1037"/>
      <c r="U10" s="1037"/>
      <c r="V10" s="1037"/>
      <c r="W10" s="1037"/>
      <c r="X10" s="1037"/>
      <c r="Y10" s="1038" t="s">
        <v>555</v>
      </c>
      <c r="Z10" s="1038"/>
      <c r="AA10" s="193"/>
      <c r="AB10" s="194"/>
      <c r="AC10" s="120"/>
    </row>
    <row r="11" customFormat="false" ht="12.75" hidden="false" customHeight="false" outlineLevel="0" collapsed="false">
      <c r="A11" s="117"/>
      <c r="B11" s="187"/>
      <c r="C11" s="1036" t="s">
        <v>556</v>
      </c>
      <c r="D11" s="1036"/>
      <c r="E11" s="1036"/>
      <c r="F11" s="1037" t="s">
        <v>557</v>
      </c>
      <c r="G11" s="1037"/>
      <c r="H11" s="1037"/>
      <c r="I11" s="1037"/>
      <c r="J11" s="1037"/>
      <c r="K11" s="1037"/>
      <c r="L11" s="1037"/>
      <c r="M11" s="1037"/>
      <c r="N11" s="1037"/>
      <c r="O11" s="1037"/>
      <c r="P11" s="1037"/>
      <c r="Q11" s="1037"/>
      <c r="R11" s="1037"/>
      <c r="S11" s="1037"/>
      <c r="T11" s="1037"/>
      <c r="U11" s="1037"/>
      <c r="V11" s="1037"/>
      <c r="W11" s="1037"/>
      <c r="X11" s="1037"/>
      <c r="Y11" s="1038" t="s">
        <v>558</v>
      </c>
      <c r="Z11" s="1038"/>
      <c r="AA11" s="193"/>
      <c r="AB11" s="194"/>
      <c r="AC11" s="120"/>
    </row>
    <row r="12" customFormat="false" ht="12.75" hidden="false" customHeight="false" outlineLevel="0" collapsed="false">
      <c r="A12" s="117"/>
      <c r="B12" s="187"/>
      <c r="C12" s="1036" t="s">
        <v>559</v>
      </c>
      <c r="D12" s="1036"/>
      <c r="E12" s="1036"/>
      <c r="F12" s="1037" t="s">
        <v>560</v>
      </c>
      <c r="G12" s="1037"/>
      <c r="H12" s="1037"/>
      <c r="I12" s="1037"/>
      <c r="J12" s="1037"/>
      <c r="K12" s="1037"/>
      <c r="L12" s="1037"/>
      <c r="M12" s="1037"/>
      <c r="N12" s="1037"/>
      <c r="O12" s="1037"/>
      <c r="P12" s="1037"/>
      <c r="Q12" s="1037"/>
      <c r="R12" s="1037"/>
      <c r="S12" s="1037"/>
      <c r="T12" s="1037"/>
      <c r="U12" s="1037"/>
      <c r="V12" s="1037"/>
      <c r="W12" s="1037"/>
      <c r="X12" s="1037"/>
      <c r="Y12" s="1038" t="s">
        <v>561</v>
      </c>
      <c r="Z12" s="1038"/>
      <c r="AA12" s="193"/>
      <c r="AB12" s="194"/>
      <c r="AC12" s="120"/>
    </row>
    <row r="13" customFormat="false" ht="12.75" hidden="false" customHeight="false" outlineLevel="0" collapsed="false">
      <c r="A13" s="117"/>
      <c r="B13" s="187"/>
      <c r="C13" s="1036" t="s">
        <v>562</v>
      </c>
      <c r="D13" s="1036"/>
      <c r="E13" s="1036"/>
      <c r="F13" s="1037" t="s">
        <v>563</v>
      </c>
      <c r="G13" s="1037"/>
      <c r="H13" s="1037"/>
      <c r="I13" s="1037"/>
      <c r="J13" s="1037"/>
      <c r="K13" s="1037"/>
      <c r="L13" s="1037"/>
      <c r="M13" s="1037"/>
      <c r="N13" s="1037"/>
      <c r="O13" s="1037"/>
      <c r="P13" s="1037"/>
      <c r="Q13" s="1037"/>
      <c r="R13" s="1037"/>
      <c r="S13" s="1037"/>
      <c r="T13" s="1037"/>
      <c r="U13" s="1037"/>
      <c r="V13" s="1037"/>
      <c r="W13" s="1037"/>
      <c r="X13" s="1037"/>
      <c r="Y13" s="1038" t="s">
        <v>101</v>
      </c>
      <c r="Z13" s="1038"/>
      <c r="AA13" s="193"/>
      <c r="AB13" s="194"/>
      <c r="AC13" s="120"/>
    </row>
    <row r="14" customFormat="false" ht="12.75" hidden="false" customHeight="false" outlineLevel="0" collapsed="false">
      <c r="A14" s="117"/>
      <c r="B14" s="187"/>
      <c r="C14" s="1036" t="s">
        <v>564</v>
      </c>
      <c r="D14" s="1036"/>
      <c r="E14" s="1036"/>
      <c r="F14" s="1037" t="s">
        <v>565</v>
      </c>
      <c r="G14" s="1037"/>
      <c r="H14" s="1037"/>
      <c r="I14" s="1037"/>
      <c r="J14" s="1037"/>
      <c r="K14" s="1037"/>
      <c r="L14" s="1037"/>
      <c r="M14" s="1037"/>
      <c r="N14" s="1037"/>
      <c r="O14" s="1037"/>
      <c r="P14" s="1037"/>
      <c r="Q14" s="1037"/>
      <c r="R14" s="1037"/>
      <c r="S14" s="1037"/>
      <c r="T14" s="1037"/>
      <c r="U14" s="1037"/>
      <c r="V14" s="1037"/>
      <c r="W14" s="1037"/>
      <c r="X14" s="1037"/>
      <c r="Y14" s="1038" t="s">
        <v>566</v>
      </c>
      <c r="Z14" s="1038"/>
      <c r="AA14" s="193"/>
      <c r="AB14" s="194"/>
      <c r="AC14" s="120"/>
    </row>
    <row r="15" customFormat="false" ht="12.75" hidden="false" customHeight="false" outlineLevel="0" collapsed="false">
      <c r="A15" s="117"/>
      <c r="B15" s="187"/>
      <c r="C15" s="1036" t="s">
        <v>567</v>
      </c>
      <c r="D15" s="1036"/>
      <c r="E15" s="1036"/>
      <c r="F15" s="1037" t="s">
        <v>568</v>
      </c>
      <c r="G15" s="1037"/>
      <c r="H15" s="1037"/>
      <c r="I15" s="1037"/>
      <c r="J15" s="1037"/>
      <c r="K15" s="1037"/>
      <c r="L15" s="1037"/>
      <c r="M15" s="1037"/>
      <c r="N15" s="1037"/>
      <c r="O15" s="1037"/>
      <c r="P15" s="1037"/>
      <c r="Q15" s="1037"/>
      <c r="R15" s="1037"/>
      <c r="S15" s="1037"/>
      <c r="T15" s="1037"/>
      <c r="U15" s="1037"/>
      <c r="V15" s="1037"/>
      <c r="W15" s="1037"/>
      <c r="X15" s="1037"/>
      <c r="Y15" s="1038" t="s">
        <v>552</v>
      </c>
      <c r="Z15" s="1038"/>
      <c r="AA15" s="193"/>
      <c r="AB15" s="194"/>
      <c r="AC15" s="120"/>
    </row>
    <row r="16" customFormat="false" ht="13.5" hidden="false" customHeight="false" outlineLevel="0" collapsed="false">
      <c r="A16" s="117"/>
      <c r="B16" s="187"/>
      <c r="C16" s="1039" t="s">
        <v>74</v>
      </c>
      <c r="D16" s="1039"/>
      <c r="E16" s="1039"/>
      <c r="F16" s="1040" t="s">
        <v>569</v>
      </c>
      <c r="G16" s="1040"/>
      <c r="H16" s="1040"/>
      <c r="I16" s="1040"/>
      <c r="J16" s="1040"/>
      <c r="K16" s="1040"/>
      <c r="L16" s="1040"/>
      <c r="M16" s="1040"/>
      <c r="N16" s="1040"/>
      <c r="O16" s="1040"/>
      <c r="P16" s="1040"/>
      <c r="Q16" s="1040"/>
      <c r="R16" s="1040"/>
      <c r="S16" s="1040"/>
      <c r="T16" s="1040"/>
      <c r="U16" s="1040"/>
      <c r="V16" s="1040"/>
      <c r="W16" s="1040"/>
      <c r="X16" s="1040"/>
      <c r="Y16" s="1041" t="e">
        <f aca="false">Y7+Y8+Y9+Y10+Y11+Y12+Y13+Y14+Y15</f>
        <v>#VALUE!</v>
      </c>
      <c r="Z16" s="1041"/>
      <c r="AA16" s="193"/>
      <c r="AB16" s="194"/>
      <c r="AC16" s="120"/>
    </row>
    <row r="17" customFormat="false" ht="13.5" hidden="false" customHeight="false" outlineLevel="0" collapsed="false">
      <c r="A17" s="117"/>
      <c r="B17" s="187"/>
      <c r="C17" s="1032" t="s">
        <v>570</v>
      </c>
      <c r="D17" s="1032"/>
      <c r="E17" s="1032"/>
      <c r="F17" s="1032"/>
      <c r="G17" s="1032"/>
      <c r="H17" s="1032"/>
      <c r="I17" s="1032"/>
      <c r="J17" s="1032"/>
      <c r="K17" s="1032"/>
      <c r="L17" s="1032"/>
      <c r="M17" s="1032"/>
      <c r="N17" s="1032"/>
      <c r="O17" s="1032"/>
      <c r="P17" s="1032"/>
      <c r="Q17" s="1032"/>
      <c r="R17" s="1032"/>
      <c r="S17" s="1032"/>
      <c r="T17" s="1032"/>
      <c r="U17" s="1032"/>
      <c r="V17" s="1032"/>
      <c r="W17" s="1032"/>
      <c r="X17" s="1032"/>
      <c r="Y17" s="1032"/>
      <c r="Z17" s="1032"/>
      <c r="AA17" s="193"/>
      <c r="AB17" s="194"/>
      <c r="AC17" s="120"/>
    </row>
    <row r="18" customFormat="false" ht="12.75" hidden="false" customHeight="false" outlineLevel="0" collapsed="false">
      <c r="A18" s="117"/>
      <c r="B18" s="187"/>
      <c r="C18" s="1033" t="s">
        <v>571</v>
      </c>
      <c r="D18" s="1033"/>
      <c r="E18" s="1033"/>
      <c r="F18" s="1034" t="s">
        <v>572</v>
      </c>
      <c r="G18" s="1034"/>
      <c r="H18" s="1034"/>
      <c r="I18" s="1034"/>
      <c r="J18" s="1034"/>
      <c r="K18" s="1034"/>
      <c r="L18" s="1034"/>
      <c r="M18" s="1034"/>
      <c r="N18" s="1034"/>
      <c r="O18" s="1034"/>
      <c r="P18" s="1034"/>
      <c r="Q18" s="1034"/>
      <c r="R18" s="1034"/>
      <c r="S18" s="1034"/>
      <c r="T18" s="1034"/>
      <c r="U18" s="1034"/>
      <c r="V18" s="1034"/>
      <c r="W18" s="1034"/>
      <c r="X18" s="1034"/>
      <c r="Y18" s="1035" t="n">
        <v>18.01</v>
      </c>
      <c r="Z18" s="1035"/>
      <c r="AA18" s="193"/>
      <c r="AB18" s="194"/>
      <c r="AC18" s="120"/>
    </row>
    <row r="19" customFormat="false" ht="12.75" hidden="false" customHeight="false" outlineLevel="0" collapsed="false">
      <c r="A19" s="117"/>
      <c r="B19" s="187"/>
      <c r="C19" s="1036" t="s">
        <v>573</v>
      </c>
      <c r="D19" s="1036"/>
      <c r="E19" s="1036"/>
      <c r="F19" s="1037" t="s">
        <v>574</v>
      </c>
      <c r="G19" s="1037"/>
      <c r="H19" s="1037"/>
      <c r="I19" s="1037"/>
      <c r="J19" s="1037"/>
      <c r="K19" s="1037"/>
      <c r="L19" s="1037"/>
      <c r="M19" s="1037"/>
      <c r="N19" s="1037"/>
      <c r="O19" s="1037"/>
      <c r="P19" s="1037"/>
      <c r="Q19" s="1037"/>
      <c r="R19" s="1037"/>
      <c r="S19" s="1037"/>
      <c r="T19" s="1037"/>
      <c r="U19" s="1037"/>
      <c r="V19" s="1037"/>
      <c r="W19" s="1037"/>
      <c r="X19" s="1037"/>
      <c r="Y19" s="1038" t="n">
        <v>4.88</v>
      </c>
      <c r="Z19" s="1038"/>
      <c r="AA19" s="193"/>
      <c r="AB19" s="194"/>
      <c r="AC19" s="120"/>
    </row>
    <row r="20" customFormat="false" ht="12.75" hidden="false" customHeight="false" outlineLevel="0" collapsed="false">
      <c r="A20" s="117"/>
      <c r="B20" s="187"/>
      <c r="C20" s="1036" t="s">
        <v>575</v>
      </c>
      <c r="D20" s="1036"/>
      <c r="E20" s="1036"/>
      <c r="F20" s="1037" t="s">
        <v>576</v>
      </c>
      <c r="G20" s="1037"/>
      <c r="H20" s="1037"/>
      <c r="I20" s="1037"/>
      <c r="J20" s="1037"/>
      <c r="K20" s="1037"/>
      <c r="L20" s="1037"/>
      <c r="M20" s="1037"/>
      <c r="N20" s="1037"/>
      <c r="O20" s="1037"/>
      <c r="P20" s="1037"/>
      <c r="Q20" s="1037"/>
      <c r="R20" s="1037"/>
      <c r="S20" s="1037"/>
      <c r="T20" s="1037"/>
      <c r="U20" s="1037"/>
      <c r="V20" s="1037"/>
      <c r="W20" s="1037"/>
      <c r="X20" s="1037"/>
      <c r="Y20" s="1038" t="n">
        <v>0.92</v>
      </c>
      <c r="Z20" s="1038"/>
      <c r="AA20" s="193"/>
      <c r="AB20" s="194"/>
      <c r="AC20" s="120"/>
    </row>
    <row r="21" customFormat="false" ht="12.75" hidden="false" customHeight="false" outlineLevel="0" collapsed="false">
      <c r="A21" s="117"/>
      <c r="B21" s="187"/>
      <c r="C21" s="1036" t="s">
        <v>577</v>
      </c>
      <c r="D21" s="1036"/>
      <c r="E21" s="1036"/>
      <c r="F21" s="1037" t="s">
        <v>578</v>
      </c>
      <c r="G21" s="1037"/>
      <c r="H21" s="1037"/>
      <c r="I21" s="1037"/>
      <c r="J21" s="1037"/>
      <c r="K21" s="1037"/>
      <c r="L21" s="1037"/>
      <c r="M21" s="1037"/>
      <c r="N21" s="1037"/>
      <c r="O21" s="1037"/>
      <c r="P21" s="1037"/>
      <c r="Q21" s="1037"/>
      <c r="R21" s="1037"/>
      <c r="S21" s="1037"/>
      <c r="T21" s="1037"/>
      <c r="U21" s="1037"/>
      <c r="V21" s="1037"/>
      <c r="W21" s="1037"/>
      <c r="X21" s="1037"/>
      <c r="Y21" s="1038" t="n">
        <v>10.99</v>
      </c>
      <c r="Z21" s="1038"/>
      <c r="AA21" s="193"/>
      <c r="AB21" s="194"/>
      <c r="AC21" s="120"/>
    </row>
    <row r="22" customFormat="false" ht="12.75" hidden="false" customHeight="false" outlineLevel="0" collapsed="false">
      <c r="A22" s="117"/>
      <c r="B22" s="187"/>
      <c r="C22" s="1036" t="s">
        <v>579</v>
      </c>
      <c r="D22" s="1036"/>
      <c r="E22" s="1036"/>
      <c r="F22" s="1037" t="s">
        <v>580</v>
      </c>
      <c r="G22" s="1037"/>
      <c r="H22" s="1037"/>
      <c r="I22" s="1037"/>
      <c r="J22" s="1037"/>
      <c r="K22" s="1037"/>
      <c r="L22" s="1037"/>
      <c r="M22" s="1037"/>
      <c r="N22" s="1037"/>
      <c r="O22" s="1037"/>
      <c r="P22" s="1037"/>
      <c r="Q22" s="1037"/>
      <c r="R22" s="1037"/>
      <c r="S22" s="1037"/>
      <c r="T22" s="1037"/>
      <c r="U22" s="1037"/>
      <c r="V22" s="1037"/>
      <c r="W22" s="1037"/>
      <c r="X22" s="1037"/>
      <c r="Y22" s="1038" t="n">
        <v>0.07</v>
      </c>
      <c r="Z22" s="1038"/>
      <c r="AA22" s="193"/>
      <c r="AB22" s="194"/>
      <c r="AC22" s="120"/>
    </row>
    <row r="23" customFormat="false" ht="12.75" hidden="false" customHeight="false" outlineLevel="0" collapsed="false">
      <c r="A23" s="117"/>
      <c r="B23" s="187"/>
      <c r="C23" s="1036" t="s">
        <v>581</v>
      </c>
      <c r="D23" s="1036"/>
      <c r="E23" s="1036"/>
      <c r="F23" s="1037" t="s">
        <v>582</v>
      </c>
      <c r="G23" s="1037"/>
      <c r="H23" s="1037"/>
      <c r="I23" s="1037"/>
      <c r="J23" s="1037"/>
      <c r="K23" s="1037"/>
      <c r="L23" s="1037"/>
      <c r="M23" s="1037"/>
      <c r="N23" s="1037"/>
      <c r="O23" s="1037"/>
      <c r="P23" s="1037"/>
      <c r="Q23" s="1037"/>
      <c r="R23" s="1037"/>
      <c r="S23" s="1037"/>
      <c r="T23" s="1037"/>
      <c r="U23" s="1037"/>
      <c r="V23" s="1037"/>
      <c r="W23" s="1037"/>
      <c r="X23" s="1037"/>
      <c r="Y23" s="1038" t="n">
        <v>0.73</v>
      </c>
      <c r="Z23" s="1038"/>
      <c r="AA23" s="193"/>
      <c r="AB23" s="194"/>
      <c r="AC23" s="120"/>
    </row>
    <row r="24" customFormat="false" ht="12.75" hidden="false" customHeight="false" outlineLevel="0" collapsed="false">
      <c r="A24" s="117"/>
      <c r="B24" s="187"/>
      <c r="C24" s="1036" t="s">
        <v>583</v>
      </c>
      <c r="D24" s="1036"/>
      <c r="E24" s="1036"/>
      <c r="F24" s="1037" t="s">
        <v>584</v>
      </c>
      <c r="G24" s="1037"/>
      <c r="H24" s="1037"/>
      <c r="I24" s="1037"/>
      <c r="J24" s="1037"/>
      <c r="K24" s="1037"/>
      <c r="L24" s="1037"/>
      <c r="M24" s="1037"/>
      <c r="N24" s="1037"/>
      <c r="O24" s="1037"/>
      <c r="P24" s="1037"/>
      <c r="Q24" s="1037"/>
      <c r="R24" s="1037"/>
      <c r="S24" s="1037"/>
      <c r="T24" s="1037"/>
      <c r="U24" s="1037"/>
      <c r="V24" s="1037"/>
      <c r="W24" s="1037"/>
      <c r="X24" s="1037"/>
      <c r="Y24" s="1038" t="n">
        <v>1.3</v>
      </c>
      <c r="Z24" s="1038"/>
      <c r="AA24" s="193"/>
      <c r="AB24" s="194"/>
      <c r="AC24" s="120"/>
    </row>
    <row r="25" customFormat="false" ht="12.75" hidden="false" customHeight="false" outlineLevel="0" collapsed="false">
      <c r="A25" s="117"/>
      <c r="B25" s="187"/>
      <c r="C25" s="1036" t="s">
        <v>585</v>
      </c>
      <c r="D25" s="1036"/>
      <c r="E25" s="1036"/>
      <c r="F25" s="1037" t="s">
        <v>586</v>
      </c>
      <c r="G25" s="1037"/>
      <c r="H25" s="1037"/>
      <c r="I25" s="1037"/>
      <c r="J25" s="1037"/>
      <c r="K25" s="1037"/>
      <c r="L25" s="1037"/>
      <c r="M25" s="1037"/>
      <c r="N25" s="1037"/>
      <c r="O25" s="1037"/>
      <c r="P25" s="1037"/>
      <c r="Q25" s="1037"/>
      <c r="R25" s="1037"/>
      <c r="S25" s="1037"/>
      <c r="T25" s="1037"/>
      <c r="U25" s="1037"/>
      <c r="V25" s="1037"/>
      <c r="W25" s="1037"/>
      <c r="X25" s="1037"/>
      <c r="Y25" s="1038" t="n">
        <v>0.11</v>
      </c>
      <c r="Z25" s="1038"/>
      <c r="AA25" s="193"/>
      <c r="AB25" s="194"/>
      <c r="AC25" s="120"/>
    </row>
    <row r="26" customFormat="false" ht="12.75" hidden="false" customHeight="false" outlineLevel="0" collapsed="false">
      <c r="A26" s="117"/>
      <c r="B26" s="187"/>
      <c r="C26" s="1036" t="s">
        <v>587</v>
      </c>
      <c r="D26" s="1036"/>
      <c r="E26" s="1036"/>
      <c r="F26" s="1037" t="s">
        <v>588</v>
      </c>
      <c r="G26" s="1037"/>
      <c r="H26" s="1037"/>
      <c r="I26" s="1037"/>
      <c r="J26" s="1037"/>
      <c r="K26" s="1037"/>
      <c r="L26" s="1037"/>
      <c r="M26" s="1037"/>
      <c r="N26" s="1037"/>
      <c r="O26" s="1037"/>
      <c r="P26" s="1037"/>
      <c r="Q26" s="1037"/>
      <c r="R26" s="1037"/>
      <c r="S26" s="1037"/>
      <c r="T26" s="1037"/>
      <c r="U26" s="1037"/>
      <c r="V26" s="1037"/>
      <c r="W26" s="1037"/>
      <c r="X26" s="1037"/>
      <c r="Y26" s="1038" t="n">
        <v>10.37</v>
      </c>
      <c r="Z26" s="1038"/>
      <c r="AA26" s="193"/>
      <c r="AB26" s="194"/>
      <c r="AC26" s="120"/>
    </row>
    <row r="27" customFormat="false" ht="12.75" hidden="false" customHeight="false" outlineLevel="0" collapsed="false">
      <c r="A27" s="117"/>
      <c r="B27" s="187"/>
      <c r="C27" s="1036" t="s">
        <v>589</v>
      </c>
      <c r="D27" s="1036"/>
      <c r="E27" s="1036"/>
      <c r="F27" s="1037" t="s">
        <v>590</v>
      </c>
      <c r="G27" s="1037"/>
      <c r="H27" s="1037"/>
      <c r="I27" s="1037"/>
      <c r="J27" s="1037"/>
      <c r="K27" s="1037"/>
      <c r="L27" s="1037"/>
      <c r="M27" s="1037"/>
      <c r="N27" s="1037"/>
      <c r="O27" s="1037"/>
      <c r="P27" s="1037"/>
      <c r="Q27" s="1037"/>
      <c r="R27" s="1037"/>
      <c r="S27" s="1037"/>
      <c r="T27" s="1037"/>
      <c r="U27" s="1037"/>
      <c r="V27" s="1037"/>
      <c r="W27" s="1037"/>
      <c r="X27" s="1037"/>
      <c r="Y27" s="1038" t="n">
        <v>0.03</v>
      </c>
      <c r="Z27" s="1038"/>
      <c r="AA27" s="193"/>
      <c r="AB27" s="194"/>
      <c r="AC27" s="120"/>
    </row>
    <row r="28" customFormat="false" ht="13.5" hidden="false" customHeight="false" outlineLevel="0" collapsed="false">
      <c r="A28" s="117"/>
      <c r="B28" s="187"/>
      <c r="C28" s="1039" t="s">
        <v>76</v>
      </c>
      <c r="D28" s="1039"/>
      <c r="E28" s="1039"/>
      <c r="F28" s="1040" t="s">
        <v>591</v>
      </c>
      <c r="G28" s="1040"/>
      <c r="H28" s="1040"/>
      <c r="I28" s="1040"/>
      <c r="J28" s="1040"/>
      <c r="K28" s="1040"/>
      <c r="L28" s="1040"/>
      <c r="M28" s="1040"/>
      <c r="N28" s="1040"/>
      <c r="O28" s="1040"/>
      <c r="P28" s="1040"/>
      <c r="Q28" s="1040"/>
      <c r="R28" s="1040"/>
      <c r="S28" s="1040"/>
      <c r="T28" s="1040"/>
      <c r="U28" s="1040"/>
      <c r="V28" s="1040"/>
      <c r="W28" s="1040"/>
      <c r="X28" s="1040"/>
      <c r="Y28" s="1041" t="n">
        <f aca="false">Y18+Y19+Y20+Y21+Y22+Y23+Y24+Y25+Y26+Y27</f>
        <v>47.41</v>
      </c>
      <c r="Z28" s="1041"/>
      <c r="AA28" s="193"/>
      <c r="AB28" s="194"/>
      <c r="AC28" s="120"/>
    </row>
    <row r="29" customFormat="false" ht="13.5" hidden="false" customHeight="false" outlineLevel="0" collapsed="false">
      <c r="A29" s="117"/>
      <c r="B29" s="187"/>
      <c r="C29" s="1032" t="s">
        <v>592</v>
      </c>
      <c r="D29" s="1032"/>
      <c r="E29" s="1032"/>
      <c r="F29" s="1032"/>
      <c r="G29" s="1032"/>
      <c r="H29" s="1032"/>
      <c r="I29" s="1032"/>
      <c r="J29" s="1032"/>
      <c r="K29" s="1032"/>
      <c r="L29" s="1032"/>
      <c r="M29" s="1032"/>
      <c r="N29" s="1032"/>
      <c r="O29" s="1032"/>
      <c r="P29" s="1032"/>
      <c r="Q29" s="1032"/>
      <c r="R29" s="1032"/>
      <c r="S29" s="1032"/>
      <c r="T29" s="1032"/>
      <c r="U29" s="1032"/>
      <c r="V29" s="1032"/>
      <c r="W29" s="1032"/>
      <c r="X29" s="1032"/>
      <c r="Y29" s="1032"/>
      <c r="Z29" s="1032"/>
      <c r="AA29" s="193"/>
      <c r="AB29" s="194"/>
      <c r="AC29" s="120"/>
    </row>
    <row r="30" customFormat="false" ht="12.75" hidden="false" customHeight="false" outlineLevel="0" collapsed="false">
      <c r="A30" s="117"/>
      <c r="B30" s="187"/>
      <c r="C30" s="1033" t="s">
        <v>593</v>
      </c>
      <c r="D30" s="1033"/>
      <c r="E30" s="1033"/>
      <c r="F30" s="1034" t="s">
        <v>594</v>
      </c>
      <c r="G30" s="1034"/>
      <c r="H30" s="1034"/>
      <c r="I30" s="1034"/>
      <c r="J30" s="1034"/>
      <c r="K30" s="1034"/>
      <c r="L30" s="1034"/>
      <c r="M30" s="1034"/>
      <c r="N30" s="1034"/>
      <c r="O30" s="1034"/>
      <c r="P30" s="1034"/>
      <c r="Q30" s="1034"/>
      <c r="R30" s="1034"/>
      <c r="S30" s="1034"/>
      <c r="T30" s="1034"/>
      <c r="U30" s="1034"/>
      <c r="V30" s="1034"/>
      <c r="W30" s="1034"/>
      <c r="X30" s="1034"/>
      <c r="Y30" s="1035" t="n">
        <v>6.79</v>
      </c>
      <c r="Z30" s="1035"/>
      <c r="AA30" s="193"/>
      <c r="AB30" s="194"/>
      <c r="AC30" s="120"/>
    </row>
    <row r="31" customFormat="false" ht="12.75" hidden="false" customHeight="false" outlineLevel="0" collapsed="false">
      <c r="A31" s="117"/>
      <c r="B31" s="187"/>
      <c r="C31" s="1036" t="s">
        <v>595</v>
      </c>
      <c r="D31" s="1036"/>
      <c r="E31" s="1036"/>
      <c r="F31" s="1037" t="s">
        <v>596</v>
      </c>
      <c r="G31" s="1037"/>
      <c r="H31" s="1037"/>
      <c r="I31" s="1037"/>
      <c r="J31" s="1037"/>
      <c r="K31" s="1037"/>
      <c r="L31" s="1037"/>
      <c r="M31" s="1037"/>
      <c r="N31" s="1037"/>
      <c r="O31" s="1037"/>
      <c r="P31" s="1037"/>
      <c r="Q31" s="1037"/>
      <c r="R31" s="1037"/>
      <c r="S31" s="1037"/>
      <c r="T31" s="1037"/>
      <c r="U31" s="1037"/>
      <c r="V31" s="1037"/>
      <c r="W31" s="1037"/>
      <c r="X31" s="1037"/>
      <c r="Y31" s="1038" t="n">
        <v>0.16</v>
      </c>
      <c r="Z31" s="1038"/>
      <c r="AA31" s="193"/>
      <c r="AB31" s="194"/>
      <c r="AC31" s="120"/>
    </row>
    <row r="32" customFormat="false" ht="12.75" hidden="false" customHeight="false" outlineLevel="0" collapsed="false">
      <c r="A32" s="117"/>
      <c r="B32" s="187"/>
      <c r="C32" s="1036" t="s">
        <v>597</v>
      </c>
      <c r="D32" s="1036"/>
      <c r="E32" s="1036"/>
      <c r="F32" s="1037" t="s">
        <v>598</v>
      </c>
      <c r="G32" s="1037"/>
      <c r="H32" s="1037"/>
      <c r="I32" s="1037"/>
      <c r="J32" s="1037"/>
      <c r="K32" s="1037"/>
      <c r="L32" s="1037"/>
      <c r="M32" s="1037"/>
      <c r="N32" s="1037"/>
      <c r="O32" s="1037"/>
      <c r="P32" s="1037"/>
      <c r="Q32" s="1037"/>
      <c r="R32" s="1037"/>
      <c r="S32" s="1037"/>
      <c r="T32" s="1037"/>
      <c r="U32" s="1037"/>
      <c r="V32" s="1037"/>
      <c r="W32" s="1037"/>
      <c r="X32" s="1037"/>
      <c r="Y32" s="1038" t="n">
        <v>3.81</v>
      </c>
      <c r="Z32" s="1038"/>
      <c r="AA32" s="193"/>
      <c r="AB32" s="194"/>
      <c r="AC32" s="120"/>
    </row>
    <row r="33" customFormat="false" ht="12.75" hidden="false" customHeight="false" outlineLevel="0" collapsed="false">
      <c r="A33" s="117"/>
      <c r="B33" s="187"/>
      <c r="C33" s="1036" t="s">
        <v>599</v>
      </c>
      <c r="D33" s="1036"/>
      <c r="E33" s="1036"/>
      <c r="F33" s="1037" t="s">
        <v>600</v>
      </c>
      <c r="G33" s="1037"/>
      <c r="H33" s="1037"/>
      <c r="I33" s="1037"/>
      <c r="J33" s="1037"/>
      <c r="K33" s="1037"/>
      <c r="L33" s="1037"/>
      <c r="M33" s="1037"/>
      <c r="N33" s="1037"/>
      <c r="O33" s="1037"/>
      <c r="P33" s="1037"/>
      <c r="Q33" s="1037"/>
      <c r="R33" s="1037"/>
      <c r="S33" s="1037"/>
      <c r="T33" s="1037"/>
      <c r="U33" s="1037"/>
      <c r="V33" s="1037"/>
      <c r="W33" s="1037"/>
      <c r="X33" s="1037"/>
      <c r="Y33" s="1038" t="n">
        <v>5.24</v>
      </c>
      <c r="Z33" s="1038"/>
      <c r="AA33" s="193"/>
      <c r="AB33" s="194"/>
      <c r="AC33" s="120"/>
    </row>
    <row r="34" customFormat="false" ht="12.75" hidden="false" customHeight="false" outlineLevel="0" collapsed="false">
      <c r="A34" s="117"/>
      <c r="B34" s="187"/>
      <c r="C34" s="1036" t="s">
        <v>601</v>
      </c>
      <c r="D34" s="1036"/>
      <c r="E34" s="1036"/>
      <c r="F34" s="1037" t="s">
        <v>602</v>
      </c>
      <c r="G34" s="1037"/>
      <c r="H34" s="1037"/>
      <c r="I34" s="1037"/>
      <c r="J34" s="1037"/>
      <c r="K34" s="1037"/>
      <c r="L34" s="1037"/>
      <c r="M34" s="1037"/>
      <c r="N34" s="1037"/>
      <c r="O34" s="1037"/>
      <c r="P34" s="1037"/>
      <c r="Q34" s="1037"/>
      <c r="R34" s="1037"/>
      <c r="S34" s="1037"/>
      <c r="T34" s="1037"/>
      <c r="U34" s="1037"/>
      <c r="V34" s="1037"/>
      <c r="W34" s="1037"/>
      <c r="X34" s="1037"/>
      <c r="Y34" s="1038" t="n">
        <v>0.57</v>
      </c>
      <c r="Z34" s="1038"/>
      <c r="AA34" s="193"/>
      <c r="AB34" s="194"/>
      <c r="AC34" s="120"/>
    </row>
    <row r="35" customFormat="false" ht="13.5" hidden="false" customHeight="false" outlineLevel="0" collapsed="false">
      <c r="A35" s="117"/>
      <c r="B35" s="187"/>
      <c r="C35" s="1039" t="s">
        <v>78</v>
      </c>
      <c r="D35" s="1039"/>
      <c r="E35" s="1039"/>
      <c r="F35" s="1040" t="s">
        <v>603</v>
      </c>
      <c r="G35" s="1040"/>
      <c r="H35" s="1040"/>
      <c r="I35" s="1040"/>
      <c r="J35" s="1040"/>
      <c r="K35" s="1040"/>
      <c r="L35" s="1040"/>
      <c r="M35" s="1040"/>
      <c r="N35" s="1040"/>
      <c r="O35" s="1040"/>
      <c r="P35" s="1040"/>
      <c r="Q35" s="1040"/>
      <c r="R35" s="1040"/>
      <c r="S35" s="1040"/>
      <c r="T35" s="1040"/>
      <c r="U35" s="1040"/>
      <c r="V35" s="1040"/>
      <c r="W35" s="1040"/>
      <c r="X35" s="1040"/>
      <c r="Y35" s="1041" t="n">
        <f aca="false">Y30+Y31+Y32+Y33+Y34</f>
        <v>16.57</v>
      </c>
      <c r="Z35" s="1041"/>
      <c r="AA35" s="193"/>
      <c r="AB35" s="194"/>
      <c r="AC35" s="120"/>
    </row>
    <row r="36" customFormat="false" ht="13.5" hidden="false" customHeight="false" outlineLevel="0" collapsed="false">
      <c r="A36" s="117"/>
      <c r="B36" s="187"/>
      <c r="C36" s="1032" t="s">
        <v>604</v>
      </c>
      <c r="D36" s="1032"/>
      <c r="E36" s="1032"/>
      <c r="F36" s="1032"/>
      <c r="G36" s="1032"/>
      <c r="H36" s="1032"/>
      <c r="I36" s="1032"/>
      <c r="J36" s="1032"/>
      <c r="K36" s="1032"/>
      <c r="L36" s="1032"/>
      <c r="M36" s="1032"/>
      <c r="N36" s="1032"/>
      <c r="O36" s="1032"/>
      <c r="P36" s="1032"/>
      <c r="Q36" s="1032"/>
      <c r="R36" s="1032"/>
      <c r="S36" s="1032"/>
      <c r="T36" s="1032"/>
      <c r="U36" s="1032"/>
      <c r="V36" s="1032"/>
      <c r="W36" s="1032"/>
      <c r="X36" s="1032"/>
      <c r="Y36" s="1032"/>
      <c r="Z36" s="1032"/>
      <c r="AA36" s="193"/>
      <c r="AB36" s="194"/>
      <c r="AC36" s="120"/>
    </row>
    <row r="37" customFormat="false" ht="12.75" hidden="false" customHeight="false" outlineLevel="0" collapsed="false">
      <c r="A37" s="117"/>
      <c r="B37" s="187"/>
      <c r="C37" s="1033" t="s">
        <v>605</v>
      </c>
      <c r="D37" s="1033"/>
      <c r="E37" s="1033"/>
      <c r="F37" s="1034" t="s">
        <v>606</v>
      </c>
      <c r="G37" s="1034"/>
      <c r="H37" s="1034"/>
      <c r="I37" s="1034"/>
      <c r="J37" s="1034"/>
      <c r="K37" s="1034"/>
      <c r="L37" s="1034"/>
      <c r="M37" s="1034"/>
      <c r="N37" s="1034"/>
      <c r="O37" s="1034"/>
      <c r="P37" s="1034"/>
      <c r="Q37" s="1034"/>
      <c r="R37" s="1034"/>
      <c r="S37" s="1034"/>
      <c r="T37" s="1034"/>
      <c r="U37" s="1034"/>
      <c r="V37" s="1034"/>
      <c r="W37" s="1034"/>
      <c r="X37" s="1034"/>
      <c r="Y37" s="1035" t="n">
        <v>8.44</v>
      </c>
      <c r="Z37" s="1035"/>
      <c r="AA37" s="193"/>
      <c r="AB37" s="194"/>
      <c r="AC37" s="120"/>
    </row>
    <row r="38" customFormat="false" ht="12.75" hidden="false" customHeight="false" outlineLevel="0" collapsed="false">
      <c r="A38" s="117"/>
      <c r="B38" s="187"/>
      <c r="C38" s="1042" t="s">
        <v>607</v>
      </c>
      <c r="D38" s="1042"/>
      <c r="E38" s="1042"/>
      <c r="F38" s="1037" t="s">
        <v>608</v>
      </c>
      <c r="G38" s="1037"/>
      <c r="H38" s="1037"/>
      <c r="I38" s="1037"/>
      <c r="J38" s="1037"/>
      <c r="K38" s="1037"/>
      <c r="L38" s="1037"/>
      <c r="M38" s="1037"/>
      <c r="N38" s="1037"/>
      <c r="O38" s="1037"/>
      <c r="P38" s="1037"/>
      <c r="Q38" s="1037"/>
      <c r="R38" s="1037"/>
      <c r="S38" s="1037"/>
      <c r="T38" s="1037"/>
      <c r="U38" s="1037"/>
      <c r="V38" s="1037"/>
      <c r="W38" s="1037"/>
      <c r="X38" s="1037"/>
      <c r="Y38" s="1043" t="n">
        <v>0.57</v>
      </c>
      <c r="Z38" s="1043"/>
      <c r="AA38" s="193"/>
      <c r="AB38" s="194"/>
      <c r="AC38" s="120"/>
    </row>
    <row r="39" customFormat="false" ht="12.75" hidden="false" customHeight="false" outlineLevel="0" collapsed="false">
      <c r="A39" s="117"/>
      <c r="B39" s="187"/>
      <c r="C39" s="1042"/>
      <c r="D39" s="1042"/>
      <c r="E39" s="1042"/>
      <c r="F39" s="1037" t="s">
        <v>609</v>
      </c>
      <c r="G39" s="1037"/>
      <c r="H39" s="1037"/>
      <c r="I39" s="1037"/>
      <c r="J39" s="1037"/>
      <c r="K39" s="1037"/>
      <c r="L39" s="1037"/>
      <c r="M39" s="1037"/>
      <c r="N39" s="1037"/>
      <c r="O39" s="1037"/>
      <c r="P39" s="1037"/>
      <c r="Q39" s="1037"/>
      <c r="R39" s="1037"/>
      <c r="S39" s="1037"/>
      <c r="T39" s="1037"/>
      <c r="U39" s="1037"/>
      <c r="V39" s="1037"/>
      <c r="W39" s="1037"/>
      <c r="X39" s="1037"/>
      <c r="Y39" s="1043"/>
      <c r="Z39" s="1043"/>
      <c r="AA39" s="193"/>
      <c r="AB39" s="194"/>
      <c r="AC39" s="120"/>
    </row>
    <row r="40" customFormat="false" ht="13.5" hidden="false" customHeight="false" outlineLevel="0" collapsed="false">
      <c r="A40" s="117"/>
      <c r="B40" s="187"/>
      <c r="C40" s="1039" t="s">
        <v>80</v>
      </c>
      <c r="D40" s="1039"/>
      <c r="E40" s="1039"/>
      <c r="F40" s="1040" t="s">
        <v>603</v>
      </c>
      <c r="G40" s="1040"/>
      <c r="H40" s="1040"/>
      <c r="I40" s="1040"/>
      <c r="J40" s="1040"/>
      <c r="K40" s="1040"/>
      <c r="L40" s="1040"/>
      <c r="M40" s="1040"/>
      <c r="N40" s="1040"/>
      <c r="O40" s="1040"/>
      <c r="P40" s="1040"/>
      <c r="Q40" s="1040"/>
      <c r="R40" s="1040"/>
      <c r="S40" s="1040"/>
      <c r="T40" s="1040"/>
      <c r="U40" s="1040"/>
      <c r="V40" s="1040"/>
      <c r="W40" s="1040"/>
      <c r="X40" s="1040"/>
      <c r="Y40" s="1041" t="n">
        <f aca="false">Y37+Y38</f>
        <v>9.01</v>
      </c>
      <c r="Z40" s="1041"/>
      <c r="AA40" s="193"/>
      <c r="AB40" s="194"/>
      <c r="AC40" s="120"/>
    </row>
    <row r="41" customFormat="false" ht="13.5" hidden="true" customHeight="false" outlineLevel="0" collapsed="false">
      <c r="A41" s="117"/>
      <c r="B41" s="187"/>
      <c r="C41" s="1032" t="s">
        <v>610</v>
      </c>
      <c r="D41" s="1032"/>
      <c r="E41" s="1032"/>
      <c r="F41" s="1032"/>
      <c r="G41" s="1032"/>
      <c r="H41" s="1032"/>
      <c r="I41" s="1032"/>
      <c r="J41" s="1032"/>
      <c r="K41" s="1032"/>
      <c r="L41" s="1032"/>
      <c r="M41" s="1032"/>
      <c r="N41" s="1032"/>
      <c r="O41" s="1032"/>
      <c r="P41" s="1032"/>
      <c r="Q41" s="1032"/>
      <c r="R41" s="1032"/>
      <c r="S41" s="1032"/>
      <c r="T41" s="1032"/>
      <c r="U41" s="1032"/>
      <c r="V41" s="1032"/>
      <c r="W41" s="1032"/>
      <c r="X41" s="1032"/>
      <c r="Y41" s="1032"/>
      <c r="Z41" s="1032"/>
      <c r="AA41" s="193"/>
      <c r="AB41" s="194"/>
      <c r="AC41" s="120"/>
    </row>
    <row r="42" customFormat="false" ht="12.75" hidden="true" customHeight="false" outlineLevel="0" collapsed="false">
      <c r="A42" s="117"/>
      <c r="B42" s="187"/>
      <c r="C42" s="1033" t="s">
        <v>611</v>
      </c>
      <c r="D42" s="1033"/>
      <c r="E42" s="1033"/>
      <c r="F42" s="1034" t="s">
        <v>612</v>
      </c>
      <c r="G42" s="1034"/>
      <c r="H42" s="1034"/>
      <c r="I42" s="1034"/>
      <c r="J42" s="1034"/>
      <c r="K42" s="1034"/>
      <c r="L42" s="1034"/>
      <c r="M42" s="1034"/>
      <c r="N42" s="1034"/>
      <c r="O42" s="1034"/>
      <c r="P42" s="1034"/>
      <c r="Q42" s="1034"/>
      <c r="R42" s="1034"/>
      <c r="S42" s="1034"/>
      <c r="T42" s="1034"/>
      <c r="U42" s="1034"/>
      <c r="V42" s="1034"/>
      <c r="W42" s="1034"/>
      <c r="X42" s="1034"/>
      <c r="Y42" s="1035" t="n">
        <v>0</v>
      </c>
      <c r="Z42" s="1035"/>
      <c r="AA42" s="193"/>
      <c r="AB42" s="194"/>
      <c r="AC42" s="120"/>
    </row>
    <row r="43" customFormat="false" ht="12.75" hidden="true" customHeight="false" outlineLevel="0" collapsed="false">
      <c r="A43" s="117"/>
      <c r="B43" s="187"/>
      <c r="C43" s="1036" t="s">
        <v>613</v>
      </c>
      <c r="D43" s="1036"/>
      <c r="E43" s="1036"/>
      <c r="F43" s="1037" t="s">
        <v>614</v>
      </c>
      <c r="G43" s="1037"/>
      <c r="H43" s="1037"/>
      <c r="I43" s="1037"/>
      <c r="J43" s="1037"/>
      <c r="K43" s="1037"/>
      <c r="L43" s="1037"/>
      <c r="M43" s="1037"/>
      <c r="N43" s="1037"/>
      <c r="O43" s="1037"/>
      <c r="P43" s="1037"/>
      <c r="Q43" s="1037"/>
      <c r="R43" s="1037"/>
      <c r="S43" s="1037"/>
      <c r="T43" s="1037"/>
      <c r="U43" s="1037"/>
      <c r="V43" s="1037"/>
      <c r="W43" s="1037"/>
      <c r="X43" s="1037"/>
      <c r="Y43" s="1038" t="n">
        <v>0</v>
      </c>
      <c r="Z43" s="1038"/>
      <c r="AA43" s="193"/>
      <c r="AB43" s="194"/>
      <c r="AC43" s="120"/>
    </row>
    <row r="44" customFormat="false" ht="12.75" hidden="true" customHeight="false" outlineLevel="0" collapsed="false">
      <c r="A44" s="117"/>
      <c r="B44" s="187"/>
      <c r="C44" s="1036" t="s">
        <v>615</v>
      </c>
      <c r="D44" s="1036"/>
      <c r="E44" s="1036"/>
      <c r="F44" s="1037" t="s">
        <v>616</v>
      </c>
      <c r="G44" s="1037"/>
      <c r="H44" s="1037"/>
      <c r="I44" s="1037"/>
      <c r="J44" s="1037"/>
      <c r="K44" s="1037"/>
      <c r="L44" s="1037"/>
      <c r="M44" s="1037"/>
      <c r="N44" s="1037"/>
      <c r="O44" s="1037"/>
      <c r="P44" s="1037"/>
      <c r="Q44" s="1037"/>
      <c r="R44" s="1037"/>
      <c r="S44" s="1037"/>
      <c r="T44" s="1037"/>
      <c r="U44" s="1037"/>
      <c r="V44" s="1037"/>
      <c r="W44" s="1037"/>
      <c r="X44" s="1037"/>
      <c r="Y44" s="1038" t="n">
        <v>0</v>
      </c>
      <c r="Z44" s="1038"/>
      <c r="AA44" s="193"/>
      <c r="AB44" s="194"/>
      <c r="AC44" s="120"/>
    </row>
    <row r="45" customFormat="false" ht="12.75" hidden="true" customHeight="false" outlineLevel="0" collapsed="false">
      <c r="A45" s="117"/>
      <c r="B45" s="187"/>
      <c r="C45" s="1036" t="s">
        <v>617</v>
      </c>
      <c r="D45" s="1036"/>
      <c r="E45" s="1036"/>
      <c r="F45" s="1037" t="s">
        <v>618</v>
      </c>
      <c r="G45" s="1037"/>
      <c r="H45" s="1037"/>
      <c r="I45" s="1037"/>
      <c r="J45" s="1037"/>
      <c r="K45" s="1037"/>
      <c r="L45" s="1037"/>
      <c r="M45" s="1037"/>
      <c r="N45" s="1037"/>
      <c r="O45" s="1037"/>
      <c r="P45" s="1037"/>
      <c r="Q45" s="1037"/>
      <c r="R45" s="1037"/>
      <c r="S45" s="1037"/>
      <c r="T45" s="1037"/>
      <c r="U45" s="1037"/>
      <c r="V45" s="1037"/>
      <c r="W45" s="1037"/>
      <c r="X45" s="1037"/>
      <c r="Y45" s="1038" t="n">
        <v>0</v>
      </c>
      <c r="Z45" s="1038"/>
      <c r="AA45" s="193"/>
      <c r="AB45" s="194"/>
      <c r="AC45" s="120"/>
    </row>
    <row r="46" customFormat="false" ht="12.75" hidden="true" customHeight="false" outlineLevel="0" collapsed="false">
      <c r="A46" s="117"/>
      <c r="B46" s="187"/>
      <c r="C46" s="1036" t="s">
        <v>619</v>
      </c>
      <c r="D46" s="1036"/>
      <c r="E46" s="1036"/>
      <c r="F46" s="1037" t="s">
        <v>620</v>
      </c>
      <c r="G46" s="1037"/>
      <c r="H46" s="1037"/>
      <c r="I46" s="1037"/>
      <c r="J46" s="1037"/>
      <c r="K46" s="1037"/>
      <c r="L46" s="1037"/>
      <c r="M46" s="1037"/>
      <c r="N46" s="1037"/>
      <c r="O46" s="1037"/>
      <c r="P46" s="1037"/>
      <c r="Q46" s="1037"/>
      <c r="R46" s="1037"/>
      <c r="S46" s="1037"/>
      <c r="T46" s="1037"/>
      <c r="U46" s="1037"/>
      <c r="V46" s="1037"/>
      <c r="W46" s="1037"/>
      <c r="X46" s="1037"/>
      <c r="Y46" s="1038" t="n">
        <v>0</v>
      </c>
      <c r="Z46" s="1038"/>
      <c r="AA46" s="193"/>
      <c r="AB46" s="194"/>
      <c r="AC46" s="120"/>
    </row>
    <row r="47" customFormat="false" ht="13.5" hidden="true" customHeight="false" outlineLevel="0" collapsed="false">
      <c r="A47" s="117"/>
      <c r="B47" s="187"/>
      <c r="C47" s="1039" t="s">
        <v>82</v>
      </c>
      <c r="D47" s="1039"/>
      <c r="E47" s="1039"/>
      <c r="F47" s="1040" t="s">
        <v>621</v>
      </c>
      <c r="G47" s="1040"/>
      <c r="H47" s="1040"/>
      <c r="I47" s="1040"/>
      <c r="J47" s="1040"/>
      <c r="K47" s="1040"/>
      <c r="L47" s="1040"/>
      <c r="M47" s="1040"/>
      <c r="N47" s="1040"/>
      <c r="O47" s="1040"/>
      <c r="P47" s="1040"/>
      <c r="Q47" s="1040"/>
      <c r="R47" s="1040"/>
      <c r="S47" s="1040"/>
      <c r="T47" s="1040"/>
      <c r="U47" s="1040"/>
      <c r="V47" s="1040"/>
      <c r="W47" s="1040"/>
      <c r="X47" s="1040"/>
      <c r="Y47" s="1041" t="n">
        <v>0</v>
      </c>
      <c r="Z47" s="1041"/>
      <c r="AA47" s="193"/>
      <c r="AB47" s="194"/>
      <c r="AC47" s="120"/>
    </row>
    <row r="48" customFormat="false" ht="13.5" hidden="false" customHeight="false" outlineLevel="0" collapsed="false">
      <c r="A48" s="117"/>
      <c r="B48" s="187"/>
      <c r="C48" s="1044" t="s">
        <v>622</v>
      </c>
      <c r="D48" s="1044"/>
      <c r="E48" s="1044"/>
      <c r="F48" s="1044"/>
      <c r="G48" s="1044"/>
      <c r="H48" s="1044"/>
      <c r="I48" s="1044"/>
      <c r="J48" s="1044"/>
      <c r="K48" s="1044"/>
      <c r="L48" s="1044"/>
      <c r="M48" s="1044"/>
      <c r="N48" s="1044"/>
      <c r="O48" s="1044"/>
      <c r="P48" s="1044"/>
      <c r="Q48" s="1044"/>
      <c r="R48" s="1044"/>
      <c r="S48" s="1044"/>
      <c r="T48" s="1044"/>
      <c r="U48" s="1044"/>
      <c r="V48" s="1044"/>
      <c r="W48" s="1044"/>
      <c r="X48" s="1044"/>
      <c r="Y48" s="1045" t="e">
        <f aca="false">Y16+Y28+Y35+Y40+Y47</f>
        <v>#VALUE!</v>
      </c>
      <c r="Z48" s="1045"/>
      <c r="AA48" s="193"/>
      <c r="AB48" s="194"/>
      <c r="AC48" s="120"/>
    </row>
    <row r="49" customFormat="false" ht="13.5" hidden="false" customHeight="false" outlineLevel="0" collapsed="false">
      <c r="A49" s="117"/>
      <c r="B49" s="187"/>
      <c r="C49" s="1046" t="s">
        <v>623</v>
      </c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93"/>
      <c r="AB49" s="194"/>
      <c r="AC49" s="120"/>
    </row>
    <row r="50" customFormat="false" ht="12.75" hidden="false" customHeight="false" outlineLevel="0" collapsed="false">
      <c r="A50" s="117"/>
      <c r="B50" s="187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93"/>
      <c r="AB50" s="194"/>
      <c r="AC50" s="120"/>
    </row>
    <row r="51" customFormat="false" ht="12.75" hidden="false" customHeight="false" outlineLevel="0" collapsed="false">
      <c r="A51" s="117"/>
      <c r="B51" s="155"/>
      <c r="C51" s="156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246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31"/>
      <c r="AC51" s="121"/>
    </row>
    <row r="52" customFormat="false" ht="12.75" hidden="false" customHeight="false" outlineLevel="0" collapsed="false">
      <c r="A52" s="158"/>
      <c r="B52" s="159"/>
      <c r="C52" s="160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247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2"/>
    </row>
  </sheetData>
  <mergeCells count="120">
    <mergeCell ref="C2:AA3"/>
    <mergeCell ref="C5:E5"/>
    <mergeCell ref="F5:X5"/>
    <mergeCell ref="Y5:Z5"/>
    <mergeCell ref="C6:Z6"/>
    <mergeCell ref="C7:E7"/>
    <mergeCell ref="F7:X7"/>
    <mergeCell ref="Y7:Z7"/>
    <mergeCell ref="C8:E8"/>
    <mergeCell ref="F8:X8"/>
    <mergeCell ref="Y8:Z8"/>
    <mergeCell ref="C9:E9"/>
    <mergeCell ref="F9:X9"/>
    <mergeCell ref="Y9:Z9"/>
    <mergeCell ref="C10:E10"/>
    <mergeCell ref="F10:X10"/>
    <mergeCell ref="Y10:Z10"/>
    <mergeCell ref="C11:E11"/>
    <mergeCell ref="F11:X11"/>
    <mergeCell ref="Y11:Z11"/>
    <mergeCell ref="C12:E12"/>
    <mergeCell ref="F12:X12"/>
    <mergeCell ref="Y12:Z12"/>
    <mergeCell ref="C13:E13"/>
    <mergeCell ref="F13:X13"/>
    <mergeCell ref="Y13:Z13"/>
    <mergeCell ref="C14:E14"/>
    <mergeCell ref="F14:X14"/>
    <mergeCell ref="Y14:Z14"/>
    <mergeCell ref="C15:E15"/>
    <mergeCell ref="F15:X15"/>
    <mergeCell ref="Y15:Z15"/>
    <mergeCell ref="C16:E16"/>
    <mergeCell ref="F16:X16"/>
    <mergeCell ref="Y16:Z16"/>
    <mergeCell ref="C17:Z17"/>
    <mergeCell ref="C18:E18"/>
    <mergeCell ref="F18:X18"/>
    <mergeCell ref="Y18:Z18"/>
    <mergeCell ref="C19:E19"/>
    <mergeCell ref="F19:X19"/>
    <mergeCell ref="Y19:Z19"/>
    <mergeCell ref="C20:E20"/>
    <mergeCell ref="F20:X20"/>
    <mergeCell ref="Y20:Z20"/>
    <mergeCell ref="C21:E21"/>
    <mergeCell ref="F21:X21"/>
    <mergeCell ref="Y21:Z21"/>
    <mergeCell ref="C22:E22"/>
    <mergeCell ref="F22:X22"/>
    <mergeCell ref="Y22:Z22"/>
    <mergeCell ref="C23:E23"/>
    <mergeCell ref="F23:X23"/>
    <mergeCell ref="Y23:Z23"/>
    <mergeCell ref="C24:E24"/>
    <mergeCell ref="F24:X24"/>
    <mergeCell ref="Y24:Z24"/>
    <mergeCell ref="C25:E25"/>
    <mergeCell ref="F25:X25"/>
    <mergeCell ref="Y25:Z25"/>
    <mergeCell ref="C26:E26"/>
    <mergeCell ref="F26:X26"/>
    <mergeCell ref="Y26:Z26"/>
    <mergeCell ref="C27:E27"/>
    <mergeCell ref="F27:X27"/>
    <mergeCell ref="Y27:Z27"/>
    <mergeCell ref="C28:E28"/>
    <mergeCell ref="F28:X28"/>
    <mergeCell ref="Y28:Z28"/>
    <mergeCell ref="C29:Z29"/>
    <mergeCell ref="C30:E30"/>
    <mergeCell ref="F30:X30"/>
    <mergeCell ref="Y30:Z30"/>
    <mergeCell ref="C31:E31"/>
    <mergeCell ref="F31:X31"/>
    <mergeCell ref="Y31:Z31"/>
    <mergeCell ref="C32:E32"/>
    <mergeCell ref="F32:X32"/>
    <mergeCell ref="Y32:Z32"/>
    <mergeCell ref="C33:E33"/>
    <mergeCell ref="F33:X33"/>
    <mergeCell ref="Y33:Z33"/>
    <mergeCell ref="C34:E34"/>
    <mergeCell ref="F34:X34"/>
    <mergeCell ref="Y34:Z34"/>
    <mergeCell ref="C35:E35"/>
    <mergeCell ref="F35:X35"/>
    <mergeCell ref="Y35:Z35"/>
    <mergeCell ref="C36:Z36"/>
    <mergeCell ref="C37:E37"/>
    <mergeCell ref="F37:X37"/>
    <mergeCell ref="Y37:Z37"/>
    <mergeCell ref="C38:E39"/>
    <mergeCell ref="F38:X38"/>
    <mergeCell ref="Y38:Z39"/>
    <mergeCell ref="F39:X39"/>
    <mergeCell ref="C40:E40"/>
    <mergeCell ref="F40:X40"/>
    <mergeCell ref="Y40:Z40"/>
    <mergeCell ref="C41:Z41"/>
    <mergeCell ref="C42:E42"/>
    <mergeCell ref="F42:X42"/>
    <mergeCell ref="Y42:Z42"/>
    <mergeCell ref="C43:E43"/>
    <mergeCell ref="F43:X43"/>
    <mergeCell ref="Y43:Z43"/>
    <mergeCell ref="C44:E44"/>
    <mergeCell ref="F44:X44"/>
    <mergeCell ref="Y44:Z44"/>
    <mergeCell ref="C45:E45"/>
    <mergeCell ref="F45:X45"/>
    <mergeCell ref="Y45:Z45"/>
    <mergeCell ref="C46:E46"/>
    <mergeCell ref="F46:X46"/>
    <mergeCell ref="Y46:Z46"/>
    <mergeCell ref="C47:E47"/>
    <mergeCell ref="F47:X47"/>
    <mergeCell ref="Y47:Z47"/>
    <mergeCell ref="C48:X48"/>
    <mergeCell ref="Y48:Z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/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1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2</v>
      </c>
      <c r="T13" s="193"/>
      <c r="U13" s="193"/>
      <c r="V13" s="193"/>
      <c r="X13" s="193"/>
      <c r="Y13" s="193" t="s">
        <v>73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4</v>
      </c>
      <c r="C14" s="188"/>
      <c r="D14" s="189"/>
      <c r="E14" s="189"/>
      <c r="F14" s="189"/>
      <c r="G14" s="188"/>
      <c r="H14" s="188"/>
      <c r="I14" s="188" t="s">
        <v>75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6</v>
      </c>
      <c r="C15" s="204"/>
      <c r="D15" s="178"/>
      <c r="E15" s="170"/>
      <c r="F15" s="170"/>
      <c r="G15" s="170"/>
      <c r="H15" s="170"/>
      <c r="I15" s="188" t="s">
        <v>77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123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8</v>
      </c>
      <c r="C16" s="204"/>
      <c r="D16" s="178"/>
      <c r="E16" s="170"/>
      <c r="F16" s="170"/>
      <c r="G16" s="170"/>
      <c r="H16" s="170"/>
      <c r="I16" s="188" t="s">
        <v>79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4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0</v>
      </c>
      <c r="C17" s="204"/>
      <c r="D17" s="178"/>
      <c r="E17" s="170"/>
      <c r="F17" s="170"/>
      <c r="G17" s="170"/>
      <c r="H17" s="170"/>
      <c r="I17" s="188" t="s">
        <v>81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20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2</v>
      </c>
      <c r="C18" s="170"/>
      <c r="D18" s="170"/>
      <c r="E18" s="170"/>
      <c r="F18" s="170"/>
      <c r="G18" s="170"/>
      <c r="H18" s="170"/>
      <c r="I18" s="188" t="s">
        <v>83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0</f>
        <v>0.06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4</v>
      </c>
      <c r="C19" s="107"/>
      <c r="D19" s="170"/>
      <c r="E19" s="170"/>
      <c r="F19" s="170"/>
      <c r="G19" s="170"/>
      <c r="H19" s="170"/>
      <c r="I19" s="188" t="s">
        <v>85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74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6</v>
      </c>
      <c r="C20" s="107"/>
      <c r="D20" s="170"/>
      <c r="E20" s="170"/>
      <c r="F20" s="170"/>
      <c r="G20" s="170"/>
      <c r="H20" s="170"/>
      <c r="I20" s="188" t="s">
        <v>87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8</v>
      </c>
      <c r="C21" s="107"/>
      <c r="D21" s="170"/>
      <c r="E21" s="170"/>
      <c r="F21" s="170"/>
      <c r="G21" s="170"/>
      <c r="H21" s="170"/>
      <c r="I21" s="188" t="s">
        <v>89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)*(1+Y17)/(1-Y18))-1</f>
        <v>0.2363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1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2</v>
      </c>
      <c r="K25" s="232"/>
      <c r="L25" s="232"/>
      <c r="M25" s="232"/>
      <c r="N25" s="233" t="s">
        <v>93</v>
      </c>
      <c r="O25" s="233"/>
      <c r="P25" s="233"/>
      <c r="Q25" s="233"/>
      <c r="R25" s="232" t="s">
        <v>94</v>
      </c>
      <c r="S25" s="232"/>
      <c r="T25" s="232"/>
      <c r="U25" s="232"/>
      <c r="V25" s="234" t="s">
        <v>95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6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5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7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5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8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99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5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3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5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0</v>
      </c>
      <c r="D31" s="232"/>
      <c r="E31" s="232"/>
      <c r="F31" s="232"/>
      <c r="G31" s="232"/>
      <c r="H31" s="232"/>
      <c r="I31" s="232"/>
      <c r="J31" s="238" t="s">
        <v>101</v>
      </c>
      <c r="K31" s="238"/>
      <c r="L31" s="238"/>
      <c r="M31" s="238"/>
      <c r="N31" s="238" t="s">
        <v>101</v>
      </c>
      <c r="O31" s="238"/>
      <c r="P31" s="238"/>
      <c r="Q31" s="238"/>
      <c r="R31" s="238" t="s">
        <v>101</v>
      </c>
      <c r="S31" s="238"/>
      <c r="T31" s="238"/>
      <c r="U31" s="238"/>
      <c r="V31" s="234" t="s">
        <v>95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2</v>
      </c>
      <c r="D32" s="232"/>
      <c r="E32" s="232"/>
      <c r="F32" s="232"/>
      <c r="G32" s="232"/>
      <c r="H32" s="232"/>
      <c r="I32" s="232"/>
      <c r="J32" s="238" t="s">
        <v>103</v>
      </c>
      <c r="K32" s="238"/>
      <c r="L32" s="238"/>
      <c r="M32" s="238"/>
      <c r="N32" s="238" t="s">
        <v>103</v>
      </c>
      <c r="O32" s="238"/>
      <c r="P32" s="238"/>
      <c r="Q32" s="238"/>
      <c r="R32" s="238" t="s">
        <v>103</v>
      </c>
      <c r="S32" s="238"/>
      <c r="T32" s="238"/>
      <c r="U32" s="238"/>
      <c r="V32" s="234" t="s">
        <v>95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4</v>
      </c>
      <c r="D33" s="232"/>
      <c r="E33" s="232"/>
      <c r="F33" s="232"/>
      <c r="G33" s="232"/>
      <c r="H33" s="232"/>
      <c r="I33" s="232"/>
      <c r="J33" s="238" t="s">
        <v>105</v>
      </c>
      <c r="K33" s="238"/>
      <c r="L33" s="238"/>
      <c r="M33" s="238"/>
      <c r="N33" s="238" t="s">
        <v>105</v>
      </c>
      <c r="O33" s="238"/>
      <c r="P33" s="238"/>
      <c r="Q33" s="238"/>
      <c r="R33" s="238" t="s">
        <v>105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106</v>
      </c>
      <c r="D34" s="232"/>
      <c r="E34" s="232"/>
      <c r="F34" s="232"/>
      <c r="G34" s="232"/>
      <c r="H34" s="232"/>
      <c r="I34" s="232"/>
      <c r="J34" s="238" t="s">
        <v>107</v>
      </c>
      <c r="K34" s="238"/>
      <c r="L34" s="238"/>
      <c r="M34" s="238"/>
      <c r="N34" s="238" t="s">
        <v>107</v>
      </c>
      <c r="O34" s="238"/>
      <c r="P34" s="238"/>
      <c r="Q34" s="238"/>
      <c r="R34" s="238" t="s">
        <v>107</v>
      </c>
      <c r="S34" s="238"/>
      <c r="T34" s="238"/>
      <c r="U34" s="238"/>
      <c r="V34" s="234" t="s">
        <v>95</v>
      </c>
      <c r="W34" s="234"/>
      <c r="X34" s="234"/>
      <c r="Y34" s="234"/>
      <c r="Z34" s="234"/>
      <c r="AA34" s="234"/>
      <c r="AB34" s="234"/>
      <c r="AC34" s="122"/>
    </row>
    <row r="35" customFormat="false" ht="13.5" hidden="false" customHeight="false" outlineLevel="0" collapsed="false">
      <c r="A35" s="149"/>
      <c r="B35" s="11"/>
      <c r="C35" s="232" t="s">
        <v>7</v>
      </c>
      <c r="D35" s="232"/>
      <c r="E35" s="232"/>
      <c r="F35" s="232"/>
      <c r="G35" s="232"/>
      <c r="H35" s="232"/>
      <c r="I35" s="232"/>
      <c r="J35" s="239" t="n">
        <v>0.2389</v>
      </c>
      <c r="K35" s="239"/>
      <c r="L35" s="239"/>
      <c r="M35" s="239"/>
      <c r="N35" s="239" t="n">
        <v>0.2774</v>
      </c>
      <c r="O35" s="239"/>
      <c r="P35" s="239"/>
      <c r="Q35" s="239"/>
      <c r="R35" s="239" t="n">
        <v>0.3193</v>
      </c>
      <c r="S35" s="239"/>
      <c r="T35" s="239"/>
      <c r="U35" s="239"/>
      <c r="V35" s="234" t="s">
        <v>95</v>
      </c>
      <c r="W35" s="234"/>
      <c r="X35" s="234"/>
      <c r="Y35" s="234"/>
      <c r="Z35" s="234"/>
      <c r="AA35" s="234"/>
      <c r="AB35" s="234"/>
      <c r="AC35" s="122"/>
    </row>
    <row r="36" customFormat="false" ht="12.75" hidden="false" customHeight="false" outlineLevel="0" collapsed="false">
      <c r="A36" s="149"/>
      <c r="B36" s="240"/>
      <c r="C36" s="217"/>
      <c r="D36" s="217"/>
      <c r="E36" s="217"/>
      <c r="F36" s="241"/>
      <c r="G36" s="241"/>
      <c r="H36" s="241"/>
      <c r="I36" s="241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36"/>
      <c r="W36" s="217"/>
      <c r="X36" s="217"/>
      <c r="Y36" s="217"/>
      <c r="Z36" s="217"/>
      <c r="AA36" s="217"/>
      <c r="AB36" s="237"/>
      <c r="AC36" s="122"/>
    </row>
    <row r="37" customFormat="false" ht="12.75" hidden="false" customHeight="false" outlineLevel="0" collapsed="false">
      <c r="A37" s="149"/>
      <c r="B37" s="242" t="s">
        <v>108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122"/>
    </row>
    <row r="38" customFormat="false" ht="12.75" hidden="false" customHeight="false" outlineLevel="0" collapsed="false">
      <c r="A38" s="149"/>
      <c r="B38" s="243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244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245"/>
      <c r="AC38" s="122"/>
    </row>
    <row r="39" customFormat="false" ht="12.75" hidden="false" customHeight="false" outlineLevel="0" collapsed="false">
      <c r="A39" s="149"/>
      <c r="B39" s="243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228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32"/>
      <c r="AC39" s="122"/>
    </row>
    <row r="40" customFormat="false" ht="12.75" hidden="false" customHeight="false" outlineLevel="0" collapsed="false">
      <c r="A40" s="117"/>
      <c r="B40" s="155"/>
      <c r="C40" s="156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246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31"/>
      <c r="AC40" s="121"/>
    </row>
    <row r="41" customFormat="false" ht="12.75" hidden="false" customHeight="false" outlineLevel="0" collapsed="false">
      <c r="A41" s="158"/>
      <c r="B41" s="159"/>
      <c r="C41" s="16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247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2"/>
    </row>
  </sheetData>
  <sheetProtection sheet="true" password="8c31"/>
  <mergeCells count="54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C35:I35"/>
    <mergeCell ref="J35:M35"/>
    <mergeCell ref="N35:Q35"/>
    <mergeCell ref="R35:U35"/>
    <mergeCell ref="V35:AB35"/>
    <mergeCell ref="B37:A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175"/>
  <sheetViews>
    <sheetView showFormulas="false" showGridLines="false" showRowColHeaders="true" showZeros="fals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E22" activeCellId="0" sqref="E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48" width="9.7"/>
    <col collapsed="false" customWidth="true" hidden="false" outlineLevel="0" max="3" min="3" style="249" width="8.85"/>
    <col collapsed="false" customWidth="true" hidden="false" outlineLevel="0" max="4" min="4" style="250" width="40.7"/>
    <col collapsed="false" customWidth="true" hidden="false" outlineLevel="0" max="5" min="5" style="251" width="5.13"/>
    <col collapsed="false" customWidth="true" hidden="false" outlineLevel="0" max="6" min="6" style="252" width="9.41"/>
    <col collapsed="false" customWidth="true" hidden="false" outlineLevel="0" max="7" min="7" style="253" width="10.99"/>
    <col collapsed="false" customWidth="true" hidden="false" outlineLevel="0" max="8" min="8" style="253" width="11.13"/>
    <col collapsed="false" customWidth="true" hidden="false" outlineLevel="0" max="9" min="9" style="254" width="13.56"/>
    <col collapsed="false" customWidth="false" hidden="true" outlineLevel="0" max="10" min="10" style="255" width="11.42"/>
    <col collapsed="false" customWidth="true" hidden="true" outlineLevel="0" max="11" min="11" style="255" width="7.14"/>
    <col collapsed="false" customWidth="true" hidden="true" outlineLevel="0" max="12" min="12" style="255" width="40.99"/>
    <col collapsed="false" customWidth="false" hidden="true" outlineLevel="0" max="13" min="13" style="256" width="11.42"/>
    <col collapsed="false" customWidth="false" hidden="true" outlineLevel="0" max="14" min="14" style="257" width="11.42"/>
    <col collapsed="false" customWidth="false" hidden="true" outlineLevel="0" max="37" min="15" style="255" width="11.42"/>
    <col collapsed="false" customWidth="true" hidden="true" outlineLevel="0" max="38" min="38" style="255" width="10.41"/>
    <col collapsed="false" customWidth="false" hidden="true" outlineLevel="0" max="39" min="39" style="255" width="11.42"/>
    <col collapsed="false" customWidth="false" hidden="true" outlineLevel="0" max="40" min="40" style="258" width="11.42"/>
    <col collapsed="false" customWidth="false" hidden="true" outlineLevel="0" max="67" min="41" style="255" width="11.42"/>
    <col collapsed="false" customWidth="true" hidden="true" outlineLevel="0" max="68" min="68" style="23" width="10.85"/>
    <col collapsed="false" customWidth="true" hidden="true" outlineLevel="0" max="69" min="69" style="23" width="41.28"/>
    <col collapsed="false" customWidth="true" hidden="true" outlineLevel="0" max="70" min="70" style="23" width="7.99"/>
    <col collapsed="false" customWidth="true" hidden="true" outlineLevel="0" max="71" min="71" style="179" width="16.56"/>
    <col collapsed="false" customWidth="true" hidden="true" outlineLevel="0" max="95" min="72" style="23" width="17.7"/>
    <col collapsed="false" customWidth="true" hidden="true" outlineLevel="0" max="96" min="96" style="23" width="15.41"/>
    <col collapsed="false" customWidth="true" hidden="true" outlineLevel="0" max="121" min="97" style="23" width="10.99"/>
    <col collapsed="false" customWidth="true" hidden="true" outlineLevel="0" max="145" min="122" style="23" width="18.14"/>
    <col collapsed="false" customWidth="false" hidden="true" outlineLevel="0" max="146" min="146" style="23" width="11.42"/>
    <col collapsed="false" customWidth="false" hidden="true" outlineLevel="0" max="147" min="147" style="12" width="11.42"/>
    <col collapsed="false" customWidth="true" hidden="true" outlineLevel="0" max="148" min="148" style="255" width="7.14"/>
    <col collapsed="false" customWidth="true" hidden="true" outlineLevel="0" max="149" min="149" style="255" width="40.99"/>
    <col collapsed="false" customWidth="false" hidden="true" outlineLevel="0" max="150" min="150" style="256" width="11.42"/>
    <col collapsed="false" customWidth="false" hidden="true" outlineLevel="0" max="151" min="151" style="257" width="11.42"/>
    <col collapsed="false" customWidth="false" hidden="true" outlineLevel="0" max="152" min="152" style="259" width="11.42"/>
    <col collapsed="false" customWidth="false" hidden="true" outlineLevel="0" max="153" min="153" style="255" width="11.42"/>
    <col collapsed="false" customWidth="true" hidden="true" outlineLevel="0" max="154" min="154" style="259" width="11.7"/>
    <col collapsed="false" customWidth="false" hidden="true" outlineLevel="0" max="156" min="155" style="259" width="11.42"/>
    <col collapsed="false" customWidth="false" hidden="true" outlineLevel="0" max="157" min="157" style="255" width="11.42"/>
    <col collapsed="false" customWidth="false" hidden="true" outlineLevel="0" max="175" min="158" style="248" width="11.42"/>
    <col collapsed="false" customWidth="false" hidden="false" outlineLevel="0" max="257" min="176" style="248" width="11.42"/>
  </cols>
  <sheetData>
    <row r="1" customFormat="false" ht="13.5" hidden="false" customHeight="false" outlineLevel="0" collapsed="false">
      <c r="C1" s="260" t="s">
        <v>109</v>
      </c>
    </row>
    <row r="2" customFormat="false" ht="15.75" hidden="false" customHeight="false" outlineLevel="0" collapsed="false">
      <c r="C2" s="260"/>
      <c r="BP2" s="261"/>
      <c r="BQ2" s="262"/>
      <c r="BR2" s="262"/>
      <c r="BS2" s="263" t="s">
        <v>110</v>
      </c>
      <c r="BT2" s="264"/>
      <c r="BU2" s="264"/>
      <c r="BV2" s="264"/>
      <c r="BW2" s="264"/>
      <c r="BX2" s="264"/>
      <c r="BY2" s="264"/>
      <c r="BZ2" s="264"/>
      <c r="CA2" s="264"/>
      <c r="CB2" s="264"/>
      <c r="CC2" s="264"/>
      <c r="CD2" s="264"/>
      <c r="CE2" s="264"/>
      <c r="CF2" s="264"/>
      <c r="CG2" s="264"/>
      <c r="CH2" s="264"/>
      <c r="CI2" s="264"/>
      <c r="CJ2" s="264"/>
      <c r="CK2" s="264"/>
      <c r="CL2" s="264"/>
      <c r="CM2" s="264"/>
      <c r="CN2" s="264"/>
      <c r="CO2" s="264"/>
      <c r="CP2" s="264"/>
      <c r="CQ2" s="264"/>
      <c r="CR2" s="262"/>
      <c r="CS2" s="262"/>
      <c r="CT2" s="262"/>
      <c r="CU2" s="262"/>
      <c r="CV2" s="262"/>
      <c r="CW2" s="262"/>
      <c r="CX2" s="262"/>
      <c r="CY2" s="262"/>
      <c r="CZ2" s="262"/>
      <c r="DA2" s="262"/>
      <c r="DB2" s="262"/>
      <c r="DC2" s="262"/>
      <c r="DD2" s="262"/>
      <c r="DE2" s="262"/>
      <c r="DF2" s="262"/>
      <c r="DG2" s="262"/>
      <c r="DH2" s="262"/>
      <c r="DI2" s="262"/>
      <c r="DJ2" s="262"/>
      <c r="DK2" s="262"/>
      <c r="DL2" s="262"/>
      <c r="DM2" s="262"/>
      <c r="DN2" s="262"/>
      <c r="DO2" s="262"/>
      <c r="DP2" s="262"/>
      <c r="DQ2" s="262"/>
      <c r="DR2" s="265"/>
      <c r="DS2" s="266"/>
      <c r="DT2" s="266"/>
      <c r="DU2" s="266"/>
      <c r="DV2" s="266"/>
      <c r="DW2" s="266"/>
      <c r="DX2" s="266"/>
      <c r="DY2" s="266"/>
      <c r="DZ2" s="266"/>
      <c r="EA2" s="266"/>
      <c r="EB2" s="266"/>
      <c r="EC2" s="266"/>
      <c r="ED2" s="266"/>
      <c r="EE2" s="266"/>
      <c r="EF2" s="266"/>
      <c r="EG2" s="266"/>
      <c r="EH2" s="266"/>
      <c r="EI2" s="266"/>
      <c r="EJ2" s="266"/>
      <c r="EK2" s="266"/>
      <c r="EL2" s="266"/>
      <c r="EM2" s="266"/>
      <c r="EN2" s="266"/>
      <c r="EO2" s="266"/>
    </row>
    <row r="3" customFormat="false" ht="13.5" hidden="false" customHeight="false" outlineLevel="0" collapsed="false">
      <c r="C3" s="260"/>
      <c r="BP3" s="267" t="s">
        <v>111</v>
      </c>
      <c r="BQ3" s="12"/>
      <c r="BR3" s="12"/>
      <c r="BS3" s="268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269"/>
      <c r="DS3" s="270"/>
      <c r="DT3" s="270"/>
      <c r="DU3" s="270"/>
      <c r="DV3" s="270"/>
      <c r="DW3" s="270"/>
      <c r="DX3" s="270"/>
      <c r="DY3" s="270"/>
      <c r="DZ3" s="270"/>
      <c r="EA3" s="270"/>
      <c r="EB3" s="270"/>
      <c r="EC3" s="270"/>
      <c r="ED3" s="270"/>
      <c r="EE3" s="270"/>
      <c r="EF3" s="270"/>
      <c r="EG3" s="270"/>
      <c r="EH3" s="270"/>
      <c r="EI3" s="270"/>
      <c r="EJ3" s="270"/>
      <c r="EK3" s="270"/>
      <c r="EL3" s="270"/>
      <c r="EM3" s="270"/>
      <c r="EN3" s="270"/>
      <c r="EO3" s="270"/>
      <c r="ER3" s="255" t="str">
        <f aca="false">C1</f>
        <v>META 2014.000</v>
      </c>
    </row>
    <row r="4" customFormat="false" ht="13.5" hidden="false" customHeight="false" outlineLevel="0" collapsed="false">
      <c r="C4" s="271"/>
      <c r="K4" s="272" t="s">
        <v>112</v>
      </c>
      <c r="L4" s="273"/>
      <c r="M4" s="273"/>
      <c r="N4" s="274" t="s">
        <v>113</v>
      </c>
      <c r="O4" s="275" t="s">
        <v>114</v>
      </c>
      <c r="BP4" s="267" t="s">
        <v>115</v>
      </c>
      <c r="BQ4" s="276"/>
      <c r="BR4" s="12"/>
      <c r="BS4" s="268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269"/>
      <c r="DS4" s="270"/>
      <c r="DT4" s="270"/>
      <c r="DU4" s="270"/>
      <c r="DV4" s="270"/>
      <c r="DW4" s="270"/>
      <c r="DX4" s="270"/>
      <c r="DY4" s="270"/>
      <c r="DZ4" s="270"/>
      <c r="EA4" s="270"/>
      <c r="EB4" s="270"/>
      <c r="EC4" s="270"/>
      <c r="ED4" s="270"/>
      <c r="EE4" s="270"/>
      <c r="EF4" s="270"/>
      <c r="EG4" s="270"/>
      <c r="EH4" s="270"/>
      <c r="EI4" s="270"/>
      <c r="EJ4" s="270"/>
      <c r="EK4" s="270"/>
      <c r="EL4" s="270"/>
      <c r="EM4" s="270"/>
      <c r="EN4" s="270"/>
      <c r="EO4" s="270"/>
      <c r="ER4" s="272" t="s">
        <v>116</v>
      </c>
      <c r="ES4" s="277"/>
      <c r="ET4" s="277"/>
      <c r="EU4" s="278"/>
    </row>
    <row r="5" customFormat="false" ht="15.75" hidden="false" customHeight="false" outlineLevel="0" collapsed="false">
      <c r="K5" s="279" t="s">
        <v>117</v>
      </c>
      <c r="L5" s="280"/>
      <c r="M5" s="281" t="s">
        <v>118</v>
      </c>
      <c r="N5" s="282"/>
      <c r="O5" s="283"/>
      <c r="BP5" s="284" t="s">
        <v>119</v>
      </c>
      <c r="BQ5" s="276"/>
      <c r="BR5" s="285"/>
      <c r="BS5" s="286" t="s">
        <v>120</v>
      </c>
      <c r="BT5" s="287" t="str">
        <f aca="false">M6</f>
        <v>Informe o nº do Processo</v>
      </c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5" t="s">
        <v>121</v>
      </c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9"/>
      <c r="DS5" s="290"/>
      <c r="DT5" s="290"/>
      <c r="DU5" s="290"/>
      <c r="DV5" s="290"/>
      <c r="DW5" s="290"/>
      <c r="DX5" s="290"/>
      <c r="DY5" s="290"/>
      <c r="DZ5" s="290"/>
      <c r="EA5" s="290"/>
      <c r="EB5" s="290"/>
      <c r="EC5" s="290"/>
      <c r="ED5" s="290"/>
      <c r="EE5" s="290"/>
      <c r="EF5" s="290"/>
      <c r="EG5" s="290"/>
      <c r="EH5" s="290"/>
      <c r="EI5" s="290"/>
      <c r="EJ5" s="290"/>
      <c r="EK5" s="290"/>
      <c r="EL5" s="290"/>
      <c r="EM5" s="290"/>
      <c r="EN5" s="290"/>
      <c r="EO5" s="290"/>
      <c r="ER5" s="291" t="s">
        <v>117</v>
      </c>
      <c r="ES5" s="292"/>
      <c r="ET5" s="292"/>
      <c r="EU5" s="293"/>
    </row>
    <row r="6" customFormat="false" ht="13.5" hidden="false" customHeight="false" outlineLevel="0" collapsed="false">
      <c r="K6" s="294" t="s">
        <v>122</v>
      </c>
      <c r="L6" s="295"/>
      <c r="M6" s="294" t="s">
        <v>123</v>
      </c>
      <c r="N6" s="296"/>
      <c r="O6" s="297"/>
      <c r="BP6" s="298"/>
      <c r="BQ6" s="299"/>
      <c r="BR6" s="299"/>
      <c r="BS6" s="300"/>
      <c r="BT6" s="299"/>
      <c r="BU6" s="299"/>
      <c r="BV6" s="299"/>
      <c r="BW6" s="299"/>
      <c r="BX6" s="299"/>
      <c r="BY6" s="299"/>
      <c r="BZ6" s="299"/>
      <c r="CA6" s="299"/>
      <c r="CB6" s="299"/>
      <c r="CC6" s="299"/>
      <c r="CD6" s="299"/>
      <c r="CE6" s="299"/>
      <c r="CF6" s="299"/>
      <c r="CG6" s="299"/>
      <c r="CH6" s="299"/>
      <c r="CI6" s="299"/>
      <c r="CJ6" s="299"/>
      <c r="CK6" s="299"/>
      <c r="CL6" s="299"/>
      <c r="CM6" s="299"/>
      <c r="CN6" s="299"/>
      <c r="CO6" s="299"/>
      <c r="CP6" s="299"/>
      <c r="CQ6" s="299"/>
      <c r="CR6" s="299"/>
      <c r="CS6" s="301" t="s">
        <v>124</v>
      </c>
      <c r="CT6" s="299"/>
      <c r="CU6" s="299"/>
      <c r="CV6" s="299"/>
      <c r="CW6" s="299"/>
      <c r="CX6" s="299"/>
      <c r="CY6" s="299"/>
      <c r="CZ6" s="299"/>
      <c r="DA6" s="299"/>
      <c r="DB6" s="299"/>
      <c r="DC6" s="299"/>
      <c r="DD6" s="299"/>
      <c r="DE6" s="299"/>
      <c r="DF6" s="299"/>
      <c r="DG6" s="299"/>
      <c r="DH6" s="299"/>
      <c r="DI6" s="299"/>
      <c r="DJ6" s="299"/>
      <c r="DK6" s="299"/>
      <c r="DL6" s="299"/>
      <c r="DM6" s="299"/>
      <c r="DN6" s="299"/>
      <c r="DO6" s="299"/>
      <c r="DP6" s="299"/>
      <c r="DQ6" s="299"/>
      <c r="DR6" s="302"/>
      <c r="DS6" s="302"/>
      <c r="DT6" s="302"/>
      <c r="DU6" s="302"/>
      <c r="DV6" s="302"/>
      <c r="DW6" s="302"/>
      <c r="DX6" s="302"/>
      <c r="DY6" s="302"/>
      <c r="DZ6" s="302"/>
      <c r="EA6" s="302"/>
      <c r="EB6" s="302"/>
      <c r="EC6" s="302"/>
      <c r="ED6" s="302"/>
      <c r="EE6" s="302"/>
      <c r="EF6" s="302"/>
      <c r="EG6" s="302"/>
      <c r="EH6" s="302"/>
      <c r="EI6" s="302"/>
      <c r="EJ6" s="302"/>
      <c r="EK6" s="302"/>
      <c r="EL6" s="302"/>
      <c r="EM6" s="302"/>
      <c r="EN6" s="302"/>
      <c r="EO6" s="302"/>
      <c r="ER6" s="303" t="s">
        <v>125</v>
      </c>
      <c r="ES6" s="304"/>
      <c r="ET6" s="305"/>
      <c r="EU6" s="306"/>
    </row>
    <row r="7" customFormat="false" ht="15.75" hidden="false" customHeight="false" outlineLevel="0" collapsed="false">
      <c r="C7" s="251" t="s">
        <v>126</v>
      </c>
      <c r="K7" s="279" t="s">
        <v>127</v>
      </c>
      <c r="L7" s="280"/>
      <c r="M7" s="307"/>
      <c r="N7" s="282"/>
      <c r="O7" s="283"/>
      <c r="BP7" s="299"/>
      <c r="BQ7" s="299"/>
      <c r="BR7" s="299"/>
      <c r="BS7" s="300"/>
      <c r="BT7" s="299"/>
      <c r="BU7" s="299"/>
      <c r="BV7" s="299"/>
      <c r="BW7" s="299"/>
      <c r="BX7" s="299"/>
      <c r="BY7" s="299"/>
      <c r="BZ7" s="299"/>
      <c r="CA7" s="299"/>
      <c r="CB7" s="299"/>
      <c r="CC7" s="299"/>
      <c r="CD7" s="299"/>
      <c r="CE7" s="299"/>
      <c r="CF7" s="299"/>
      <c r="CG7" s="299"/>
      <c r="CH7" s="299"/>
      <c r="CI7" s="299"/>
      <c r="CJ7" s="299"/>
      <c r="CK7" s="299"/>
      <c r="CL7" s="299"/>
      <c r="CM7" s="299"/>
      <c r="CN7" s="299"/>
      <c r="CO7" s="299"/>
      <c r="CP7" s="299"/>
      <c r="CQ7" s="299"/>
      <c r="CR7" s="299"/>
      <c r="CS7" s="299"/>
      <c r="CT7" s="299"/>
      <c r="CU7" s="299"/>
      <c r="CV7" s="299"/>
      <c r="CW7" s="299"/>
      <c r="CX7" s="299"/>
      <c r="CY7" s="299"/>
      <c r="CZ7" s="299"/>
      <c r="DA7" s="299"/>
      <c r="DB7" s="299"/>
      <c r="DC7" s="299"/>
      <c r="DD7" s="299"/>
      <c r="DE7" s="299"/>
      <c r="DF7" s="299"/>
      <c r="DG7" s="299"/>
      <c r="DH7" s="299"/>
      <c r="DI7" s="299"/>
      <c r="DJ7" s="299"/>
      <c r="DK7" s="299"/>
      <c r="DL7" s="299"/>
      <c r="DM7" s="299"/>
      <c r="DN7" s="299"/>
      <c r="DO7" s="299"/>
      <c r="DP7" s="299"/>
      <c r="DQ7" s="299"/>
      <c r="DR7" s="299"/>
      <c r="DS7" s="308"/>
      <c r="DT7" s="308"/>
      <c r="DU7" s="308"/>
      <c r="DV7" s="308"/>
      <c r="DW7" s="308"/>
      <c r="DX7" s="308"/>
      <c r="DY7" s="308"/>
      <c r="DZ7" s="308"/>
      <c r="EA7" s="308"/>
      <c r="EB7" s="308"/>
      <c r="EC7" s="308"/>
      <c r="ED7" s="308"/>
      <c r="EE7" s="308"/>
      <c r="EF7" s="308"/>
      <c r="EG7" s="308"/>
      <c r="EH7" s="308"/>
      <c r="EI7" s="308"/>
      <c r="EJ7" s="308"/>
      <c r="EK7" s="308"/>
      <c r="EL7" s="308"/>
      <c r="EM7" s="308"/>
      <c r="EN7" s="308"/>
      <c r="EO7" s="308"/>
      <c r="ER7" s="291" t="s">
        <v>127</v>
      </c>
      <c r="ES7" s="292"/>
      <c r="ET7" s="292"/>
      <c r="EU7" s="293"/>
    </row>
    <row r="8" customFormat="false" ht="12.75" hidden="false" customHeight="false" outlineLevel="0" collapsed="false">
      <c r="C8" s="251"/>
      <c r="D8" s="309"/>
      <c r="E8" s="310"/>
      <c r="F8" s="311"/>
      <c r="G8" s="312"/>
      <c r="H8" s="312"/>
      <c r="I8" s="313"/>
      <c r="K8" s="314" t="str">
        <f aca="false">Planilha!D10</f>
        <v>Contratação de serviço de engenharia visando a elaboração de projeto de adequação do Pavilhão Ernani</v>
      </c>
      <c r="L8" s="8"/>
      <c r="M8" s="315"/>
      <c r="N8" s="316"/>
      <c r="O8" s="317"/>
      <c r="BP8" s="318" t="s">
        <v>128</v>
      </c>
      <c r="BQ8" s="262" t="str">
        <f aca="false">Planilha!$K$6</f>
        <v>Informe o Nome da Firma</v>
      </c>
      <c r="BR8" s="319" t="s">
        <v>129</v>
      </c>
      <c r="BS8" s="320" t="str">
        <f aca="false">Planilha!$K$8</f>
        <v>Contratação de serviço de engenharia visando a elaboração de projeto de adequação do Pavilhão Ernani</v>
      </c>
      <c r="BT8" s="321"/>
      <c r="BU8" s="321"/>
      <c r="BV8" s="321"/>
      <c r="BW8" s="321"/>
      <c r="BX8" s="321"/>
      <c r="BY8" s="321"/>
      <c r="BZ8" s="321"/>
      <c r="CA8" s="321"/>
      <c r="CB8" s="321"/>
      <c r="CC8" s="321"/>
      <c r="CD8" s="321"/>
      <c r="CE8" s="321"/>
      <c r="CF8" s="321"/>
      <c r="CG8" s="321"/>
      <c r="CH8" s="321"/>
      <c r="CI8" s="321"/>
      <c r="CJ8" s="321"/>
      <c r="CK8" s="321"/>
      <c r="CL8" s="321"/>
      <c r="CM8" s="321"/>
      <c r="CN8" s="321"/>
      <c r="CO8" s="321"/>
      <c r="CP8" s="321"/>
      <c r="CQ8" s="321"/>
      <c r="CR8" s="319"/>
      <c r="CS8" s="319"/>
      <c r="CT8" s="321"/>
      <c r="CU8" s="321"/>
      <c r="CV8" s="321"/>
      <c r="CW8" s="321"/>
      <c r="CX8" s="321"/>
      <c r="CY8" s="321"/>
      <c r="CZ8" s="321"/>
      <c r="DA8" s="321"/>
      <c r="DB8" s="321"/>
      <c r="DC8" s="321"/>
      <c r="DD8" s="321"/>
      <c r="DE8" s="319"/>
      <c r="DF8" s="319"/>
      <c r="DG8" s="319"/>
      <c r="DH8" s="319"/>
      <c r="DI8" s="319"/>
      <c r="DJ8" s="319"/>
      <c r="DK8" s="319"/>
      <c r="DL8" s="319"/>
      <c r="DM8" s="319"/>
      <c r="DN8" s="319"/>
      <c r="DO8" s="319"/>
      <c r="DP8" s="319"/>
      <c r="DQ8" s="319"/>
      <c r="DR8" s="322" t="s">
        <v>130</v>
      </c>
      <c r="DS8" s="322" t="s">
        <v>131</v>
      </c>
      <c r="DT8" s="322" t="s">
        <v>132</v>
      </c>
      <c r="DU8" s="322" t="s">
        <v>133</v>
      </c>
      <c r="DV8" s="322" t="s">
        <v>134</v>
      </c>
      <c r="DW8" s="322" t="s">
        <v>135</v>
      </c>
      <c r="DX8" s="322" t="s">
        <v>136</v>
      </c>
      <c r="DY8" s="322" t="s">
        <v>137</v>
      </c>
      <c r="DZ8" s="322" t="s">
        <v>138</v>
      </c>
      <c r="EA8" s="322" t="s">
        <v>139</v>
      </c>
      <c r="EB8" s="322" t="s">
        <v>140</v>
      </c>
      <c r="EC8" s="322" t="s">
        <v>141</v>
      </c>
      <c r="ED8" s="322" t="s">
        <v>142</v>
      </c>
      <c r="EE8" s="322" t="s">
        <v>143</v>
      </c>
      <c r="EF8" s="322" t="s">
        <v>144</v>
      </c>
      <c r="EG8" s="322" t="s">
        <v>145</v>
      </c>
      <c r="EH8" s="322" t="s">
        <v>146</v>
      </c>
      <c r="EI8" s="322" t="s">
        <v>147</v>
      </c>
      <c r="EJ8" s="322" t="s">
        <v>148</v>
      </c>
      <c r="EK8" s="322" t="s">
        <v>149</v>
      </c>
      <c r="EL8" s="322" t="s">
        <v>150</v>
      </c>
      <c r="EM8" s="322" t="s">
        <v>151</v>
      </c>
      <c r="EN8" s="322" t="s">
        <v>152</v>
      </c>
      <c r="EO8" s="322" t="s">
        <v>153</v>
      </c>
      <c r="ER8" s="323" t="str">
        <f aca="false">K8</f>
        <v>Contratação de serviço de engenharia visando a elaboração de projeto de adequação do Pavilhão Ernani</v>
      </c>
      <c r="ES8" s="324"/>
      <c r="ET8" s="325"/>
      <c r="EU8" s="326"/>
    </row>
    <row r="9" customFormat="false" ht="12.75" hidden="false" customHeight="false" outlineLevel="0" collapsed="false">
      <c r="C9" s="271" t="s">
        <v>154</v>
      </c>
      <c r="D9" s="327" t="n">
        <v>43426</v>
      </c>
      <c r="E9" s="251" t="s">
        <v>155</v>
      </c>
      <c r="G9" s="328" t="n">
        <v>43374</v>
      </c>
      <c r="K9" s="329" t="str">
        <f aca="false">Planilha!D11</f>
        <v>Braga, Pavilhão Adolpho Lutz, Pavilhão Cardoso Fontes, Pavilhão Lauro Travassos, Prédio da Expansão </v>
      </c>
      <c r="L9" s="12"/>
      <c r="M9" s="12"/>
      <c r="N9" s="330"/>
      <c r="O9" s="331"/>
      <c r="BP9" s="332"/>
      <c r="BQ9" s="12"/>
      <c r="BR9" s="12"/>
      <c r="BS9" s="333" t="str">
        <f aca="false">Planilha!$K$9</f>
        <v>Braga, Pavilhão Adolpho Lutz, Pavilhão Cardoso Fontes, Pavilhão Lauro Travassos, Prédio da Expansão 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287"/>
      <c r="CS9" s="287"/>
      <c r="CT9" s="288"/>
      <c r="CU9" s="288"/>
      <c r="CV9" s="288"/>
      <c r="CW9" s="288"/>
      <c r="CX9" s="288"/>
      <c r="CY9" s="288"/>
      <c r="CZ9" s="288"/>
      <c r="DA9" s="288"/>
      <c r="DB9" s="288"/>
      <c r="DC9" s="288"/>
      <c r="DD9" s="288"/>
      <c r="DE9" s="287"/>
      <c r="DF9" s="287"/>
      <c r="DG9" s="287"/>
      <c r="DH9" s="287"/>
      <c r="DI9" s="287"/>
      <c r="DJ9" s="287"/>
      <c r="DK9" s="287"/>
      <c r="DL9" s="287"/>
      <c r="DM9" s="287"/>
      <c r="DN9" s="287"/>
      <c r="DO9" s="287"/>
      <c r="DP9" s="287"/>
      <c r="DQ9" s="287"/>
      <c r="DR9" s="334"/>
      <c r="DS9" s="335"/>
      <c r="DT9" s="335"/>
      <c r="DU9" s="335"/>
      <c r="DV9" s="335"/>
      <c r="DW9" s="335"/>
      <c r="DX9" s="335"/>
      <c r="DY9" s="335"/>
      <c r="DZ9" s="335"/>
      <c r="EA9" s="335"/>
      <c r="EB9" s="335"/>
      <c r="EC9" s="335"/>
      <c r="ED9" s="335"/>
      <c r="EE9" s="335"/>
      <c r="EF9" s="335"/>
      <c r="EG9" s="335"/>
      <c r="EH9" s="335"/>
      <c r="EI9" s="335"/>
      <c r="EJ9" s="335"/>
      <c r="EK9" s="335"/>
      <c r="EL9" s="335"/>
      <c r="EM9" s="335"/>
      <c r="EN9" s="335"/>
      <c r="EO9" s="335"/>
      <c r="ER9" s="336" t="str">
        <f aca="false">D11</f>
        <v>Braga, Pavilhão Adolpho Lutz, Pavilhão Cardoso Fontes, Pavilhão Lauro Travassos, Prédio da Expansão </v>
      </c>
      <c r="ES9" s="15"/>
      <c r="ET9" s="15"/>
      <c r="EU9" s="337"/>
    </row>
    <row r="10" customFormat="false" ht="12.75" hidden="false" customHeight="false" outlineLevel="0" collapsed="false">
      <c r="C10" s="271" t="s">
        <v>127</v>
      </c>
      <c r="D10" s="273" t="s">
        <v>156</v>
      </c>
      <c r="H10" s="338"/>
      <c r="K10" s="339" t="str">
        <f aca="false">Planilha!D12</f>
        <v>e do Instituto Fernandes Figueira às normas de Combate a Incêndio no CBMERJ. FIOCRUZ – RJ</v>
      </c>
      <c r="L10" s="152"/>
      <c r="M10" s="152"/>
      <c r="N10" s="152"/>
      <c r="O10" s="340"/>
      <c r="P10" s="23"/>
      <c r="BP10" s="332"/>
      <c r="BQ10" s="12"/>
      <c r="BR10" s="12"/>
      <c r="BS10" s="333" t="str">
        <f aca="false">Planilha!$K$10</f>
        <v>e do Instituto Fernandes Figueira às normas de Combate a Incêndio no CBMERJ. FIOCRUZ – RJ</v>
      </c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287"/>
      <c r="CS10" s="287"/>
      <c r="CT10" s="288"/>
      <c r="CU10" s="288"/>
      <c r="CV10" s="288"/>
      <c r="CW10" s="288"/>
      <c r="CX10" s="288"/>
      <c r="CY10" s="288"/>
      <c r="CZ10" s="288"/>
      <c r="DA10" s="288"/>
      <c r="DB10" s="288"/>
      <c r="DC10" s="288"/>
      <c r="DD10" s="288"/>
      <c r="DE10" s="287"/>
      <c r="DF10" s="287"/>
      <c r="DG10" s="287"/>
      <c r="DH10" s="287"/>
      <c r="DI10" s="287"/>
      <c r="DJ10" s="287"/>
      <c r="DK10" s="287"/>
      <c r="DL10" s="287"/>
      <c r="DM10" s="287"/>
      <c r="DN10" s="287"/>
      <c r="DO10" s="287"/>
      <c r="DP10" s="287"/>
      <c r="DQ10" s="287"/>
      <c r="DR10" s="341" t="e">
        <f aca="false">#REF!</f>
        <v>#REF!</v>
      </c>
      <c r="DS10" s="341" t="e">
        <f aca="false">#REF!</f>
        <v>#REF!</v>
      </c>
      <c r="DT10" s="341" t="e">
        <f aca="false">#REF!</f>
        <v>#REF!</v>
      </c>
      <c r="DU10" s="341" t="e">
        <f aca="false">#REF!</f>
        <v>#REF!</v>
      </c>
      <c r="DV10" s="341" t="e">
        <f aca="false">#REF!</f>
        <v>#REF!</v>
      </c>
      <c r="DW10" s="341" t="e">
        <f aca="false">#REF!</f>
        <v>#REF!</v>
      </c>
      <c r="DX10" s="341" t="e">
        <f aca="false">#REF!</f>
        <v>#REF!</v>
      </c>
      <c r="DY10" s="341" t="e">
        <f aca="false">#REF!</f>
        <v>#REF!</v>
      </c>
      <c r="DZ10" s="341" t="e">
        <f aca="false">#REF!</f>
        <v>#REF!</v>
      </c>
      <c r="EA10" s="341" t="e">
        <f aca="false">#REF!</f>
        <v>#REF!</v>
      </c>
      <c r="EB10" s="341" t="e">
        <f aca="false">#REF!</f>
        <v>#REF!</v>
      </c>
      <c r="EC10" s="341" t="e">
        <f aca="false">#REF!</f>
        <v>#REF!</v>
      </c>
      <c r="ED10" s="341" t="e">
        <f aca="false">#REF!</f>
        <v>#REF!</v>
      </c>
      <c r="EE10" s="341" t="e">
        <f aca="false">#REF!</f>
        <v>#REF!</v>
      </c>
      <c r="EF10" s="341" t="e">
        <f aca="false">#REF!</f>
        <v>#REF!</v>
      </c>
      <c r="EG10" s="341" t="e">
        <f aca="false">#REF!</f>
        <v>#REF!</v>
      </c>
      <c r="EH10" s="341" t="e">
        <f aca="false">#REF!</f>
        <v>#REF!</v>
      </c>
      <c r="EI10" s="341" t="e">
        <f aca="false">#REF!</f>
        <v>#REF!</v>
      </c>
      <c r="EJ10" s="341" t="e">
        <f aca="false">#REF!</f>
        <v>#REF!</v>
      </c>
      <c r="EK10" s="341" t="e">
        <f aca="false">#REF!</f>
        <v>#REF!</v>
      </c>
      <c r="EL10" s="341" t="e">
        <f aca="false">#REF!</f>
        <v>#REF!</v>
      </c>
      <c r="EM10" s="341" t="e">
        <f aca="false">#REF!</f>
        <v>#REF!</v>
      </c>
      <c r="EN10" s="341" t="e">
        <f aca="false">#REF!</f>
        <v>#REF!</v>
      </c>
      <c r="EO10" s="341" t="e">
        <f aca="false">#REF!</f>
        <v>#REF!</v>
      </c>
      <c r="ER10" s="336" t="str">
        <f aca="false">D12</f>
        <v>e do Instituto Fernandes Figueira às normas de Combate a Incêndio no CBMERJ. FIOCRUZ – RJ</v>
      </c>
      <c r="ES10" s="15"/>
      <c r="ET10" s="15"/>
      <c r="EU10" s="342"/>
    </row>
    <row r="11" customFormat="false" ht="15.75" hidden="false" customHeight="false" outlineLevel="0" collapsed="false">
      <c r="C11" s="343"/>
      <c r="D11" s="273" t="s">
        <v>157</v>
      </c>
      <c r="H11" s="338"/>
      <c r="K11" s="344" t="s">
        <v>158</v>
      </c>
      <c r="L11" s="280"/>
      <c r="M11" s="345" t="s">
        <v>159</v>
      </c>
      <c r="N11" s="344" t="s">
        <v>160</v>
      </c>
      <c r="O11" s="344" t="s">
        <v>161</v>
      </c>
      <c r="P11" s="23"/>
      <c r="BP11" s="298"/>
      <c r="BQ11" s="299"/>
      <c r="BR11" s="299"/>
      <c r="BS11" s="300"/>
      <c r="BT11" s="299"/>
      <c r="BU11" s="299"/>
      <c r="BV11" s="299"/>
      <c r="BW11" s="299"/>
      <c r="BX11" s="299"/>
      <c r="BY11" s="299"/>
      <c r="BZ11" s="299"/>
      <c r="CA11" s="299"/>
      <c r="CB11" s="299"/>
      <c r="CC11" s="299"/>
      <c r="CD11" s="299"/>
      <c r="CE11" s="299"/>
      <c r="CF11" s="299"/>
      <c r="CG11" s="299"/>
      <c r="CH11" s="299"/>
      <c r="CI11" s="299"/>
      <c r="CJ11" s="299"/>
      <c r="CK11" s="299"/>
      <c r="CL11" s="299"/>
      <c r="CM11" s="299"/>
      <c r="CN11" s="299"/>
      <c r="CO11" s="299"/>
      <c r="CP11" s="299"/>
      <c r="CQ11" s="299"/>
      <c r="CR11" s="299"/>
      <c r="CS11" s="346"/>
      <c r="CT11" s="346"/>
      <c r="CU11" s="346"/>
      <c r="CV11" s="346"/>
      <c r="CW11" s="346"/>
      <c r="CX11" s="346"/>
      <c r="CY11" s="346"/>
      <c r="CZ11" s="346"/>
      <c r="DA11" s="346"/>
      <c r="DB11" s="346"/>
      <c r="DC11" s="346"/>
      <c r="DD11" s="346"/>
      <c r="DE11" s="346"/>
      <c r="DF11" s="346"/>
      <c r="DG11" s="346"/>
      <c r="DH11" s="346"/>
      <c r="DI11" s="346"/>
      <c r="DJ11" s="346"/>
      <c r="DK11" s="346"/>
      <c r="DL11" s="346"/>
      <c r="DM11" s="346"/>
      <c r="DN11" s="346"/>
      <c r="DO11" s="346"/>
      <c r="DP11" s="346"/>
      <c r="DQ11" s="346"/>
      <c r="DR11" s="347"/>
      <c r="DS11" s="348"/>
      <c r="DT11" s="348"/>
      <c r="DU11" s="348"/>
      <c r="DV11" s="348"/>
      <c r="DW11" s="348"/>
      <c r="DX11" s="348"/>
      <c r="DY11" s="348"/>
      <c r="DZ11" s="348"/>
      <c r="EA11" s="348"/>
      <c r="EB11" s="348"/>
      <c r="EC11" s="348"/>
      <c r="ED11" s="348"/>
      <c r="EE11" s="348"/>
      <c r="EF11" s="348"/>
      <c r="EG11" s="348"/>
      <c r="EH11" s="348"/>
      <c r="EI11" s="348"/>
      <c r="EJ11" s="348"/>
      <c r="EK11" s="348"/>
      <c r="EL11" s="348"/>
      <c r="EM11" s="348"/>
      <c r="EN11" s="348"/>
      <c r="EO11" s="348"/>
      <c r="ER11" s="349" t="str">
        <f aca="false">D13</f>
        <v>FIOCRUZ / RJ</v>
      </c>
      <c r="ES11" s="350"/>
      <c r="ET11" s="351"/>
      <c r="EU11" s="352"/>
    </row>
    <row r="12" customFormat="false" ht="13.5" hidden="false" customHeight="false" outlineLevel="0" collapsed="false">
      <c r="C12" s="343"/>
      <c r="D12" s="273" t="s">
        <v>162</v>
      </c>
      <c r="G12" s="310"/>
      <c r="H12" s="310"/>
      <c r="I12" s="310"/>
      <c r="K12" s="294" t="s">
        <v>163</v>
      </c>
      <c r="L12" s="295"/>
      <c r="M12" s="353"/>
      <c r="N12" s="354" t="n">
        <f aca="false">G158</f>
        <v>0.1991</v>
      </c>
      <c r="O12" s="355" t="n">
        <v>41061</v>
      </c>
      <c r="BP12" s="332"/>
      <c r="BQ12" s="12"/>
      <c r="BR12" s="12"/>
      <c r="BS12" s="268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308"/>
      <c r="DT12" s="308"/>
      <c r="DU12" s="308"/>
      <c r="DV12" s="308"/>
      <c r="DW12" s="308"/>
      <c r="DX12" s="308"/>
      <c r="DY12" s="308"/>
      <c r="DZ12" s="308"/>
      <c r="EA12" s="308"/>
      <c r="EB12" s="308"/>
      <c r="EC12" s="308"/>
      <c r="ED12" s="308"/>
      <c r="EE12" s="308"/>
      <c r="EF12" s="308"/>
      <c r="EG12" s="308"/>
      <c r="EH12" s="308"/>
      <c r="EI12" s="308"/>
      <c r="EJ12" s="308"/>
      <c r="EK12" s="308"/>
      <c r="EL12" s="308"/>
      <c r="EM12" s="308"/>
      <c r="EN12" s="308"/>
      <c r="EO12" s="308"/>
      <c r="ER12" s="356"/>
      <c r="ES12" s="357"/>
      <c r="ET12" s="358"/>
      <c r="EU12" s="359"/>
    </row>
    <row r="13" customFormat="false" ht="12.75" hidden="false" customHeight="false" outlineLevel="0" collapsed="false">
      <c r="C13" s="23" t="s">
        <v>164</v>
      </c>
      <c r="D13" s="273" t="s">
        <v>165</v>
      </c>
      <c r="K13" s="360"/>
      <c r="L13" s="23"/>
      <c r="M13" s="23"/>
      <c r="N13" s="23"/>
      <c r="O13" s="23"/>
      <c r="BP13" s="361"/>
      <c r="BQ13" s="362"/>
      <c r="BR13" s="363"/>
      <c r="BS13" s="364"/>
      <c r="BT13" s="363"/>
      <c r="BU13" s="363"/>
      <c r="BV13" s="363"/>
      <c r="BW13" s="363"/>
      <c r="BX13" s="363"/>
      <c r="BY13" s="363"/>
      <c r="BZ13" s="363"/>
      <c r="CA13" s="363"/>
      <c r="CB13" s="363"/>
      <c r="CC13" s="363"/>
      <c r="CD13" s="363"/>
      <c r="CE13" s="363"/>
      <c r="CF13" s="363"/>
      <c r="CG13" s="363"/>
      <c r="CH13" s="363"/>
      <c r="CI13" s="363"/>
      <c r="CJ13" s="363"/>
      <c r="CK13" s="363"/>
      <c r="CL13" s="363"/>
      <c r="CM13" s="363"/>
      <c r="CN13" s="363"/>
      <c r="CO13" s="363"/>
      <c r="CP13" s="363"/>
      <c r="CQ13" s="363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5"/>
      <c r="DS13" s="366"/>
      <c r="DT13" s="366"/>
      <c r="DU13" s="366"/>
      <c r="DV13" s="366"/>
      <c r="DW13" s="366"/>
      <c r="DX13" s="366"/>
      <c r="DY13" s="366"/>
      <c r="DZ13" s="366"/>
      <c r="EA13" s="366"/>
      <c r="EB13" s="366"/>
      <c r="EC13" s="366"/>
      <c r="ED13" s="366"/>
      <c r="EE13" s="366"/>
      <c r="EF13" s="366"/>
      <c r="EG13" s="366"/>
      <c r="EH13" s="366"/>
      <c r="EI13" s="366"/>
      <c r="EJ13" s="366"/>
      <c r="EK13" s="366"/>
      <c r="EL13" s="366"/>
      <c r="EM13" s="366"/>
      <c r="EN13" s="366"/>
      <c r="EO13" s="366"/>
      <c r="ER13" s="360"/>
      <c r="ES13" s="23"/>
      <c r="ET13" s="23"/>
      <c r="EU13" s="23"/>
    </row>
    <row r="14" customFormat="false" ht="19.5" hidden="false" customHeight="true" outlineLevel="0" collapsed="false">
      <c r="C14" s="271" t="s">
        <v>166</v>
      </c>
      <c r="D14" s="249"/>
      <c r="K14" s="23"/>
      <c r="L14" s="23"/>
      <c r="M14" s="23"/>
      <c r="N14" s="23"/>
      <c r="O14" s="23"/>
      <c r="BP14" s="367" t="s">
        <v>2</v>
      </c>
      <c r="BQ14" s="368" t="s">
        <v>3</v>
      </c>
      <c r="BR14" s="288" t="s">
        <v>167</v>
      </c>
      <c r="BS14" s="369" t="s">
        <v>168</v>
      </c>
      <c r="BT14" s="346"/>
      <c r="BU14" s="346"/>
      <c r="BV14" s="346"/>
      <c r="BW14" s="346"/>
      <c r="BX14" s="346"/>
      <c r="BY14" s="346"/>
      <c r="BZ14" s="346"/>
      <c r="CA14" s="346"/>
      <c r="CB14" s="346"/>
      <c r="CC14" s="346"/>
      <c r="CD14" s="346"/>
      <c r="CE14" s="346"/>
      <c r="CF14" s="346"/>
      <c r="CG14" s="346"/>
      <c r="CH14" s="346"/>
      <c r="CI14" s="346"/>
      <c r="CJ14" s="346"/>
      <c r="CK14" s="346"/>
      <c r="CL14" s="346"/>
      <c r="CM14" s="346"/>
      <c r="CN14" s="346"/>
      <c r="CO14" s="346"/>
      <c r="CP14" s="346"/>
      <c r="CQ14" s="346"/>
      <c r="CR14" s="370"/>
      <c r="CS14" s="371" t="s">
        <v>169</v>
      </c>
      <c r="CT14" s="368" t="s">
        <v>169</v>
      </c>
      <c r="CU14" s="368" t="s">
        <v>169</v>
      </c>
      <c r="CV14" s="368" t="s">
        <v>169</v>
      </c>
      <c r="CW14" s="368" t="s">
        <v>169</v>
      </c>
      <c r="CX14" s="368" t="s">
        <v>169</v>
      </c>
      <c r="CY14" s="368" t="s">
        <v>169</v>
      </c>
      <c r="CZ14" s="368" t="s">
        <v>169</v>
      </c>
      <c r="DA14" s="368" t="s">
        <v>169</v>
      </c>
      <c r="DB14" s="368" t="s">
        <v>169</v>
      </c>
      <c r="DC14" s="368" t="s">
        <v>169</v>
      </c>
      <c r="DD14" s="368" t="s">
        <v>169</v>
      </c>
      <c r="DE14" s="368" t="s">
        <v>169</v>
      </c>
      <c r="DF14" s="368" t="s">
        <v>169</v>
      </c>
      <c r="DG14" s="368" t="s">
        <v>169</v>
      </c>
      <c r="DH14" s="368" t="s">
        <v>169</v>
      </c>
      <c r="DI14" s="368" t="s">
        <v>169</v>
      </c>
      <c r="DJ14" s="368" t="s">
        <v>169</v>
      </c>
      <c r="DK14" s="368" t="s">
        <v>169</v>
      </c>
      <c r="DL14" s="368" t="s">
        <v>169</v>
      </c>
      <c r="DM14" s="368" t="s">
        <v>169</v>
      </c>
      <c r="DN14" s="368" t="s">
        <v>169</v>
      </c>
      <c r="DO14" s="368" t="s">
        <v>169</v>
      </c>
      <c r="DP14" s="368" t="s">
        <v>169</v>
      </c>
      <c r="DQ14" s="368" t="s">
        <v>169</v>
      </c>
      <c r="DR14" s="334" t="s">
        <v>170</v>
      </c>
      <c r="DS14" s="334" t="s">
        <v>170</v>
      </c>
      <c r="DT14" s="334" t="s">
        <v>170</v>
      </c>
      <c r="DU14" s="334" t="s">
        <v>170</v>
      </c>
      <c r="DV14" s="334" t="s">
        <v>170</v>
      </c>
      <c r="DW14" s="334" t="s">
        <v>170</v>
      </c>
      <c r="DX14" s="334" t="s">
        <v>170</v>
      </c>
      <c r="DY14" s="334" t="s">
        <v>170</v>
      </c>
      <c r="DZ14" s="334" t="s">
        <v>170</v>
      </c>
      <c r="EA14" s="334" t="s">
        <v>170</v>
      </c>
      <c r="EB14" s="334" t="s">
        <v>170</v>
      </c>
      <c r="EC14" s="334" t="s">
        <v>170</v>
      </c>
      <c r="ED14" s="334" t="s">
        <v>170</v>
      </c>
      <c r="EE14" s="334" t="s">
        <v>170</v>
      </c>
      <c r="EF14" s="334" t="s">
        <v>170</v>
      </c>
      <c r="EG14" s="334" t="s">
        <v>170</v>
      </c>
      <c r="EH14" s="334" t="s">
        <v>170</v>
      </c>
      <c r="EI14" s="334" t="s">
        <v>170</v>
      </c>
      <c r="EJ14" s="334" t="s">
        <v>170</v>
      </c>
      <c r="EK14" s="334" t="s">
        <v>170</v>
      </c>
      <c r="EL14" s="334" t="s">
        <v>170</v>
      </c>
      <c r="EM14" s="334" t="s">
        <v>170</v>
      </c>
      <c r="EN14" s="334" t="s">
        <v>170</v>
      </c>
      <c r="EO14" s="334" t="s">
        <v>170</v>
      </c>
      <c r="ER14" s="23"/>
      <c r="ES14" s="23"/>
      <c r="ET14" s="23"/>
      <c r="EU14" s="23"/>
      <c r="EZ14" s="372"/>
    </row>
    <row r="15" customFormat="false" ht="15" hidden="false" customHeight="true" outlineLevel="0" collapsed="false">
      <c r="A15" s="373" t="s">
        <v>171</v>
      </c>
      <c r="B15" s="374" t="s">
        <v>172</v>
      </c>
      <c r="C15" s="375" t="s">
        <v>2</v>
      </c>
      <c r="D15" s="376" t="s">
        <v>3</v>
      </c>
      <c r="E15" s="377" t="s">
        <v>4</v>
      </c>
      <c r="F15" s="378" t="s">
        <v>5</v>
      </c>
      <c r="G15" s="379" t="s">
        <v>173</v>
      </c>
      <c r="H15" s="379" t="s">
        <v>7</v>
      </c>
      <c r="I15" s="380" t="s">
        <v>8</v>
      </c>
      <c r="K15" s="381" t="s">
        <v>174</v>
      </c>
      <c r="L15" s="381" t="s">
        <v>175</v>
      </c>
      <c r="M15" s="382" t="s">
        <v>176</v>
      </c>
      <c r="N15" s="383" t="s">
        <v>177</v>
      </c>
      <c r="O15" s="384" t="s">
        <v>130</v>
      </c>
      <c r="P15" s="384" t="s">
        <v>131</v>
      </c>
      <c r="Q15" s="384" t="s">
        <v>132</v>
      </c>
      <c r="R15" s="384" t="s">
        <v>133</v>
      </c>
      <c r="S15" s="384" t="s">
        <v>134</v>
      </c>
      <c r="T15" s="384" t="s">
        <v>135</v>
      </c>
      <c r="U15" s="384" t="s">
        <v>136</v>
      </c>
      <c r="V15" s="384" t="s">
        <v>137</v>
      </c>
      <c r="W15" s="384" t="s">
        <v>138</v>
      </c>
      <c r="X15" s="385" t="s">
        <v>139</v>
      </c>
      <c r="Y15" s="385" t="s">
        <v>140</v>
      </c>
      <c r="Z15" s="384" t="s">
        <v>141</v>
      </c>
      <c r="AA15" s="384" t="s">
        <v>142</v>
      </c>
      <c r="AB15" s="384" t="s">
        <v>143</v>
      </c>
      <c r="AC15" s="384" t="s">
        <v>144</v>
      </c>
      <c r="AD15" s="384" t="s">
        <v>145</v>
      </c>
      <c r="AE15" s="384" t="s">
        <v>146</v>
      </c>
      <c r="AF15" s="384" t="s">
        <v>147</v>
      </c>
      <c r="AG15" s="384" t="s">
        <v>148</v>
      </c>
      <c r="AH15" s="384" t="s">
        <v>149</v>
      </c>
      <c r="AI15" s="384" t="s">
        <v>150</v>
      </c>
      <c r="AJ15" s="384" t="s">
        <v>151</v>
      </c>
      <c r="AK15" s="384" t="s">
        <v>152</v>
      </c>
      <c r="AL15" s="384" t="s">
        <v>153</v>
      </c>
      <c r="AM15" s="384" t="s">
        <v>178</v>
      </c>
      <c r="AN15" s="386" t="s">
        <v>179</v>
      </c>
      <c r="AO15" s="384" t="s">
        <v>180</v>
      </c>
      <c r="AP15" s="384" t="s">
        <v>130</v>
      </c>
      <c r="AQ15" s="384" t="s">
        <v>131</v>
      </c>
      <c r="AR15" s="384" t="s">
        <v>132</v>
      </c>
      <c r="AS15" s="384" t="s">
        <v>133</v>
      </c>
      <c r="AT15" s="384" t="s">
        <v>134</v>
      </c>
      <c r="AU15" s="384" t="s">
        <v>135</v>
      </c>
      <c r="AV15" s="384" t="s">
        <v>136</v>
      </c>
      <c r="AW15" s="384" t="s">
        <v>137</v>
      </c>
      <c r="AX15" s="384" t="s">
        <v>138</v>
      </c>
      <c r="AY15" s="385" t="s">
        <v>139</v>
      </c>
      <c r="AZ15" s="385" t="s">
        <v>140</v>
      </c>
      <c r="BA15" s="384" t="s">
        <v>141</v>
      </c>
      <c r="BB15" s="384" t="s">
        <v>142</v>
      </c>
      <c r="BC15" s="384" t="s">
        <v>143</v>
      </c>
      <c r="BD15" s="384" t="s">
        <v>144</v>
      </c>
      <c r="BE15" s="384" t="s">
        <v>145</v>
      </c>
      <c r="BF15" s="384" t="s">
        <v>146</v>
      </c>
      <c r="BG15" s="384" t="s">
        <v>147</v>
      </c>
      <c r="BH15" s="384" t="s">
        <v>148</v>
      </c>
      <c r="BI15" s="384" t="s">
        <v>149</v>
      </c>
      <c r="BJ15" s="384" t="s">
        <v>150</v>
      </c>
      <c r="BK15" s="384" t="s">
        <v>151</v>
      </c>
      <c r="BL15" s="384" t="s">
        <v>152</v>
      </c>
      <c r="BM15" s="384" t="s">
        <v>153</v>
      </c>
      <c r="BN15" s="384" t="s">
        <v>180</v>
      </c>
      <c r="BP15" s="387"/>
      <c r="BQ15" s="370"/>
      <c r="BR15" s="346"/>
      <c r="BS15" s="369" t="s">
        <v>181</v>
      </c>
      <c r="BT15" s="388" t="s">
        <v>130</v>
      </c>
      <c r="BU15" s="388" t="s">
        <v>131</v>
      </c>
      <c r="BV15" s="388" t="s">
        <v>132</v>
      </c>
      <c r="BW15" s="388" t="s">
        <v>133</v>
      </c>
      <c r="BX15" s="388" t="s">
        <v>134</v>
      </c>
      <c r="BY15" s="388" t="s">
        <v>135</v>
      </c>
      <c r="BZ15" s="388" t="s">
        <v>136</v>
      </c>
      <c r="CA15" s="388" t="s">
        <v>137</v>
      </c>
      <c r="CB15" s="388" t="s">
        <v>138</v>
      </c>
      <c r="CC15" s="388" t="s">
        <v>139</v>
      </c>
      <c r="CD15" s="388" t="s">
        <v>140</v>
      </c>
      <c r="CE15" s="388" t="s">
        <v>141</v>
      </c>
      <c r="CF15" s="388" t="s">
        <v>142</v>
      </c>
      <c r="CG15" s="388" t="s">
        <v>143</v>
      </c>
      <c r="CH15" s="388" t="s">
        <v>144</v>
      </c>
      <c r="CI15" s="388" t="s">
        <v>145</v>
      </c>
      <c r="CJ15" s="388" t="s">
        <v>146</v>
      </c>
      <c r="CK15" s="388" t="s">
        <v>147</v>
      </c>
      <c r="CL15" s="388" t="s">
        <v>148</v>
      </c>
      <c r="CM15" s="388" t="s">
        <v>149</v>
      </c>
      <c r="CN15" s="388" t="s">
        <v>150</v>
      </c>
      <c r="CO15" s="388" t="s">
        <v>151</v>
      </c>
      <c r="CP15" s="388" t="s">
        <v>152</v>
      </c>
      <c r="CQ15" s="388" t="s">
        <v>153</v>
      </c>
      <c r="CR15" s="389" t="s">
        <v>182</v>
      </c>
      <c r="CS15" s="370"/>
      <c r="CT15" s="370" t="s">
        <v>183</v>
      </c>
      <c r="CU15" s="370" t="s">
        <v>184</v>
      </c>
      <c r="CV15" s="370" t="s">
        <v>185</v>
      </c>
      <c r="CW15" s="370" t="s">
        <v>186</v>
      </c>
      <c r="CX15" s="370" t="s">
        <v>187</v>
      </c>
      <c r="CY15" s="370" t="s">
        <v>188</v>
      </c>
      <c r="CZ15" s="370" t="s">
        <v>189</v>
      </c>
      <c r="DA15" s="370" t="s">
        <v>190</v>
      </c>
      <c r="DB15" s="370" t="s">
        <v>191</v>
      </c>
      <c r="DC15" s="370" t="s">
        <v>192</v>
      </c>
      <c r="DD15" s="370" t="s">
        <v>193</v>
      </c>
      <c r="DE15" s="370" t="s">
        <v>194</v>
      </c>
      <c r="DF15" s="370" t="s">
        <v>195</v>
      </c>
      <c r="DG15" s="370" t="s">
        <v>196</v>
      </c>
      <c r="DH15" s="370" t="s">
        <v>197</v>
      </c>
      <c r="DI15" s="370" t="s">
        <v>198</v>
      </c>
      <c r="DJ15" s="370" t="s">
        <v>199</v>
      </c>
      <c r="DK15" s="370" t="s">
        <v>200</v>
      </c>
      <c r="DL15" s="370" t="s">
        <v>201</v>
      </c>
      <c r="DM15" s="370" t="s">
        <v>202</v>
      </c>
      <c r="DN15" s="370" t="s">
        <v>203</v>
      </c>
      <c r="DO15" s="370" t="s">
        <v>204</v>
      </c>
      <c r="DP15" s="370" t="s">
        <v>205</v>
      </c>
      <c r="DQ15" s="370" t="s">
        <v>206</v>
      </c>
      <c r="DR15" s="347"/>
      <c r="DS15" s="348"/>
      <c r="DT15" s="348"/>
      <c r="DU15" s="348"/>
      <c r="DV15" s="348"/>
      <c r="DW15" s="348"/>
      <c r="DX15" s="348"/>
      <c r="DY15" s="348"/>
      <c r="DZ15" s="348"/>
      <c r="EA15" s="348"/>
      <c r="EB15" s="348"/>
      <c r="EC15" s="348"/>
      <c r="ED15" s="348"/>
      <c r="EE15" s="348"/>
      <c r="EF15" s="348"/>
      <c r="EG15" s="348"/>
      <c r="EH15" s="348"/>
      <c r="EI15" s="348"/>
      <c r="EJ15" s="348"/>
      <c r="EK15" s="348"/>
      <c r="EL15" s="348"/>
      <c r="EM15" s="348"/>
      <c r="EN15" s="348"/>
      <c r="EO15" s="348"/>
      <c r="ER15" s="381" t="s">
        <v>174</v>
      </c>
      <c r="ES15" s="381" t="s">
        <v>175</v>
      </c>
      <c r="ET15" s="382" t="s">
        <v>176</v>
      </c>
      <c r="EU15" s="383" t="s">
        <v>177</v>
      </c>
      <c r="EV15" s="372" t="s">
        <v>111</v>
      </c>
      <c r="EW15" s="384" t="s">
        <v>180</v>
      </c>
      <c r="EX15" s="372" t="str">
        <f aca="false">ER6</f>
        <v>Empresa</v>
      </c>
      <c r="EY15" s="372" t="s">
        <v>180</v>
      </c>
      <c r="EZ15" s="372" t="s">
        <v>179</v>
      </c>
      <c r="FA15" s="384" t="s">
        <v>73</v>
      </c>
    </row>
    <row r="16" customFormat="false" ht="5.1" hidden="false" customHeight="true" outlineLevel="0" collapsed="false">
      <c r="C16" s="390"/>
      <c r="D16" s="391"/>
      <c r="E16" s="392"/>
      <c r="F16" s="393"/>
      <c r="G16" s="394"/>
      <c r="H16" s="394"/>
      <c r="I16" s="395"/>
      <c r="K16" s="381"/>
      <c r="L16" s="381"/>
      <c r="M16" s="382"/>
      <c r="N16" s="383"/>
      <c r="O16" s="384"/>
      <c r="P16" s="384"/>
      <c r="Q16" s="384"/>
      <c r="R16" s="384"/>
      <c r="S16" s="384"/>
      <c r="T16" s="384"/>
      <c r="U16" s="384"/>
      <c r="V16" s="384"/>
      <c r="W16" s="384"/>
      <c r="X16" s="385"/>
      <c r="Y16" s="385"/>
      <c r="Z16" s="384"/>
      <c r="AA16" s="384"/>
      <c r="AB16" s="384"/>
      <c r="AC16" s="384"/>
      <c r="AD16" s="384"/>
      <c r="AE16" s="384"/>
      <c r="AF16" s="384"/>
      <c r="AG16" s="384"/>
      <c r="AH16" s="384"/>
      <c r="AI16" s="384"/>
      <c r="AJ16" s="384"/>
      <c r="AK16" s="384"/>
      <c r="AL16" s="384"/>
      <c r="AM16" s="384"/>
      <c r="AN16" s="386"/>
      <c r="AO16" s="384"/>
      <c r="AP16" s="384"/>
      <c r="AQ16" s="384"/>
      <c r="AR16" s="384"/>
      <c r="AS16" s="384"/>
      <c r="AT16" s="384"/>
      <c r="AU16" s="384"/>
      <c r="AV16" s="384"/>
      <c r="AW16" s="384"/>
      <c r="AX16" s="384"/>
      <c r="AY16" s="385"/>
      <c r="AZ16" s="385"/>
      <c r="BA16" s="384"/>
      <c r="BB16" s="384"/>
      <c r="BC16" s="384"/>
      <c r="BD16" s="384"/>
      <c r="BE16" s="384"/>
      <c r="BF16" s="384"/>
      <c r="BG16" s="384"/>
      <c r="BH16" s="384"/>
      <c r="BI16" s="384"/>
      <c r="BJ16" s="384"/>
      <c r="BK16" s="384"/>
      <c r="BL16" s="384"/>
      <c r="BM16" s="384"/>
      <c r="BN16" s="384"/>
      <c r="BP16" s="361"/>
      <c r="BQ16" s="396"/>
      <c r="BR16" s="396"/>
      <c r="BS16" s="397"/>
      <c r="BT16" s="396"/>
      <c r="BU16" s="396"/>
      <c r="BV16" s="396"/>
      <c r="BW16" s="396"/>
      <c r="BX16" s="396"/>
      <c r="BY16" s="396"/>
      <c r="BZ16" s="396"/>
      <c r="CA16" s="396"/>
      <c r="CB16" s="396"/>
      <c r="CC16" s="396"/>
      <c r="CD16" s="396"/>
      <c r="CE16" s="396"/>
      <c r="CF16" s="396"/>
      <c r="CG16" s="396"/>
      <c r="CH16" s="396"/>
      <c r="CI16" s="396"/>
      <c r="CJ16" s="396"/>
      <c r="CK16" s="396"/>
      <c r="CL16" s="396"/>
      <c r="CM16" s="396"/>
      <c r="CN16" s="396"/>
      <c r="CO16" s="396"/>
      <c r="CP16" s="396"/>
      <c r="CQ16" s="396"/>
      <c r="CR16" s="396"/>
      <c r="CS16" s="368"/>
      <c r="CT16" s="368"/>
      <c r="CU16" s="368"/>
      <c r="CV16" s="368"/>
      <c r="CW16" s="368"/>
      <c r="CX16" s="368"/>
      <c r="CY16" s="368"/>
      <c r="CZ16" s="368"/>
      <c r="DA16" s="368"/>
      <c r="DB16" s="368"/>
      <c r="DC16" s="368"/>
      <c r="DD16" s="368"/>
      <c r="DE16" s="368"/>
      <c r="DF16" s="368"/>
      <c r="DG16" s="368"/>
      <c r="DH16" s="368"/>
      <c r="DI16" s="368"/>
      <c r="DJ16" s="368"/>
      <c r="DK16" s="368"/>
      <c r="DL16" s="368"/>
      <c r="DM16" s="368"/>
      <c r="DN16" s="368"/>
      <c r="DO16" s="368"/>
      <c r="DP16" s="368"/>
      <c r="DQ16" s="368"/>
      <c r="DR16" s="334"/>
      <c r="DS16" s="335"/>
      <c r="DT16" s="335"/>
      <c r="DU16" s="335"/>
      <c r="DV16" s="335"/>
      <c r="DW16" s="335"/>
      <c r="DX16" s="335"/>
      <c r="DY16" s="335"/>
      <c r="DZ16" s="335"/>
      <c r="EA16" s="335"/>
      <c r="EB16" s="335"/>
      <c r="EC16" s="335"/>
      <c r="ED16" s="335"/>
      <c r="EE16" s="335"/>
      <c r="EF16" s="335"/>
      <c r="EG16" s="335"/>
      <c r="EH16" s="335"/>
      <c r="EI16" s="335"/>
      <c r="EJ16" s="335"/>
      <c r="EK16" s="335"/>
      <c r="EL16" s="335"/>
      <c r="EM16" s="335"/>
      <c r="EN16" s="335"/>
      <c r="EO16" s="335"/>
      <c r="ER16" s="381"/>
      <c r="ES16" s="381"/>
      <c r="ET16" s="382"/>
      <c r="EU16" s="383"/>
      <c r="EV16" s="372"/>
      <c r="EW16" s="384" t="s">
        <v>111</v>
      </c>
      <c r="EX16" s="372"/>
      <c r="EY16" s="372" t="str">
        <f aca="false">ER6</f>
        <v>Empresa</v>
      </c>
      <c r="EZ16" s="372" t="s">
        <v>207</v>
      </c>
      <c r="FA16" s="384" t="s">
        <v>179</v>
      </c>
    </row>
    <row r="17" customFormat="false" ht="13.5" hidden="false" customHeight="true" outlineLevel="0" collapsed="false">
      <c r="C17" s="299"/>
      <c r="D17" s="398"/>
      <c r="E17" s="299"/>
      <c r="F17" s="300"/>
      <c r="G17" s="299"/>
      <c r="H17" s="299"/>
      <c r="I17" s="299"/>
      <c r="K17" s="399"/>
      <c r="L17" s="399"/>
      <c r="M17" s="400"/>
      <c r="N17" s="401"/>
      <c r="O17" s="402"/>
      <c r="P17" s="402"/>
      <c r="Q17" s="402"/>
      <c r="R17" s="402"/>
      <c r="S17" s="402"/>
      <c r="T17" s="402"/>
      <c r="U17" s="402"/>
      <c r="V17" s="402"/>
      <c r="W17" s="402"/>
      <c r="X17" s="402"/>
      <c r="Y17" s="402"/>
      <c r="Z17" s="402"/>
      <c r="AA17" s="402"/>
      <c r="AB17" s="402"/>
      <c r="AC17" s="402"/>
      <c r="AD17" s="402"/>
      <c r="AE17" s="402"/>
      <c r="AF17" s="402"/>
      <c r="AG17" s="402"/>
      <c r="AH17" s="402"/>
      <c r="AI17" s="402"/>
      <c r="AJ17" s="402"/>
      <c r="AK17" s="402"/>
      <c r="AL17" s="402"/>
      <c r="AM17" s="402"/>
      <c r="AN17" s="403"/>
      <c r="AO17" s="404"/>
      <c r="AP17" s="404" t="n">
        <f aca="false">Cronograma!E20</f>
        <v>0</v>
      </c>
      <c r="AQ17" s="404" t="n">
        <f aca="false">Cronograma!O20</f>
        <v>3216.74</v>
      </c>
      <c r="AR17" s="404" t="n">
        <f aca="false">Cronograma!Y20</f>
        <v>0</v>
      </c>
      <c r="AS17" s="404" t="n">
        <f aca="false">Cronograma!AI20</f>
        <v>7051.17</v>
      </c>
      <c r="AT17" s="404" t="n">
        <f aca="false">Cronograma!AS20</f>
        <v>3733.76</v>
      </c>
      <c r="AU17" s="404" t="n">
        <f aca="false">Cronograma!BC20</f>
        <v>3813.83</v>
      </c>
      <c r="AV17" s="404" t="n">
        <f aca="false">Cronograma!BM20</f>
        <v>2803.85</v>
      </c>
      <c r="AW17" s="404" t="n">
        <f aca="false">Cronograma!BW20</f>
        <v>8605.03</v>
      </c>
      <c r="AX17" s="404" t="n">
        <f aca="false">Cronograma!CG20</f>
        <v>0</v>
      </c>
      <c r="AY17" s="404" t="n">
        <f aca="false">Cronograma!CQ20</f>
        <v>10220.79</v>
      </c>
      <c r="AZ17" s="404" t="n">
        <f aca="false">Cronograma!DA20</f>
        <v>8600.04</v>
      </c>
      <c r="BA17" s="404" t="n">
        <f aca="false">Cronograma!DK20</f>
        <v>0</v>
      </c>
      <c r="BB17" s="404" t="n">
        <f aca="false">Cronograma!DU20</f>
        <v>0</v>
      </c>
      <c r="BC17" s="404" t="n">
        <f aca="false">Cronograma!EE20</f>
        <v>0</v>
      </c>
      <c r="BD17" s="404" t="n">
        <f aca="false">Cronograma!EO20</f>
        <v>0</v>
      </c>
      <c r="BE17" s="404" t="n">
        <f aca="false">Cronograma!EY20</f>
        <v>0</v>
      </c>
      <c r="BF17" s="404" t="n">
        <f aca="false">Cronograma!FI20</f>
        <v>0</v>
      </c>
      <c r="BG17" s="404" t="n">
        <f aca="false">Cronograma!FS20</f>
        <v>0</v>
      </c>
      <c r="BH17" s="404" t="n">
        <f aca="false">Cronograma!GC20</f>
        <v>0</v>
      </c>
      <c r="BI17" s="404" t="n">
        <f aca="false">Cronograma!GM20</f>
        <v>0</v>
      </c>
      <c r="BJ17" s="404" t="n">
        <f aca="false">Cronograma!GW20</f>
        <v>0</v>
      </c>
      <c r="BK17" s="404" t="n">
        <f aca="false">Cronograma!HG20</f>
        <v>0</v>
      </c>
      <c r="BL17" s="404" t="n">
        <f aca="false">Cronograma!HQ20</f>
        <v>0</v>
      </c>
      <c r="BM17" s="404" t="n">
        <f aca="false">Cronograma!IA20</f>
        <v>0</v>
      </c>
      <c r="BN17" s="404" t="n">
        <f aca="false">SUM(AP17:BM17)</f>
        <v>48045.21</v>
      </c>
      <c r="BP17" s="367"/>
      <c r="BQ17" s="405"/>
      <c r="BR17" s="405"/>
      <c r="BS17" s="406"/>
      <c r="BT17" s="405"/>
      <c r="BU17" s="405"/>
      <c r="BV17" s="405"/>
      <c r="BW17" s="405"/>
      <c r="BX17" s="405"/>
      <c r="BY17" s="405"/>
      <c r="BZ17" s="405"/>
      <c r="CA17" s="405"/>
      <c r="CB17" s="405"/>
      <c r="CC17" s="405"/>
      <c r="CD17" s="405"/>
      <c r="CE17" s="405"/>
      <c r="CF17" s="405"/>
      <c r="CG17" s="405"/>
      <c r="CH17" s="405"/>
      <c r="CI17" s="405"/>
      <c r="CJ17" s="405"/>
      <c r="CK17" s="405"/>
      <c r="CL17" s="405"/>
      <c r="CM17" s="405"/>
      <c r="CN17" s="405"/>
      <c r="CO17" s="405"/>
      <c r="CP17" s="405"/>
      <c r="CQ17" s="405"/>
      <c r="CR17" s="405"/>
      <c r="CS17" s="368"/>
      <c r="CT17" s="368"/>
      <c r="CU17" s="368"/>
      <c r="CV17" s="368"/>
      <c r="CW17" s="368"/>
      <c r="CX17" s="368"/>
      <c r="CY17" s="368"/>
      <c r="CZ17" s="368"/>
      <c r="DA17" s="368"/>
      <c r="DB17" s="368"/>
      <c r="DC17" s="368"/>
      <c r="DD17" s="368"/>
      <c r="DE17" s="368"/>
      <c r="DF17" s="368"/>
      <c r="DG17" s="368"/>
      <c r="DH17" s="368"/>
      <c r="DI17" s="368"/>
      <c r="DJ17" s="368"/>
      <c r="DK17" s="368"/>
      <c r="DL17" s="368"/>
      <c r="DM17" s="368"/>
      <c r="DN17" s="368"/>
      <c r="DO17" s="368"/>
      <c r="DP17" s="368"/>
      <c r="DQ17" s="368"/>
      <c r="DR17" s="334"/>
      <c r="DS17" s="335"/>
      <c r="DT17" s="335"/>
      <c r="DU17" s="335"/>
      <c r="DV17" s="335"/>
      <c r="DW17" s="335"/>
      <c r="DX17" s="335"/>
      <c r="DY17" s="335"/>
      <c r="DZ17" s="335"/>
      <c r="EA17" s="335"/>
      <c r="EB17" s="335"/>
      <c r="EC17" s="335"/>
      <c r="ED17" s="335"/>
      <c r="EE17" s="335"/>
      <c r="EF17" s="335"/>
      <c r="EG17" s="335"/>
      <c r="EH17" s="335"/>
      <c r="EI17" s="335"/>
      <c r="EJ17" s="335"/>
      <c r="EK17" s="335"/>
      <c r="EL17" s="335"/>
      <c r="EM17" s="335"/>
      <c r="EN17" s="335"/>
      <c r="EO17" s="335"/>
      <c r="ER17" s="407"/>
      <c r="ES17" s="407"/>
      <c r="ET17" s="408"/>
      <c r="EU17" s="409"/>
      <c r="EV17" s="410"/>
      <c r="EW17" s="410"/>
      <c r="EX17" s="410"/>
      <c r="EY17" s="410"/>
      <c r="EZ17" s="410"/>
      <c r="FA17" s="411"/>
    </row>
    <row r="18" s="444" customFormat="true" ht="12.75" hidden="false" customHeight="false" outlineLevel="0" collapsed="false">
      <c r="A18" s="412"/>
      <c r="B18" s="413"/>
      <c r="C18" s="414" t="s">
        <v>9</v>
      </c>
      <c r="D18" s="415" t="s">
        <v>208</v>
      </c>
      <c r="E18" s="416"/>
      <c r="F18" s="417"/>
      <c r="G18" s="418"/>
      <c r="H18" s="419"/>
      <c r="I18" s="420"/>
      <c r="J18" s="421"/>
      <c r="K18" s="422" t="str">
        <f aca="false">Planilha!C18</f>
        <v>01</v>
      </c>
      <c r="L18" s="423" t="str">
        <f aca="false">Planilha!D18</f>
        <v>COORDENAÇÃO E CONSULTORIAS</v>
      </c>
      <c r="M18" s="424"/>
      <c r="N18" s="425"/>
      <c r="O18" s="426"/>
      <c r="P18" s="426"/>
      <c r="Q18" s="426"/>
      <c r="R18" s="426"/>
      <c r="S18" s="426"/>
      <c r="T18" s="426"/>
      <c r="U18" s="426"/>
      <c r="V18" s="426"/>
      <c r="W18" s="426"/>
      <c r="X18" s="426"/>
      <c r="Y18" s="426"/>
      <c r="Z18" s="426"/>
      <c r="AA18" s="426"/>
      <c r="AB18" s="426"/>
      <c r="AC18" s="426"/>
      <c r="AD18" s="426"/>
      <c r="AE18" s="426"/>
      <c r="AF18" s="426"/>
      <c r="AG18" s="426"/>
      <c r="AH18" s="426"/>
      <c r="AI18" s="426"/>
      <c r="AJ18" s="426"/>
      <c r="AK18" s="426"/>
      <c r="AL18" s="426"/>
      <c r="AM18" s="426"/>
      <c r="AN18" s="427"/>
      <c r="AO18" s="428"/>
      <c r="AP18" s="428" t="n">
        <f aca="false">SUM(AP19:AP19)</f>
        <v>0</v>
      </c>
      <c r="AQ18" s="428" t="n">
        <f aca="false">SUM(AQ19:AQ19)</f>
        <v>0</v>
      </c>
      <c r="AR18" s="428" t="n">
        <f aca="false">SUM(AR19:AR19)</f>
        <v>0</v>
      </c>
      <c r="AS18" s="428" t="n">
        <f aca="false">SUM(AS19:AS19)</f>
        <v>0</v>
      </c>
      <c r="AT18" s="428" t="n">
        <f aca="false">SUM(AT19:AT19)</f>
        <v>0</v>
      </c>
      <c r="AU18" s="428" t="n">
        <f aca="false">SUM(AU19:AU19)</f>
        <v>0</v>
      </c>
      <c r="AV18" s="428" t="n">
        <f aca="false">SUM(AV19:AV19)</f>
        <v>0</v>
      </c>
      <c r="AW18" s="428" t="n">
        <f aca="false">SUM(AW19:AW19)</f>
        <v>0</v>
      </c>
      <c r="AX18" s="428" t="n">
        <f aca="false">SUM(AX19:AX19)</f>
        <v>0</v>
      </c>
      <c r="AY18" s="428" t="n">
        <f aca="false">SUM(AY19:AY19)</f>
        <v>0</v>
      </c>
      <c r="AZ18" s="428" t="n">
        <f aca="false">SUM(AZ19:AZ19)</f>
        <v>0</v>
      </c>
      <c r="BA18" s="428" t="n">
        <f aca="false">SUM(BA19:BA19)</f>
        <v>0</v>
      </c>
      <c r="BB18" s="428" t="n">
        <f aca="false">SUM(BB19:BB19)</f>
        <v>0</v>
      </c>
      <c r="BC18" s="428" t="n">
        <f aca="false">SUM(BC19:BC19)</f>
        <v>0</v>
      </c>
      <c r="BD18" s="428" t="n">
        <f aca="false">SUM(BD19:BD19)</f>
        <v>0</v>
      </c>
      <c r="BE18" s="428" t="n">
        <f aca="false">SUM(BE19:BE19)</f>
        <v>0</v>
      </c>
      <c r="BF18" s="428" t="n">
        <f aca="false">SUM(BF19:BF19)</f>
        <v>0</v>
      </c>
      <c r="BG18" s="428" t="n">
        <f aca="false">SUM(BG19:BG19)</f>
        <v>0</v>
      </c>
      <c r="BH18" s="428" t="n">
        <f aca="false">SUM(BH19:BH19)</f>
        <v>0</v>
      </c>
      <c r="BI18" s="428" t="n">
        <f aca="false">SUM(BI19:BI19)</f>
        <v>0</v>
      </c>
      <c r="BJ18" s="428" t="n">
        <f aca="false">SUM(BJ19:BJ19)</f>
        <v>0</v>
      </c>
      <c r="BK18" s="428" t="n">
        <f aca="false">SUM(BK19:BK19)</f>
        <v>0</v>
      </c>
      <c r="BL18" s="428" t="n">
        <f aca="false">SUM(BL19:BL19)</f>
        <v>0</v>
      </c>
      <c r="BM18" s="428" t="n">
        <f aca="false">SUM(BM19:BM19)</f>
        <v>0</v>
      </c>
      <c r="BN18" s="428" t="n">
        <f aca="false">SUM(AP18:BM18)</f>
        <v>0</v>
      </c>
      <c r="BO18" s="421"/>
      <c r="BP18" s="429" t="str">
        <f aca="false">Planilha!C18</f>
        <v>01</v>
      </c>
      <c r="BQ18" s="430" t="str">
        <f aca="false">Planilha!D18</f>
        <v>COORDENAÇÃO E CONSULTORIAS</v>
      </c>
      <c r="BR18" s="431"/>
      <c r="BS18" s="432"/>
      <c r="BT18" s="431"/>
      <c r="BU18" s="431"/>
      <c r="BV18" s="431"/>
      <c r="BW18" s="431"/>
      <c r="BX18" s="431"/>
      <c r="BY18" s="431"/>
      <c r="BZ18" s="431"/>
      <c r="CA18" s="431"/>
      <c r="CB18" s="431"/>
      <c r="CC18" s="431"/>
      <c r="CD18" s="431"/>
      <c r="CE18" s="431"/>
      <c r="CF18" s="431"/>
      <c r="CG18" s="431"/>
      <c r="CH18" s="431"/>
      <c r="CI18" s="431"/>
      <c r="CJ18" s="431"/>
      <c r="CK18" s="431"/>
      <c r="CL18" s="431"/>
      <c r="CM18" s="431"/>
      <c r="CN18" s="431"/>
      <c r="CO18" s="431"/>
      <c r="CP18" s="431"/>
      <c r="CQ18" s="431"/>
      <c r="CR18" s="433"/>
      <c r="CS18" s="431"/>
      <c r="CT18" s="431"/>
      <c r="CU18" s="431"/>
      <c r="CV18" s="431"/>
      <c r="CW18" s="431"/>
      <c r="CX18" s="431"/>
      <c r="CY18" s="431"/>
      <c r="CZ18" s="431"/>
      <c r="DA18" s="431"/>
      <c r="DB18" s="431"/>
      <c r="DC18" s="431"/>
      <c r="DD18" s="431"/>
      <c r="DE18" s="431"/>
      <c r="DF18" s="431"/>
      <c r="DG18" s="431"/>
      <c r="DH18" s="431"/>
      <c r="DI18" s="431"/>
      <c r="DJ18" s="431"/>
      <c r="DK18" s="431"/>
      <c r="DL18" s="431"/>
      <c r="DM18" s="431"/>
      <c r="DN18" s="431"/>
      <c r="DO18" s="431"/>
      <c r="DP18" s="431"/>
      <c r="DQ18" s="431"/>
      <c r="DR18" s="434"/>
      <c r="DS18" s="435"/>
      <c r="DT18" s="435"/>
      <c r="DU18" s="435"/>
      <c r="DV18" s="435"/>
      <c r="DW18" s="435"/>
      <c r="DX18" s="435"/>
      <c r="DY18" s="435"/>
      <c r="DZ18" s="435"/>
      <c r="EA18" s="435"/>
      <c r="EB18" s="435"/>
      <c r="EC18" s="435"/>
      <c r="ED18" s="435"/>
      <c r="EE18" s="435"/>
      <c r="EF18" s="435"/>
      <c r="EG18" s="435"/>
      <c r="EH18" s="435"/>
      <c r="EI18" s="435"/>
      <c r="EJ18" s="435"/>
      <c r="EK18" s="435"/>
      <c r="EL18" s="435"/>
      <c r="EM18" s="435"/>
      <c r="EN18" s="435"/>
      <c r="EO18" s="435"/>
      <c r="EP18" s="436"/>
      <c r="EQ18" s="437"/>
      <c r="ER18" s="438" t="str">
        <f aca="false">Planilha!C18</f>
        <v>01</v>
      </c>
      <c r="ES18" s="439" t="str">
        <f aca="false">Planilha!D18</f>
        <v>COORDENAÇÃO E CONSULTORIAS</v>
      </c>
      <c r="ET18" s="440"/>
      <c r="EU18" s="441"/>
      <c r="EV18" s="442"/>
      <c r="EW18" s="442"/>
      <c r="EX18" s="442"/>
      <c r="EY18" s="442"/>
      <c r="EZ18" s="442"/>
      <c r="FA18" s="443"/>
    </row>
    <row r="19" s="444" customFormat="true" ht="25.5" hidden="false" customHeight="false" outlineLevel="0" collapsed="false">
      <c r="A19" s="445" t="s">
        <v>111</v>
      </c>
      <c r="B19" s="446" t="s">
        <v>209</v>
      </c>
      <c r="C19" s="447" t="s">
        <v>11</v>
      </c>
      <c r="D19" s="448" t="s">
        <v>210</v>
      </c>
      <c r="E19" s="449" t="s">
        <v>211</v>
      </c>
      <c r="F19" s="450" t="n">
        <v>1</v>
      </c>
      <c r="G19" s="451" t="n">
        <f aca="false">Composições!M308</f>
        <v>48045.21</v>
      </c>
      <c r="H19" s="452" t="n">
        <f aca="false">F19*G19</f>
        <v>48045.21</v>
      </c>
      <c r="I19" s="453"/>
      <c r="J19" s="421"/>
      <c r="K19" s="454" t="str">
        <f aca="false">Planilha!C19</f>
        <v>1.1</v>
      </c>
      <c r="L19" s="455" t="str">
        <f aca="false">Planilha!D19</f>
        <v>Coordenação dos projetos, compatibilização e consultoria técnica</v>
      </c>
      <c r="M19" s="454" t="str">
        <f aca="false">Planilha!E19</f>
        <v>CJ</v>
      </c>
      <c r="N19" s="456" t="n">
        <f aca="false">Planilha!F19</f>
        <v>1</v>
      </c>
      <c r="O19" s="457" t="n">
        <v>0</v>
      </c>
      <c r="P19" s="457"/>
      <c r="Q19" s="457"/>
      <c r="R19" s="457"/>
      <c r="S19" s="457"/>
      <c r="T19" s="457"/>
      <c r="U19" s="457"/>
      <c r="V19" s="457"/>
      <c r="W19" s="457"/>
      <c r="X19" s="457"/>
      <c r="Y19" s="457"/>
      <c r="Z19" s="457"/>
      <c r="AA19" s="458"/>
      <c r="AB19" s="458"/>
      <c r="AC19" s="458"/>
      <c r="AD19" s="458"/>
      <c r="AE19" s="458"/>
      <c r="AF19" s="458"/>
      <c r="AG19" s="458"/>
      <c r="AH19" s="458"/>
      <c r="AI19" s="458"/>
      <c r="AJ19" s="458"/>
      <c r="AK19" s="458"/>
      <c r="AL19" s="458"/>
      <c r="AM19" s="459" t="n">
        <f aca="false">SUM(O19:AL19)</f>
        <v>0</v>
      </c>
      <c r="AN19" s="460" t="n">
        <f aca="false">IF(F19=0,0,((F19/F19)-AM19))</f>
        <v>1</v>
      </c>
      <c r="AO19" s="461" t="n">
        <f aca="false">Planilha!H19</f>
        <v>48045.21</v>
      </c>
      <c r="AP19" s="461" t="n">
        <f aca="false">O19*AO19</f>
        <v>0</v>
      </c>
      <c r="AQ19" s="461" t="n">
        <f aca="false">P19*$AO19</f>
        <v>0</v>
      </c>
      <c r="AR19" s="461" t="n">
        <f aca="false">Q19*$AO19</f>
        <v>0</v>
      </c>
      <c r="AS19" s="461" t="n">
        <f aca="false">R19*$AO19</f>
        <v>0</v>
      </c>
      <c r="AT19" s="461" t="n">
        <f aca="false">S19*$AO19</f>
        <v>0</v>
      </c>
      <c r="AU19" s="461" t="n">
        <f aca="false">T19*$AO19</f>
        <v>0</v>
      </c>
      <c r="AV19" s="461" t="n">
        <f aca="false">U19*$AO19</f>
        <v>0</v>
      </c>
      <c r="AW19" s="461" t="n">
        <f aca="false">V19*$AO19</f>
        <v>0</v>
      </c>
      <c r="AX19" s="461" t="n">
        <f aca="false">W19*$AO19</f>
        <v>0</v>
      </c>
      <c r="AY19" s="461" t="n">
        <f aca="false">X19*$AO19</f>
        <v>0</v>
      </c>
      <c r="AZ19" s="461" t="n">
        <f aca="false">Y19*$AO19</f>
        <v>0</v>
      </c>
      <c r="BA19" s="461" t="n">
        <f aca="false">Z19*$AO19</f>
        <v>0</v>
      </c>
      <c r="BB19" s="461" t="n">
        <f aca="false">AA19*$AO19</f>
        <v>0</v>
      </c>
      <c r="BC19" s="461" t="n">
        <f aca="false">AB19*$AO19</f>
        <v>0</v>
      </c>
      <c r="BD19" s="461" t="n">
        <f aca="false">AC19*$AO19</f>
        <v>0</v>
      </c>
      <c r="BE19" s="461" t="n">
        <f aca="false">AD19*$AO19</f>
        <v>0</v>
      </c>
      <c r="BF19" s="461" t="n">
        <f aca="false">AE19*$AO19</f>
        <v>0</v>
      </c>
      <c r="BG19" s="461" t="n">
        <f aca="false">AF19*$AO19</f>
        <v>0</v>
      </c>
      <c r="BH19" s="461" t="n">
        <f aca="false">AG19*$AO19</f>
        <v>0</v>
      </c>
      <c r="BI19" s="461" t="n">
        <f aca="false">AH19*$AO19</f>
        <v>0</v>
      </c>
      <c r="BJ19" s="461" t="n">
        <f aca="false">AI19*$AO19</f>
        <v>0</v>
      </c>
      <c r="BK19" s="461" t="n">
        <f aca="false">AJ19*$AO19</f>
        <v>0</v>
      </c>
      <c r="BL19" s="461" t="n">
        <f aca="false">AK19*$AO19</f>
        <v>0</v>
      </c>
      <c r="BM19" s="461" t="n">
        <f aca="false">AL19*$AO19</f>
        <v>0</v>
      </c>
      <c r="BN19" s="462" t="n">
        <f aca="false">SUM(AP19:BM19)</f>
        <v>0</v>
      </c>
      <c r="BO19" s="421"/>
      <c r="BP19" s="463" t="str">
        <f aca="false">Planilha!C19</f>
        <v>1.1</v>
      </c>
      <c r="BQ19" s="431" t="str">
        <f aca="false">Planilha!D19</f>
        <v>Coordenação dos projetos, compatibilização e consultoria técnica</v>
      </c>
      <c r="BR19" s="431" t="str">
        <f aca="false">Planilha!E19</f>
        <v>CJ</v>
      </c>
      <c r="BS19" s="432" t="n">
        <f aca="false">Planilha!N19</f>
        <v>1</v>
      </c>
      <c r="BT19" s="433" t="n">
        <f aca="false">Planilha!O19</f>
        <v>0</v>
      </c>
      <c r="BU19" s="433" t="n">
        <f aca="false">Planilha!P19</f>
        <v>0</v>
      </c>
      <c r="BV19" s="433" t="n">
        <f aca="false">Planilha!Q19</f>
        <v>0</v>
      </c>
      <c r="BW19" s="433" t="n">
        <f aca="false">Planilha!R19</f>
        <v>0</v>
      </c>
      <c r="BX19" s="433" t="n">
        <f aca="false">Planilha!S19</f>
        <v>0</v>
      </c>
      <c r="BY19" s="433" t="n">
        <f aca="false">Planilha!T19</f>
        <v>0</v>
      </c>
      <c r="BZ19" s="433" t="n">
        <f aca="false">Planilha!U19</f>
        <v>0</v>
      </c>
      <c r="CA19" s="433" t="n">
        <f aca="false">Planilha!V19</f>
        <v>0</v>
      </c>
      <c r="CB19" s="433" t="n">
        <f aca="false">Planilha!W19</f>
        <v>0</v>
      </c>
      <c r="CC19" s="433" t="n">
        <f aca="false">Planilha!X19</f>
        <v>0</v>
      </c>
      <c r="CD19" s="433" t="n">
        <f aca="false">Planilha!Y19</f>
        <v>0</v>
      </c>
      <c r="CE19" s="433" t="n">
        <f aca="false">Planilha!Z19</f>
        <v>0</v>
      </c>
      <c r="CF19" s="433" t="n">
        <f aca="false">Planilha!AA19</f>
        <v>0</v>
      </c>
      <c r="CG19" s="433" t="n">
        <f aca="false">Planilha!AB19</f>
        <v>0</v>
      </c>
      <c r="CH19" s="433" t="n">
        <f aca="false">Planilha!AC19</f>
        <v>0</v>
      </c>
      <c r="CI19" s="433" t="n">
        <f aca="false">Planilha!AD19</f>
        <v>0</v>
      </c>
      <c r="CJ19" s="433" t="n">
        <f aca="false">Planilha!AE19</f>
        <v>0</v>
      </c>
      <c r="CK19" s="433" t="n">
        <f aca="false">Planilha!AF19</f>
        <v>0</v>
      </c>
      <c r="CL19" s="433" t="n">
        <f aca="false">Planilha!AG19</f>
        <v>0</v>
      </c>
      <c r="CM19" s="433" t="n">
        <f aca="false">Planilha!AH19</f>
        <v>0</v>
      </c>
      <c r="CN19" s="433" t="n">
        <f aca="false">Planilha!AI19</f>
        <v>0</v>
      </c>
      <c r="CO19" s="433" t="n">
        <f aca="false">Planilha!AJ19</f>
        <v>0</v>
      </c>
      <c r="CP19" s="433" t="n">
        <f aca="false">Planilha!AK19</f>
        <v>0</v>
      </c>
      <c r="CQ19" s="433" t="n">
        <f aca="false">Planilha!AL19</f>
        <v>0</v>
      </c>
      <c r="CR19" s="433" t="n">
        <f aca="false">SUM(BT19:CQ19)</f>
        <v>0</v>
      </c>
      <c r="CS19" s="464" t="n">
        <f aca="false">Planilha!H19</f>
        <v>48045.21</v>
      </c>
      <c r="CT19" s="464" t="n">
        <f aca="false">Planilha!AP19</f>
        <v>0</v>
      </c>
      <c r="CU19" s="464" t="n">
        <f aca="false">Planilha!AQ19</f>
        <v>0</v>
      </c>
      <c r="CV19" s="464" t="n">
        <f aca="false">Planilha!AR19</f>
        <v>0</v>
      </c>
      <c r="CW19" s="464" t="n">
        <f aca="false">Planilha!AS19</f>
        <v>0</v>
      </c>
      <c r="CX19" s="464" t="n">
        <f aca="false">Planilha!AT19</f>
        <v>0</v>
      </c>
      <c r="CY19" s="464" t="n">
        <f aca="false">Planilha!AU19</f>
        <v>0</v>
      </c>
      <c r="CZ19" s="464" t="n">
        <f aca="false">Planilha!AV19</f>
        <v>0</v>
      </c>
      <c r="DA19" s="464" t="n">
        <f aca="false">Planilha!AW19</f>
        <v>0</v>
      </c>
      <c r="DB19" s="464" t="n">
        <f aca="false">Planilha!AX19</f>
        <v>0</v>
      </c>
      <c r="DC19" s="464" t="n">
        <f aca="false">Planilha!AY19</f>
        <v>0</v>
      </c>
      <c r="DD19" s="464" t="n">
        <f aca="false">Planilha!AZ19</f>
        <v>0</v>
      </c>
      <c r="DE19" s="464" t="n">
        <f aca="false">Planilha!BA19</f>
        <v>0</v>
      </c>
      <c r="DF19" s="464" t="n">
        <f aca="false">Planilha!BB19</f>
        <v>0</v>
      </c>
      <c r="DG19" s="464" t="n">
        <f aca="false">Planilha!BC19</f>
        <v>0</v>
      </c>
      <c r="DH19" s="464" t="n">
        <f aca="false">Planilha!BD19</f>
        <v>0</v>
      </c>
      <c r="DI19" s="464" t="n">
        <f aca="false">Planilha!BE19</f>
        <v>0</v>
      </c>
      <c r="DJ19" s="464" t="n">
        <f aca="false">Planilha!BF19</f>
        <v>0</v>
      </c>
      <c r="DK19" s="464" t="n">
        <f aca="false">Planilha!BG19</f>
        <v>0</v>
      </c>
      <c r="DL19" s="464" t="n">
        <f aca="false">Planilha!BH19</f>
        <v>0</v>
      </c>
      <c r="DM19" s="464" t="n">
        <f aca="false">Planilha!BI19</f>
        <v>0</v>
      </c>
      <c r="DN19" s="464" t="n">
        <f aca="false">Planilha!BJ19</f>
        <v>0</v>
      </c>
      <c r="DO19" s="464" t="n">
        <f aca="false">Planilha!BK19</f>
        <v>0</v>
      </c>
      <c r="DP19" s="464" t="n">
        <f aca="false">Planilha!BL19</f>
        <v>0</v>
      </c>
      <c r="DQ19" s="464" t="n">
        <f aca="false">Planilha!BM19</f>
        <v>0</v>
      </c>
      <c r="DR19" s="465"/>
      <c r="DS19" s="466"/>
      <c r="DT19" s="466"/>
      <c r="DU19" s="466"/>
      <c r="DV19" s="466"/>
      <c r="DW19" s="466"/>
      <c r="DX19" s="466"/>
      <c r="DY19" s="466"/>
      <c r="DZ19" s="466"/>
      <c r="EA19" s="466"/>
      <c r="EB19" s="466"/>
      <c r="EC19" s="466"/>
      <c r="ED19" s="466"/>
      <c r="EE19" s="466"/>
      <c r="EF19" s="466"/>
      <c r="EG19" s="466"/>
      <c r="EH19" s="466"/>
      <c r="EI19" s="466"/>
      <c r="EJ19" s="466"/>
      <c r="EK19" s="466"/>
      <c r="EL19" s="466"/>
      <c r="EM19" s="466"/>
      <c r="EN19" s="466"/>
      <c r="EO19" s="466"/>
      <c r="EP19" s="436"/>
      <c r="EQ19" s="437"/>
      <c r="ER19" s="454" t="str">
        <f aca="false">Planilha!C19</f>
        <v>1.1</v>
      </c>
      <c r="ES19" s="455" t="str">
        <f aca="false">Planilha!D19</f>
        <v>Coordenação dos projetos, compatibilização e consultoria técnica</v>
      </c>
      <c r="ET19" s="454" t="str">
        <f aca="false">Planilha!E19</f>
        <v>CJ</v>
      </c>
      <c r="EU19" s="456" t="n">
        <f aca="false">Planilha!F19</f>
        <v>1</v>
      </c>
      <c r="EV19" s="467" t="n">
        <v>0</v>
      </c>
      <c r="EW19" s="461" t="n">
        <f aca="false">EV19*EU19</f>
        <v>0</v>
      </c>
      <c r="EX19" s="467" t="n">
        <f aca="false">G19</f>
        <v>48045.21</v>
      </c>
      <c r="EY19" s="461" t="n">
        <f aca="false">Planilha!H19</f>
        <v>48045.21</v>
      </c>
      <c r="EZ19" s="467" t="n">
        <f aca="false">EX19-EV19</f>
        <v>48045.21</v>
      </c>
      <c r="FA19" s="457" t="e">
        <f aca="false">IF(EZ19=0,0,EZ19/EV19)</f>
        <v>#DIV/0!</v>
      </c>
    </row>
    <row r="20" s="444" customFormat="true" ht="13.5" hidden="false" customHeight="false" outlineLevel="0" collapsed="false">
      <c r="A20" s="468"/>
      <c r="B20" s="469"/>
      <c r="C20" s="470"/>
      <c r="D20" s="471" t="s">
        <v>22</v>
      </c>
      <c r="E20" s="472"/>
      <c r="F20" s="473"/>
      <c r="G20" s="474"/>
      <c r="H20" s="475"/>
      <c r="I20" s="476" t="n">
        <f aca="false">SUM(H19:H19)</f>
        <v>48045.21</v>
      </c>
      <c r="J20" s="421"/>
      <c r="K20" s="477"/>
      <c r="L20" s="421"/>
      <c r="M20" s="478"/>
      <c r="N20" s="479"/>
      <c r="O20" s="480"/>
      <c r="P20" s="480"/>
      <c r="Q20" s="480"/>
      <c r="R20" s="480"/>
      <c r="S20" s="480"/>
      <c r="T20" s="480"/>
      <c r="U20" s="480"/>
      <c r="V20" s="480"/>
      <c r="W20" s="480"/>
      <c r="X20" s="480"/>
      <c r="Y20" s="480"/>
      <c r="Z20" s="480"/>
      <c r="AA20" s="480"/>
      <c r="AB20" s="480"/>
      <c r="AC20" s="480"/>
      <c r="AD20" s="480"/>
      <c r="AE20" s="480"/>
      <c r="AF20" s="480"/>
      <c r="AG20" s="480"/>
      <c r="AH20" s="480"/>
      <c r="AI20" s="480"/>
      <c r="AJ20" s="480"/>
      <c r="AK20" s="480"/>
      <c r="AL20" s="480"/>
      <c r="AM20" s="481"/>
      <c r="AN20" s="482"/>
      <c r="AO20" s="483"/>
      <c r="AP20" s="483"/>
      <c r="AQ20" s="483"/>
      <c r="AR20" s="483"/>
      <c r="AS20" s="483"/>
      <c r="AT20" s="483"/>
      <c r="AU20" s="483"/>
      <c r="AV20" s="483"/>
      <c r="AW20" s="483"/>
      <c r="AX20" s="483"/>
      <c r="AY20" s="483"/>
      <c r="AZ20" s="483"/>
      <c r="BA20" s="483"/>
      <c r="BB20" s="483"/>
      <c r="BC20" s="483"/>
      <c r="BD20" s="483"/>
      <c r="BE20" s="483"/>
      <c r="BF20" s="483"/>
      <c r="BG20" s="483"/>
      <c r="BH20" s="483"/>
      <c r="BI20" s="483"/>
      <c r="BJ20" s="483"/>
      <c r="BK20" s="483"/>
      <c r="BL20" s="483"/>
      <c r="BM20" s="483"/>
      <c r="BN20" s="483"/>
      <c r="BO20" s="421"/>
      <c r="BP20" s="463"/>
      <c r="BQ20" s="431"/>
      <c r="BR20" s="431"/>
      <c r="BS20" s="432"/>
      <c r="BT20" s="433" t="n">
        <f aca="false">Planilha!O20</f>
        <v>0</v>
      </c>
      <c r="BU20" s="433" t="n">
        <f aca="false">Planilha!P20</f>
        <v>0</v>
      </c>
      <c r="BV20" s="433" t="n">
        <f aca="false">Planilha!Q20</f>
        <v>0</v>
      </c>
      <c r="BW20" s="433" t="n">
        <f aca="false">Planilha!R20</f>
        <v>0</v>
      </c>
      <c r="BX20" s="433" t="n">
        <f aca="false">Planilha!S20</f>
        <v>0</v>
      </c>
      <c r="BY20" s="433" t="n">
        <f aca="false">Planilha!T20</f>
        <v>0</v>
      </c>
      <c r="BZ20" s="433" t="n">
        <f aca="false">Planilha!U20</f>
        <v>0</v>
      </c>
      <c r="CA20" s="433" t="n">
        <f aca="false">Planilha!V20</f>
        <v>0</v>
      </c>
      <c r="CB20" s="433" t="n">
        <f aca="false">Planilha!W20</f>
        <v>0</v>
      </c>
      <c r="CC20" s="433" t="n">
        <f aca="false">Planilha!X20</f>
        <v>0</v>
      </c>
      <c r="CD20" s="433" t="n">
        <f aca="false">Planilha!Y20</f>
        <v>0</v>
      </c>
      <c r="CE20" s="433" t="n">
        <f aca="false">Planilha!Z20</f>
        <v>0</v>
      </c>
      <c r="CF20" s="433" t="n">
        <f aca="false">Planilha!AA20</f>
        <v>0</v>
      </c>
      <c r="CG20" s="433" t="n">
        <f aca="false">Planilha!AB20</f>
        <v>0</v>
      </c>
      <c r="CH20" s="433" t="n">
        <f aca="false">Planilha!AC20</f>
        <v>0</v>
      </c>
      <c r="CI20" s="433" t="n">
        <f aca="false">Planilha!AD20</f>
        <v>0</v>
      </c>
      <c r="CJ20" s="433" t="n">
        <f aca="false">Planilha!AE20</f>
        <v>0</v>
      </c>
      <c r="CK20" s="433" t="n">
        <f aca="false">Planilha!AF20</f>
        <v>0</v>
      </c>
      <c r="CL20" s="433" t="n">
        <f aca="false">Planilha!AG20</f>
        <v>0</v>
      </c>
      <c r="CM20" s="433" t="n">
        <f aca="false">Planilha!AH20</f>
        <v>0</v>
      </c>
      <c r="CN20" s="433" t="n">
        <f aca="false">Planilha!AI20</f>
        <v>0</v>
      </c>
      <c r="CO20" s="433" t="n">
        <f aca="false">Planilha!AJ20</f>
        <v>0</v>
      </c>
      <c r="CP20" s="433" t="n">
        <f aca="false">Planilha!AK20</f>
        <v>0</v>
      </c>
      <c r="CQ20" s="433" t="n">
        <f aca="false">Planilha!AL20</f>
        <v>0</v>
      </c>
      <c r="CR20" s="433"/>
      <c r="CS20" s="464"/>
      <c r="CT20" s="464"/>
      <c r="CU20" s="464"/>
      <c r="CV20" s="464"/>
      <c r="CW20" s="464"/>
      <c r="CX20" s="464"/>
      <c r="CY20" s="464"/>
      <c r="CZ20" s="464"/>
      <c r="DA20" s="464"/>
      <c r="DB20" s="464"/>
      <c r="DC20" s="464"/>
      <c r="DD20" s="464"/>
      <c r="DE20" s="464"/>
      <c r="DF20" s="464"/>
      <c r="DG20" s="464"/>
      <c r="DH20" s="464"/>
      <c r="DI20" s="464"/>
      <c r="DJ20" s="464"/>
      <c r="DK20" s="464"/>
      <c r="DL20" s="464"/>
      <c r="DM20" s="464"/>
      <c r="DN20" s="464"/>
      <c r="DO20" s="464"/>
      <c r="DP20" s="464"/>
      <c r="DQ20" s="464"/>
      <c r="DR20" s="465" t="n">
        <f aca="false">Planilha!AP18</f>
        <v>0</v>
      </c>
      <c r="DS20" s="465" t="n">
        <f aca="false">Planilha!AQ18</f>
        <v>0</v>
      </c>
      <c r="DT20" s="465" t="n">
        <f aca="false">Planilha!AR18</f>
        <v>0</v>
      </c>
      <c r="DU20" s="465" t="n">
        <f aca="false">Planilha!AS18</f>
        <v>0</v>
      </c>
      <c r="DV20" s="465" t="n">
        <f aca="false">Planilha!AT18</f>
        <v>0</v>
      </c>
      <c r="DW20" s="465" t="n">
        <f aca="false">Planilha!AU18</f>
        <v>0</v>
      </c>
      <c r="DX20" s="465" t="n">
        <f aca="false">Planilha!AV18</f>
        <v>0</v>
      </c>
      <c r="DY20" s="465" t="n">
        <f aca="false">Planilha!AW18</f>
        <v>0</v>
      </c>
      <c r="DZ20" s="465" t="n">
        <f aca="false">Planilha!AX18</f>
        <v>0</v>
      </c>
      <c r="EA20" s="465" t="n">
        <f aca="false">Planilha!AY18</f>
        <v>0</v>
      </c>
      <c r="EB20" s="465" t="n">
        <f aca="false">Planilha!AZ18</f>
        <v>0</v>
      </c>
      <c r="EC20" s="465" t="n">
        <f aca="false">Planilha!BA18</f>
        <v>0</v>
      </c>
      <c r="ED20" s="465" t="n">
        <f aca="false">Planilha!BB18</f>
        <v>0</v>
      </c>
      <c r="EE20" s="465" t="n">
        <f aca="false">Planilha!BC18</f>
        <v>0</v>
      </c>
      <c r="EF20" s="465" t="n">
        <f aca="false">Planilha!BD18</f>
        <v>0</v>
      </c>
      <c r="EG20" s="465" t="n">
        <f aca="false">Planilha!BE18</f>
        <v>0</v>
      </c>
      <c r="EH20" s="465" t="n">
        <f aca="false">Planilha!BF18</f>
        <v>0</v>
      </c>
      <c r="EI20" s="465" t="n">
        <f aca="false">Planilha!BG18</f>
        <v>0</v>
      </c>
      <c r="EJ20" s="465" t="n">
        <f aca="false">Planilha!BH18</f>
        <v>0</v>
      </c>
      <c r="EK20" s="465" t="n">
        <f aca="false">Planilha!BI18</f>
        <v>0</v>
      </c>
      <c r="EL20" s="465" t="n">
        <f aca="false">Planilha!BJ18</f>
        <v>0</v>
      </c>
      <c r="EM20" s="465" t="n">
        <f aca="false">Planilha!BK18</f>
        <v>0</v>
      </c>
      <c r="EN20" s="465" t="n">
        <f aca="false">Planilha!BL18</f>
        <v>0</v>
      </c>
      <c r="EO20" s="465" t="n">
        <f aca="false">Planilha!BM18</f>
        <v>0</v>
      </c>
      <c r="EP20" s="436"/>
      <c r="EQ20" s="437"/>
      <c r="ER20" s="477"/>
      <c r="ES20" s="421"/>
      <c r="ET20" s="478"/>
      <c r="EU20" s="479"/>
      <c r="EV20" s="484"/>
      <c r="EW20" s="483"/>
      <c r="EX20" s="484"/>
      <c r="EY20" s="483"/>
      <c r="EZ20" s="484"/>
      <c r="FA20" s="480" t="n">
        <f aca="false">IF(EZ20=0,0,EZ20/EV20)</f>
        <v>0</v>
      </c>
    </row>
    <row r="21" s="444" customFormat="true" ht="13.5" hidden="false" customHeight="true" outlineLevel="0" collapsed="false">
      <c r="A21" s="485"/>
      <c r="B21" s="485"/>
      <c r="C21" s="486"/>
      <c r="D21" s="486"/>
      <c r="E21" s="486"/>
      <c r="F21" s="487"/>
      <c r="G21" s="488"/>
      <c r="H21" s="486"/>
      <c r="I21" s="486"/>
      <c r="J21" s="421"/>
      <c r="K21" s="489"/>
      <c r="L21" s="489"/>
      <c r="M21" s="490"/>
      <c r="N21" s="491"/>
      <c r="O21" s="492"/>
      <c r="P21" s="492"/>
      <c r="Q21" s="492"/>
      <c r="R21" s="492"/>
      <c r="S21" s="492"/>
      <c r="T21" s="492"/>
      <c r="U21" s="492"/>
      <c r="V21" s="492"/>
      <c r="W21" s="492"/>
      <c r="X21" s="492"/>
      <c r="Y21" s="492"/>
      <c r="Z21" s="492"/>
      <c r="AA21" s="492"/>
      <c r="AB21" s="492"/>
      <c r="AC21" s="492"/>
      <c r="AD21" s="492"/>
      <c r="AE21" s="492"/>
      <c r="AF21" s="492"/>
      <c r="AG21" s="492"/>
      <c r="AH21" s="492"/>
      <c r="AI21" s="492"/>
      <c r="AJ21" s="492"/>
      <c r="AK21" s="492"/>
      <c r="AL21" s="492"/>
      <c r="AM21" s="492"/>
      <c r="AN21" s="493"/>
      <c r="AO21" s="494"/>
      <c r="AP21" s="494" t="n">
        <f aca="false">Cronograma!E23</f>
        <v>0</v>
      </c>
      <c r="AQ21" s="494" t="n">
        <f aca="false">Cronograma!O23</f>
        <v>0</v>
      </c>
      <c r="AR21" s="494" t="n">
        <f aca="false">Cronograma!Y23</f>
        <v>0</v>
      </c>
      <c r="AS21" s="494" t="n">
        <f aca="false">Cronograma!AI23</f>
        <v>0</v>
      </c>
      <c r="AT21" s="494" t="n">
        <f aca="false">Cronograma!AS23</f>
        <v>0</v>
      </c>
      <c r="AU21" s="494" t="n">
        <f aca="false">Cronograma!BC23</f>
        <v>0</v>
      </c>
      <c r="AV21" s="494" t="n">
        <f aca="false">Cronograma!BM23</f>
        <v>0</v>
      </c>
      <c r="AW21" s="494" t="n">
        <f aca="false">Cronograma!BW23</f>
        <v>10676.72</v>
      </c>
      <c r="AX21" s="494" t="n">
        <f aca="false">Cronograma!CG23</f>
        <v>0</v>
      </c>
      <c r="AY21" s="494" t="n">
        <f aca="false">Cronograma!CQ23</f>
        <v>10676.72</v>
      </c>
      <c r="AZ21" s="494" t="n">
        <f aca="false">Cronograma!DA23</f>
        <v>10676.72</v>
      </c>
      <c r="BA21" s="494" t="n">
        <f aca="false">Cronograma!DK23</f>
        <v>0</v>
      </c>
      <c r="BB21" s="494" t="n">
        <f aca="false">Cronograma!DU23</f>
        <v>0</v>
      </c>
      <c r="BC21" s="494" t="n">
        <f aca="false">Cronograma!EE23</f>
        <v>0</v>
      </c>
      <c r="BD21" s="494" t="n">
        <f aca="false">Cronograma!EO23</f>
        <v>0</v>
      </c>
      <c r="BE21" s="494" t="n">
        <f aca="false">Cronograma!EY23</f>
        <v>0</v>
      </c>
      <c r="BF21" s="494" t="n">
        <f aca="false">Cronograma!FI23</f>
        <v>0</v>
      </c>
      <c r="BG21" s="494" t="n">
        <f aca="false">Cronograma!FS23</f>
        <v>0</v>
      </c>
      <c r="BH21" s="494" t="n">
        <f aca="false">Cronograma!GC23</f>
        <v>0</v>
      </c>
      <c r="BI21" s="494" t="n">
        <f aca="false">Cronograma!GM23</f>
        <v>0</v>
      </c>
      <c r="BJ21" s="494" t="n">
        <f aca="false">Cronograma!GW23</f>
        <v>0</v>
      </c>
      <c r="BK21" s="494" t="n">
        <f aca="false">Cronograma!HG23</f>
        <v>0</v>
      </c>
      <c r="BL21" s="494" t="n">
        <f aca="false">Cronograma!HQ23</f>
        <v>0</v>
      </c>
      <c r="BM21" s="494" t="n">
        <f aca="false">Cronograma!IA23</f>
        <v>0</v>
      </c>
      <c r="BN21" s="494" t="n">
        <f aca="false">SUM(AP21:BM21)</f>
        <v>32030.16</v>
      </c>
      <c r="BO21" s="421"/>
      <c r="BP21" s="495"/>
      <c r="BQ21" s="496"/>
      <c r="BR21" s="496"/>
      <c r="BS21" s="497"/>
      <c r="BT21" s="496"/>
      <c r="BU21" s="496"/>
      <c r="BV21" s="496"/>
      <c r="BW21" s="496"/>
      <c r="BX21" s="496"/>
      <c r="BY21" s="496"/>
      <c r="BZ21" s="496"/>
      <c r="CA21" s="496"/>
      <c r="CB21" s="496"/>
      <c r="CC21" s="496"/>
      <c r="CD21" s="496"/>
      <c r="CE21" s="496"/>
      <c r="CF21" s="496"/>
      <c r="CG21" s="496"/>
      <c r="CH21" s="496"/>
      <c r="CI21" s="496"/>
      <c r="CJ21" s="496"/>
      <c r="CK21" s="496"/>
      <c r="CL21" s="496"/>
      <c r="CM21" s="496"/>
      <c r="CN21" s="496"/>
      <c r="CO21" s="496"/>
      <c r="CP21" s="496"/>
      <c r="CQ21" s="496"/>
      <c r="CR21" s="496"/>
      <c r="CS21" s="498"/>
      <c r="CT21" s="498"/>
      <c r="CU21" s="498"/>
      <c r="CV21" s="498"/>
      <c r="CW21" s="498"/>
      <c r="CX21" s="498"/>
      <c r="CY21" s="498"/>
      <c r="CZ21" s="498"/>
      <c r="DA21" s="498"/>
      <c r="DB21" s="498"/>
      <c r="DC21" s="498"/>
      <c r="DD21" s="498"/>
      <c r="DE21" s="498"/>
      <c r="DF21" s="498"/>
      <c r="DG21" s="498"/>
      <c r="DH21" s="498"/>
      <c r="DI21" s="498"/>
      <c r="DJ21" s="498"/>
      <c r="DK21" s="498"/>
      <c r="DL21" s="498"/>
      <c r="DM21" s="498"/>
      <c r="DN21" s="498"/>
      <c r="DO21" s="498"/>
      <c r="DP21" s="498"/>
      <c r="DQ21" s="498"/>
      <c r="DR21" s="499"/>
      <c r="DS21" s="500"/>
      <c r="DT21" s="500"/>
      <c r="DU21" s="500"/>
      <c r="DV21" s="500"/>
      <c r="DW21" s="500"/>
      <c r="DX21" s="500"/>
      <c r="DY21" s="500"/>
      <c r="DZ21" s="500"/>
      <c r="EA21" s="500"/>
      <c r="EB21" s="500"/>
      <c r="EC21" s="500"/>
      <c r="ED21" s="500"/>
      <c r="EE21" s="500"/>
      <c r="EF21" s="500"/>
      <c r="EG21" s="500"/>
      <c r="EH21" s="500"/>
      <c r="EI21" s="500"/>
      <c r="EJ21" s="500"/>
      <c r="EK21" s="500"/>
      <c r="EL21" s="500"/>
      <c r="EM21" s="500"/>
      <c r="EN21" s="500"/>
      <c r="EO21" s="500"/>
      <c r="EP21" s="436"/>
      <c r="EQ21" s="437"/>
      <c r="ER21" s="501"/>
      <c r="ES21" s="501"/>
      <c r="ET21" s="440"/>
      <c r="EU21" s="441"/>
      <c r="EV21" s="502"/>
      <c r="EW21" s="503"/>
      <c r="EX21" s="502"/>
      <c r="EY21" s="503"/>
      <c r="EZ21" s="502"/>
      <c r="FA21" s="504" t="n">
        <f aca="false">IF(EZ21=0,0,EZ21/EV21)</f>
        <v>0</v>
      </c>
    </row>
    <row r="22" s="444" customFormat="true" ht="25.5" hidden="false" customHeight="false" outlineLevel="0" collapsed="false">
      <c r="A22" s="412"/>
      <c r="B22" s="413"/>
      <c r="C22" s="414" t="s">
        <v>212</v>
      </c>
      <c r="D22" s="415" t="s">
        <v>213</v>
      </c>
      <c r="E22" s="416"/>
      <c r="F22" s="417"/>
      <c r="G22" s="505"/>
      <c r="H22" s="419"/>
      <c r="I22" s="420"/>
      <c r="J22" s="421"/>
      <c r="K22" s="422" t="str">
        <f aca="false">Planilha!C22</f>
        <v>02</v>
      </c>
      <c r="L22" s="423" t="str">
        <f aca="false">Planilha!D22</f>
        <v>LISTA DE MATERIAL/SERVIÇOS E ESPECIFICAÇÃO TÉCNICA</v>
      </c>
      <c r="M22" s="424"/>
      <c r="N22" s="506"/>
      <c r="O22" s="507"/>
      <c r="P22" s="507"/>
      <c r="Q22" s="507"/>
      <c r="R22" s="507"/>
      <c r="S22" s="507"/>
      <c r="T22" s="507"/>
      <c r="U22" s="507"/>
      <c r="V22" s="507"/>
      <c r="W22" s="507"/>
      <c r="X22" s="507"/>
      <c r="Y22" s="507"/>
      <c r="Z22" s="507"/>
      <c r="AA22" s="507"/>
      <c r="AB22" s="507"/>
      <c r="AC22" s="507"/>
      <c r="AD22" s="507"/>
      <c r="AE22" s="507"/>
      <c r="AF22" s="507"/>
      <c r="AG22" s="507"/>
      <c r="AH22" s="507"/>
      <c r="AI22" s="507"/>
      <c r="AJ22" s="507"/>
      <c r="AK22" s="507"/>
      <c r="AL22" s="507"/>
      <c r="AM22" s="426"/>
      <c r="AN22" s="427"/>
      <c r="AO22" s="428"/>
      <c r="AP22" s="428" t="n">
        <f aca="false">SUM(AP23:AP24)</f>
        <v>0</v>
      </c>
      <c r="AQ22" s="428" t="n">
        <f aca="false">SUM(AQ23:AQ24)</f>
        <v>0</v>
      </c>
      <c r="AR22" s="428" t="n">
        <f aca="false">SUM(AR23:AR24)</f>
        <v>0</v>
      </c>
      <c r="AS22" s="428" t="n">
        <f aca="false">SUM(AS23:AS24)</f>
        <v>0</v>
      </c>
      <c r="AT22" s="428" t="n">
        <f aca="false">SUM(AT23:AT24)</f>
        <v>0</v>
      </c>
      <c r="AU22" s="428" t="n">
        <f aca="false">SUM(AU23:AU24)</f>
        <v>0</v>
      </c>
      <c r="AV22" s="428" t="n">
        <f aca="false">SUM(AV23:AV24)</f>
        <v>0</v>
      </c>
      <c r="AW22" s="428" t="n">
        <f aca="false">SUM(AW23:AW24)</f>
        <v>0</v>
      </c>
      <c r="AX22" s="428" t="n">
        <f aca="false">SUM(AX23:AX24)</f>
        <v>0</v>
      </c>
      <c r="AY22" s="428" t="n">
        <f aca="false">SUM(AY23:AY24)</f>
        <v>0</v>
      </c>
      <c r="AZ22" s="428" t="n">
        <f aca="false">SUM(AZ23:AZ24)</f>
        <v>0</v>
      </c>
      <c r="BA22" s="428" t="n">
        <f aca="false">SUM(BA23:BA24)</f>
        <v>0</v>
      </c>
      <c r="BB22" s="428" t="n">
        <f aca="false">SUM(BB23:BB24)</f>
        <v>0</v>
      </c>
      <c r="BC22" s="428" t="n">
        <f aca="false">SUM(BC23:BC24)</f>
        <v>0</v>
      </c>
      <c r="BD22" s="428" t="n">
        <f aca="false">SUM(BD23:BD24)</f>
        <v>0</v>
      </c>
      <c r="BE22" s="428" t="n">
        <f aca="false">SUM(BE23:BE24)</f>
        <v>0</v>
      </c>
      <c r="BF22" s="428" t="n">
        <f aca="false">SUM(BF23:BF24)</f>
        <v>0</v>
      </c>
      <c r="BG22" s="428" t="n">
        <f aca="false">SUM(BG23:BG24)</f>
        <v>0</v>
      </c>
      <c r="BH22" s="428" t="n">
        <f aca="false">SUM(BH23:BH24)</f>
        <v>0</v>
      </c>
      <c r="BI22" s="428" t="n">
        <f aca="false">SUM(BI23:BI24)</f>
        <v>0</v>
      </c>
      <c r="BJ22" s="428" t="n">
        <f aca="false">SUM(BJ23:BJ24)</f>
        <v>0</v>
      </c>
      <c r="BK22" s="428" t="n">
        <f aca="false">SUM(BK23:BK24)</f>
        <v>0</v>
      </c>
      <c r="BL22" s="428" t="n">
        <f aca="false">SUM(BL23:BL24)</f>
        <v>0</v>
      </c>
      <c r="BM22" s="428" t="n">
        <f aca="false">SUM(BM23:BM24)</f>
        <v>0</v>
      </c>
      <c r="BN22" s="428" t="n">
        <f aca="false">SUM(AP22:BM22)</f>
        <v>0</v>
      </c>
      <c r="BO22" s="421"/>
      <c r="BP22" s="429" t="str">
        <f aca="false">Planilha!C22</f>
        <v>02</v>
      </c>
      <c r="BQ22" s="430" t="str">
        <f aca="false">Planilha!D22</f>
        <v>LISTA DE MATERIAL/SERVIÇOS E ESPECIFICAÇÃO TÉCNICA</v>
      </c>
      <c r="BR22" s="431"/>
      <c r="BS22" s="432"/>
      <c r="BT22" s="433" t="n">
        <f aca="false">Planilha!O22</f>
        <v>0</v>
      </c>
      <c r="BU22" s="433" t="n">
        <f aca="false">Planilha!P22</f>
        <v>0</v>
      </c>
      <c r="BV22" s="433" t="n">
        <f aca="false">Planilha!Q22</f>
        <v>0</v>
      </c>
      <c r="BW22" s="433" t="n">
        <f aca="false">Planilha!R22</f>
        <v>0</v>
      </c>
      <c r="BX22" s="433" t="n">
        <f aca="false">Planilha!S22</f>
        <v>0</v>
      </c>
      <c r="BY22" s="433" t="n">
        <f aca="false">Planilha!T22</f>
        <v>0</v>
      </c>
      <c r="BZ22" s="433" t="n">
        <f aca="false">Planilha!U22</f>
        <v>0</v>
      </c>
      <c r="CA22" s="433" t="n">
        <f aca="false">Planilha!V22</f>
        <v>0</v>
      </c>
      <c r="CB22" s="433" t="n">
        <f aca="false">Planilha!W22</f>
        <v>0</v>
      </c>
      <c r="CC22" s="433" t="n">
        <f aca="false">Planilha!X22</f>
        <v>0</v>
      </c>
      <c r="CD22" s="433" t="n">
        <f aca="false">Planilha!Y22</f>
        <v>0</v>
      </c>
      <c r="CE22" s="433" t="n">
        <f aca="false">Planilha!Z22</f>
        <v>0</v>
      </c>
      <c r="CF22" s="433" t="n">
        <f aca="false">Planilha!AA22</f>
        <v>0</v>
      </c>
      <c r="CG22" s="433" t="n">
        <f aca="false">Planilha!AB22</f>
        <v>0</v>
      </c>
      <c r="CH22" s="433" t="n">
        <f aca="false">Planilha!AC22</f>
        <v>0</v>
      </c>
      <c r="CI22" s="433" t="n">
        <f aca="false">Planilha!AD22</f>
        <v>0</v>
      </c>
      <c r="CJ22" s="433" t="n">
        <f aca="false">Planilha!AE22</f>
        <v>0</v>
      </c>
      <c r="CK22" s="433" t="n">
        <f aca="false">Planilha!AF22</f>
        <v>0</v>
      </c>
      <c r="CL22" s="433" t="n">
        <f aca="false">Planilha!AG22</f>
        <v>0</v>
      </c>
      <c r="CM22" s="433" t="n">
        <f aca="false">Planilha!AH22</f>
        <v>0</v>
      </c>
      <c r="CN22" s="433" t="n">
        <f aca="false">Planilha!AI22</f>
        <v>0</v>
      </c>
      <c r="CO22" s="433" t="n">
        <f aca="false">Planilha!AJ22</f>
        <v>0</v>
      </c>
      <c r="CP22" s="433" t="n">
        <f aca="false">Planilha!AK22</f>
        <v>0</v>
      </c>
      <c r="CQ22" s="433" t="n">
        <f aca="false">Planilha!AL22</f>
        <v>0</v>
      </c>
      <c r="CR22" s="433"/>
      <c r="CS22" s="464"/>
      <c r="CT22" s="464"/>
      <c r="CU22" s="464"/>
      <c r="CV22" s="464"/>
      <c r="CW22" s="464"/>
      <c r="CX22" s="464"/>
      <c r="CY22" s="464"/>
      <c r="CZ22" s="464"/>
      <c r="DA22" s="464"/>
      <c r="DB22" s="464"/>
      <c r="DC22" s="464"/>
      <c r="DD22" s="464"/>
      <c r="DE22" s="464"/>
      <c r="DF22" s="464"/>
      <c r="DG22" s="464"/>
      <c r="DH22" s="464"/>
      <c r="DI22" s="464"/>
      <c r="DJ22" s="464"/>
      <c r="DK22" s="464"/>
      <c r="DL22" s="464"/>
      <c r="DM22" s="464"/>
      <c r="DN22" s="464"/>
      <c r="DO22" s="464"/>
      <c r="DP22" s="464"/>
      <c r="DQ22" s="464"/>
      <c r="DR22" s="434"/>
      <c r="DS22" s="434"/>
      <c r="DT22" s="434"/>
      <c r="DU22" s="434"/>
      <c r="DV22" s="434"/>
      <c r="DW22" s="434"/>
      <c r="DX22" s="434"/>
      <c r="DY22" s="434"/>
      <c r="DZ22" s="434"/>
      <c r="EA22" s="434"/>
      <c r="EB22" s="434"/>
      <c r="EC22" s="434"/>
      <c r="ED22" s="434"/>
      <c r="EE22" s="434"/>
      <c r="EF22" s="434"/>
      <c r="EG22" s="434"/>
      <c r="EH22" s="434"/>
      <c r="EI22" s="434"/>
      <c r="EJ22" s="434"/>
      <c r="EK22" s="434"/>
      <c r="EL22" s="434"/>
      <c r="EM22" s="434"/>
      <c r="EN22" s="434"/>
      <c r="EO22" s="434"/>
      <c r="EP22" s="436"/>
      <c r="EQ22" s="437"/>
      <c r="ER22" s="438" t="str">
        <f aca="false">Planilha!C22</f>
        <v>02</v>
      </c>
      <c r="ES22" s="439" t="str">
        <f aca="false">Planilha!D22</f>
        <v>LISTA DE MATERIAL/SERVIÇOS E ESPECIFICAÇÃO TÉCNICA</v>
      </c>
      <c r="ET22" s="440"/>
      <c r="EU22" s="508"/>
      <c r="EV22" s="509"/>
      <c r="EW22" s="510"/>
      <c r="EX22" s="509"/>
      <c r="EY22" s="510"/>
      <c r="EZ22" s="509"/>
      <c r="FA22" s="511" t="n">
        <f aca="false">IF(EZ22=0,0,EZ22/EV22)</f>
        <v>0</v>
      </c>
    </row>
    <row r="23" s="444" customFormat="true" ht="12.75" hidden="false" customHeight="false" outlineLevel="0" collapsed="false">
      <c r="A23" s="445" t="s">
        <v>111</v>
      </c>
      <c r="B23" s="446" t="s">
        <v>214</v>
      </c>
      <c r="C23" s="447" t="s">
        <v>215</v>
      </c>
      <c r="D23" s="448" t="s">
        <v>216</v>
      </c>
      <c r="E23" s="449" t="s">
        <v>211</v>
      </c>
      <c r="F23" s="450" t="n">
        <v>6</v>
      </c>
      <c r="G23" s="451" t="n">
        <f aca="false">Composições!M312/6</f>
        <v>2669.18</v>
      </c>
      <c r="H23" s="452" t="n">
        <f aca="false">+F23*G23</f>
        <v>16015.08</v>
      </c>
      <c r="I23" s="453"/>
      <c r="J23" s="421"/>
      <c r="K23" s="454" t="str">
        <f aca="false">Planilha!C23</f>
        <v>2.1</v>
      </c>
      <c r="L23" s="455" t="str">
        <f aca="false">Planilha!D23</f>
        <v>Lista de materiais / serviços e quantitativos</v>
      </c>
      <c r="M23" s="454" t="str">
        <f aca="false">Planilha!E23</f>
        <v>CJ</v>
      </c>
      <c r="N23" s="450" t="n">
        <f aca="false">Planilha!F23</f>
        <v>6</v>
      </c>
      <c r="O23" s="512"/>
      <c r="P23" s="512"/>
      <c r="Q23" s="512"/>
      <c r="R23" s="512"/>
      <c r="S23" s="512"/>
      <c r="T23" s="512"/>
      <c r="U23" s="512"/>
      <c r="V23" s="512"/>
      <c r="W23" s="512"/>
      <c r="X23" s="512"/>
      <c r="Y23" s="512"/>
      <c r="Z23" s="512"/>
      <c r="AA23" s="512"/>
      <c r="AB23" s="512"/>
      <c r="AC23" s="512"/>
      <c r="AD23" s="512"/>
      <c r="AE23" s="512"/>
      <c r="AF23" s="512"/>
      <c r="AG23" s="512"/>
      <c r="AH23" s="512"/>
      <c r="AI23" s="512"/>
      <c r="AJ23" s="512"/>
      <c r="AK23" s="512"/>
      <c r="AL23" s="512"/>
      <c r="AM23" s="459" t="n">
        <f aca="false">SUM(O23:AL23)</f>
        <v>0</v>
      </c>
      <c r="AN23" s="460" t="n">
        <f aca="false">IF(F23=0,0,((F23/F23)-AM23))</f>
        <v>1</v>
      </c>
      <c r="AO23" s="461" t="n">
        <f aca="false">Planilha!H23</f>
        <v>16015.08</v>
      </c>
      <c r="AP23" s="461" t="n">
        <f aca="false">O23*AO23</f>
        <v>0</v>
      </c>
      <c r="AQ23" s="461" t="n">
        <f aca="false">P23*$AO23</f>
        <v>0</v>
      </c>
      <c r="AR23" s="461" t="n">
        <f aca="false">Q23*$AO23</f>
        <v>0</v>
      </c>
      <c r="AS23" s="461" t="n">
        <f aca="false">R23*$AO23</f>
        <v>0</v>
      </c>
      <c r="AT23" s="461" t="n">
        <f aca="false">S23*$AO23</f>
        <v>0</v>
      </c>
      <c r="AU23" s="461" t="n">
        <f aca="false">T23*$AO23</f>
        <v>0</v>
      </c>
      <c r="AV23" s="461" t="n">
        <f aca="false">U23*$AO23</f>
        <v>0</v>
      </c>
      <c r="AW23" s="461" t="n">
        <f aca="false">V23*$AO23</f>
        <v>0</v>
      </c>
      <c r="AX23" s="461" t="n">
        <f aca="false">W23*$AO23</f>
        <v>0</v>
      </c>
      <c r="AY23" s="461" t="n">
        <f aca="false">X23*$AO23</f>
        <v>0</v>
      </c>
      <c r="AZ23" s="461" t="n">
        <f aca="false">Y23*$AO23</f>
        <v>0</v>
      </c>
      <c r="BA23" s="461" t="n">
        <f aca="false">Z23*$AO23</f>
        <v>0</v>
      </c>
      <c r="BB23" s="461" t="n">
        <f aca="false">AA23*$AO23</f>
        <v>0</v>
      </c>
      <c r="BC23" s="461" t="n">
        <f aca="false">AB23*$AO23</f>
        <v>0</v>
      </c>
      <c r="BD23" s="461" t="n">
        <f aca="false">AC23*$AO23</f>
        <v>0</v>
      </c>
      <c r="BE23" s="461" t="n">
        <f aca="false">AD23*$AO23</f>
        <v>0</v>
      </c>
      <c r="BF23" s="461" t="n">
        <f aca="false">AE23*$AO23</f>
        <v>0</v>
      </c>
      <c r="BG23" s="461" t="n">
        <f aca="false">AF23*$AO23</f>
        <v>0</v>
      </c>
      <c r="BH23" s="461" t="n">
        <f aca="false">AG23*$AO23</f>
        <v>0</v>
      </c>
      <c r="BI23" s="461" t="n">
        <f aca="false">AH23*$AO23</f>
        <v>0</v>
      </c>
      <c r="BJ23" s="461" t="n">
        <f aca="false">AI23*$AO23</f>
        <v>0</v>
      </c>
      <c r="BK23" s="461" t="n">
        <f aca="false">AJ23*$AO23</f>
        <v>0</v>
      </c>
      <c r="BL23" s="461" t="n">
        <f aca="false">AK23*$AO23</f>
        <v>0</v>
      </c>
      <c r="BM23" s="461" t="n">
        <f aca="false">AL23*$AO23</f>
        <v>0</v>
      </c>
      <c r="BN23" s="462" t="n">
        <f aca="false">SUM(AP23:BM23)</f>
        <v>0</v>
      </c>
      <c r="BO23" s="421"/>
      <c r="BP23" s="463" t="str">
        <f aca="false">Planilha!C23</f>
        <v>2.1</v>
      </c>
      <c r="BQ23" s="431" t="str">
        <f aca="false">Planilha!D23</f>
        <v>Lista de materiais / serviços e quantitativos</v>
      </c>
      <c r="BR23" s="431" t="str">
        <f aca="false">Planilha!E23</f>
        <v>CJ</v>
      </c>
      <c r="BS23" s="432" t="n">
        <f aca="false">Planilha!N23</f>
        <v>6</v>
      </c>
      <c r="BT23" s="433" t="n">
        <f aca="false">Planilha!O23</f>
        <v>0</v>
      </c>
      <c r="BU23" s="433" t="n">
        <f aca="false">Planilha!P23</f>
        <v>0</v>
      </c>
      <c r="BV23" s="433" t="n">
        <f aca="false">Planilha!Q23</f>
        <v>0</v>
      </c>
      <c r="BW23" s="433" t="n">
        <f aca="false">Planilha!R23</f>
        <v>0</v>
      </c>
      <c r="BX23" s="433" t="n">
        <f aca="false">Planilha!S23</f>
        <v>0</v>
      </c>
      <c r="BY23" s="433" t="n">
        <f aca="false">Planilha!T23</f>
        <v>0</v>
      </c>
      <c r="BZ23" s="433" t="n">
        <f aca="false">Planilha!U23</f>
        <v>0</v>
      </c>
      <c r="CA23" s="433" t="n">
        <f aca="false">Planilha!V23</f>
        <v>0</v>
      </c>
      <c r="CB23" s="433" t="n">
        <f aca="false">Planilha!W23</f>
        <v>0</v>
      </c>
      <c r="CC23" s="433" t="n">
        <f aca="false">Planilha!X23</f>
        <v>0</v>
      </c>
      <c r="CD23" s="433" t="n">
        <f aca="false">Planilha!Y23</f>
        <v>0</v>
      </c>
      <c r="CE23" s="433" t="n">
        <f aca="false">Planilha!Z23</f>
        <v>0</v>
      </c>
      <c r="CF23" s="433" t="n">
        <f aca="false">Planilha!AA23</f>
        <v>0</v>
      </c>
      <c r="CG23" s="433" t="n">
        <f aca="false">Planilha!AB23</f>
        <v>0</v>
      </c>
      <c r="CH23" s="433" t="n">
        <f aca="false">Planilha!AC23</f>
        <v>0</v>
      </c>
      <c r="CI23" s="433" t="n">
        <f aca="false">Planilha!AD23</f>
        <v>0</v>
      </c>
      <c r="CJ23" s="433" t="n">
        <f aca="false">Planilha!AE23</f>
        <v>0</v>
      </c>
      <c r="CK23" s="433" t="n">
        <f aca="false">Planilha!AF23</f>
        <v>0</v>
      </c>
      <c r="CL23" s="433" t="n">
        <f aca="false">Planilha!AG23</f>
        <v>0</v>
      </c>
      <c r="CM23" s="433" t="n">
        <f aca="false">Planilha!AH23</f>
        <v>0</v>
      </c>
      <c r="CN23" s="433" t="n">
        <f aca="false">Planilha!AI23</f>
        <v>0</v>
      </c>
      <c r="CO23" s="433" t="n">
        <f aca="false">Planilha!AJ23</f>
        <v>0</v>
      </c>
      <c r="CP23" s="433" t="n">
        <f aca="false">Planilha!AK23</f>
        <v>0</v>
      </c>
      <c r="CQ23" s="433" t="n">
        <f aca="false">Planilha!AL23</f>
        <v>0</v>
      </c>
      <c r="CR23" s="433" t="n">
        <f aca="false">SUM(BT23:CQ23)</f>
        <v>0</v>
      </c>
      <c r="CS23" s="464" t="n">
        <f aca="false">Planilha!H23</f>
        <v>16015.08</v>
      </c>
      <c r="CT23" s="464" t="n">
        <f aca="false">Planilha!AP23</f>
        <v>0</v>
      </c>
      <c r="CU23" s="464" t="n">
        <f aca="false">Planilha!AQ23</f>
        <v>0</v>
      </c>
      <c r="CV23" s="464" t="n">
        <f aca="false">Planilha!AR23</f>
        <v>0</v>
      </c>
      <c r="CW23" s="464" t="n">
        <f aca="false">Planilha!AS23</f>
        <v>0</v>
      </c>
      <c r="CX23" s="464" t="n">
        <f aca="false">Planilha!AT23</f>
        <v>0</v>
      </c>
      <c r="CY23" s="464" t="n">
        <f aca="false">Planilha!AU23</f>
        <v>0</v>
      </c>
      <c r="CZ23" s="464" t="n">
        <f aca="false">Planilha!AV23</f>
        <v>0</v>
      </c>
      <c r="DA23" s="464" t="n">
        <f aca="false">Planilha!AW23</f>
        <v>0</v>
      </c>
      <c r="DB23" s="464" t="n">
        <f aca="false">Planilha!AX23</f>
        <v>0</v>
      </c>
      <c r="DC23" s="464" t="n">
        <f aca="false">Planilha!AY23</f>
        <v>0</v>
      </c>
      <c r="DD23" s="464" t="n">
        <f aca="false">Planilha!AZ23</f>
        <v>0</v>
      </c>
      <c r="DE23" s="464" t="n">
        <f aca="false">Planilha!BA23</f>
        <v>0</v>
      </c>
      <c r="DF23" s="464" t="n">
        <f aca="false">Planilha!BB23</f>
        <v>0</v>
      </c>
      <c r="DG23" s="464" t="n">
        <f aca="false">Planilha!BC23</f>
        <v>0</v>
      </c>
      <c r="DH23" s="464" t="n">
        <f aca="false">Planilha!BD23</f>
        <v>0</v>
      </c>
      <c r="DI23" s="464" t="n">
        <f aca="false">Planilha!BE23</f>
        <v>0</v>
      </c>
      <c r="DJ23" s="464" t="n">
        <f aca="false">Planilha!BF23</f>
        <v>0</v>
      </c>
      <c r="DK23" s="464" t="n">
        <f aca="false">Planilha!BG23</f>
        <v>0</v>
      </c>
      <c r="DL23" s="464" t="n">
        <f aca="false">Planilha!BH23</f>
        <v>0</v>
      </c>
      <c r="DM23" s="464" t="n">
        <f aca="false">Planilha!BI23</f>
        <v>0</v>
      </c>
      <c r="DN23" s="464" t="n">
        <f aca="false">Planilha!BJ23</f>
        <v>0</v>
      </c>
      <c r="DO23" s="464" t="n">
        <f aca="false">Planilha!BK23</f>
        <v>0</v>
      </c>
      <c r="DP23" s="464" t="n">
        <f aca="false">Planilha!BL23</f>
        <v>0</v>
      </c>
      <c r="DQ23" s="464" t="n">
        <f aca="false">Planilha!BM23</f>
        <v>0</v>
      </c>
      <c r="DR23" s="465"/>
      <c r="DS23" s="465"/>
      <c r="DT23" s="465"/>
      <c r="DU23" s="465"/>
      <c r="DV23" s="465"/>
      <c r="DW23" s="465"/>
      <c r="DX23" s="465"/>
      <c r="DY23" s="465"/>
      <c r="DZ23" s="465"/>
      <c r="EA23" s="465"/>
      <c r="EB23" s="465"/>
      <c r="EC23" s="465"/>
      <c r="ED23" s="465"/>
      <c r="EE23" s="465"/>
      <c r="EF23" s="465"/>
      <c r="EG23" s="465"/>
      <c r="EH23" s="465"/>
      <c r="EI23" s="465"/>
      <c r="EJ23" s="465"/>
      <c r="EK23" s="465"/>
      <c r="EL23" s="465"/>
      <c r="EM23" s="465"/>
      <c r="EN23" s="465"/>
      <c r="EO23" s="465"/>
      <c r="EP23" s="436"/>
      <c r="EQ23" s="437"/>
      <c r="ER23" s="454" t="str">
        <f aca="false">Planilha!C23</f>
        <v>2.1</v>
      </c>
      <c r="ES23" s="455" t="str">
        <f aca="false">Planilha!D23</f>
        <v>Lista de materiais / serviços e quantitativos</v>
      </c>
      <c r="ET23" s="454" t="str">
        <f aca="false">Planilha!E23</f>
        <v>CJ</v>
      </c>
      <c r="EU23" s="450" t="n">
        <f aca="false">Planilha!F23</f>
        <v>6</v>
      </c>
      <c r="EV23" s="513" t="n">
        <v>0</v>
      </c>
      <c r="EW23" s="461" t="n">
        <f aca="false">EV23*EU23</f>
        <v>0</v>
      </c>
      <c r="EX23" s="467" t="n">
        <f aca="false">G23</f>
        <v>2669.18</v>
      </c>
      <c r="EY23" s="461" t="n">
        <f aca="false">Planilha!H23</f>
        <v>16015.08</v>
      </c>
      <c r="EZ23" s="513" t="n">
        <f aca="false">EX23-EV23</f>
        <v>2669.18</v>
      </c>
      <c r="FA23" s="457" t="e">
        <f aca="false">IF(EZ23=0,0,EZ23/EV23)</f>
        <v>#DIV/0!</v>
      </c>
    </row>
    <row r="24" s="444" customFormat="true" ht="12.75" hidden="false" customHeight="false" outlineLevel="0" collapsed="false">
      <c r="A24" s="445" t="s">
        <v>111</v>
      </c>
      <c r="B24" s="514" t="s">
        <v>217</v>
      </c>
      <c r="C24" s="447" t="s">
        <v>218</v>
      </c>
      <c r="D24" s="448" t="s">
        <v>219</v>
      </c>
      <c r="E24" s="449" t="s">
        <v>211</v>
      </c>
      <c r="F24" s="450" t="n">
        <v>6</v>
      </c>
      <c r="G24" s="451" t="n">
        <f aca="false">Composições!M313/6</f>
        <v>2669.18</v>
      </c>
      <c r="H24" s="452" t="n">
        <f aca="false">F24*G24</f>
        <v>16015.08</v>
      </c>
      <c r="I24" s="453"/>
      <c r="J24" s="421"/>
      <c r="K24" s="515" t="str">
        <f aca="false">Planilha!C24</f>
        <v>2.2</v>
      </c>
      <c r="L24" s="448" t="str">
        <f aca="false">Planilha!D24</f>
        <v>Especificação técnica e memorial descritivo. </v>
      </c>
      <c r="M24" s="515" t="str">
        <f aca="false">Planilha!E24</f>
        <v>CJ</v>
      </c>
      <c r="N24" s="516" t="n">
        <f aca="false">Planilha!F24</f>
        <v>6</v>
      </c>
      <c r="O24" s="512"/>
      <c r="P24" s="512"/>
      <c r="Q24" s="512"/>
      <c r="R24" s="512"/>
      <c r="S24" s="512"/>
      <c r="T24" s="512"/>
      <c r="U24" s="512"/>
      <c r="V24" s="512"/>
      <c r="W24" s="512"/>
      <c r="X24" s="512"/>
      <c r="Y24" s="512"/>
      <c r="Z24" s="512"/>
      <c r="AA24" s="512"/>
      <c r="AB24" s="512"/>
      <c r="AC24" s="512"/>
      <c r="AD24" s="512"/>
      <c r="AE24" s="512"/>
      <c r="AF24" s="512"/>
      <c r="AG24" s="512"/>
      <c r="AH24" s="512"/>
      <c r="AI24" s="512"/>
      <c r="AJ24" s="512"/>
      <c r="AK24" s="512"/>
      <c r="AL24" s="512"/>
      <c r="AM24" s="459" t="n">
        <f aca="false">SUM(O24:AL24)</f>
        <v>0</v>
      </c>
      <c r="AN24" s="460" t="n">
        <f aca="false">IF(F24=0,0,((F24/F24)-AM24))</f>
        <v>1</v>
      </c>
      <c r="AO24" s="461" t="n">
        <f aca="false">Planilha!H24</f>
        <v>16015.08</v>
      </c>
      <c r="AP24" s="517" t="n">
        <f aca="false">O24*AO24</f>
        <v>0</v>
      </c>
      <c r="AQ24" s="517" t="n">
        <f aca="false">P24*$AO24</f>
        <v>0</v>
      </c>
      <c r="AR24" s="517" t="n">
        <f aca="false">Q24*$AO24</f>
        <v>0</v>
      </c>
      <c r="AS24" s="517" t="n">
        <f aca="false">R24*$AO24</f>
        <v>0</v>
      </c>
      <c r="AT24" s="517" t="n">
        <f aca="false">S24*$AO24</f>
        <v>0</v>
      </c>
      <c r="AU24" s="517" t="n">
        <f aca="false">T24*$AO24</f>
        <v>0</v>
      </c>
      <c r="AV24" s="517" t="n">
        <f aca="false">U24*$AO24</f>
        <v>0</v>
      </c>
      <c r="AW24" s="517" t="n">
        <f aca="false">V24*$AO24</f>
        <v>0</v>
      </c>
      <c r="AX24" s="461" t="n">
        <f aca="false">W24*$AO24</f>
        <v>0</v>
      </c>
      <c r="AY24" s="517" t="n">
        <f aca="false">X24*$AO24</f>
        <v>0</v>
      </c>
      <c r="AZ24" s="517" t="n">
        <f aca="false">Y24*$AO24</f>
        <v>0</v>
      </c>
      <c r="BA24" s="517" t="n">
        <f aca="false">Z24*$AO24</f>
        <v>0</v>
      </c>
      <c r="BB24" s="517" t="n">
        <f aca="false">AA24*$AO24</f>
        <v>0</v>
      </c>
      <c r="BC24" s="517" t="n">
        <f aca="false">AB24*$AO24</f>
        <v>0</v>
      </c>
      <c r="BD24" s="517" t="n">
        <f aca="false">AC24*$AO24</f>
        <v>0</v>
      </c>
      <c r="BE24" s="517" t="n">
        <f aca="false">AD24*$AO24</f>
        <v>0</v>
      </c>
      <c r="BF24" s="517" t="n">
        <f aca="false">AE24*$AO24</f>
        <v>0</v>
      </c>
      <c r="BG24" s="517" t="n">
        <f aca="false">AF24*$AO24</f>
        <v>0</v>
      </c>
      <c r="BH24" s="517" t="n">
        <f aca="false">AG24*$AO24</f>
        <v>0</v>
      </c>
      <c r="BI24" s="517" t="n">
        <f aca="false">AH24*$AO24</f>
        <v>0</v>
      </c>
      <c r="BJ24" s="517" t="n">
        <f aca="false">AI24*$AO24</f>
        <v>0</v>
      </c>
      <c r="BK24" s="517" t="n">
        <f aca="false">AJ24*$AO24</f>
        <v>0</v>
      </c>
      <c r="BL24" s="517" t="n">
        <f aca="false">AK24*$AO24</f>
        <v>0</v>
      </c>
      <c r="BM24" s="517" t="n">
        <f aca="false">AL24*$AO24</f>
        <v>0</v>
      </c>
      <c r="BN24" s="518" t="n">
        <f aca="false">SUM(AP24:BM24)</f>
        <v>0</v>
      </c>
      <c r="BO24" s="421"/>
      <c r="BP24" s="463" t="str">
        <f aca="false">Planilha!C24</f>
        <v>2.2</v>
      </c>
      <c r="BQ24" s="431" t="str">
        <f aca="false">Planilha!D24</f>
        <v>Especificação técnica e memorial descritivo. </v>
      </c>
      <c r="BR24" s="431" t="str">
        <f aca="false">Planilha!E24</f>
        <v>CJ</v>
      </c>
      <c r="BS24" s="432" t="n">
        <f aca="false">Planilha!N24</f>
        <v>6</v>
      </c>
      <c r="BT24" s="433" t="n">
        <f aca="false">Planilha!O24</f>
        <v>0</v>
      </c>
      <c r="BU24" s="433" t="n">
        <f aca="false">Planilha!P24</f>
        <v>0</v>
      </c>
      <c r="BV24" s="433" t="n">
        <f aca="false">Planilha!Q24</f>
        <v>0</v>
      </c>
      <c r="BW24" s="433" t="n">
        <f aca="false">Planilha!R24</f>
        <v>0</v>
      </c>
      <c r="BX24" s="433" t="n">
        <f aca="false">Planilha!S24</f>
        <v>0</v>
      </c>
      <c r="BY24" s="433" t="n">
        <f aca="false">Planilha!T24</f>
        <v>0</v>
      </c>
      <c r="BZ24" s="433" t="n">
        <f aca="false">Planilha!U24</f>
        <v>0</v>
      </c>
      <c r="CA24" s="433" t="n">
        <f aca="false">Planilha!V24</f>
        <v>0</v>
      </c>
      <c r="CB24" s="433" t="n">
        <f aca="false">Planilha!W24</f>
        <v>0</v>
      </c>
      <c r="CC24" s="433" t="n">
        <f aca="false">Planilha!X24</f>
        <v>0</v>
      </c>
      <c r="CD24" s="433" t="n">
        <f aca="false">Planilha!Y24</f>
        <v>0</v>
      </c>
      <c r="CE24" s="433" t="n">
        <f aca="false">Planilha!Z24</f>
        <v>0</v>
      </c>
      <c r="CF24" s="433" t="n">
        <f aca="false">Planilha!AA24</f>
        <v>0</v>
      </c>
      <c r="CG24" s="433" t="n">
        <f aca="false">Planilha!AB24</f>
        <v>0</v>
      </c>
      <c r="CH24" s="433" t="n">
        <f aca="false">Planilha!AC24</f>
        <v>0</v>
      </c>
      <c r="CI24" s="433" t="n">
        <f aca="false">Planilha!AD24</f>
        <v>0</v>
      </c>
      <c r="CJ24" s="433" t="n">
        <f aca="false">Planilha!AE24</f>
        <v>0</v>
      </c>
      <c r="CK24" s="433" t="n">
        <f aca="false">Planilha!AF24</f>
        <v>0</v>
      </c>
      <c r="CL24" s="433" t="n">
        <f aca="false">Planilha!AG24</f>
        <v>0</v>
      </c>
      <c r="CM24" s="433" t="n">
        <f aca="false">Planilha!AH24</f>
        <v>0</v>
      </c>
      <c r="CN24" s="433" t="n">
        <f aca="false">Planilha!AI24</f>
        <v>0</v>
      </c>
      <c r="CO24" s="433" t="n">
        <f aca="false">Planilha!AJ24</f>
        <v>0</v>
      </c>
      <c r="CP24" s="433" t="n">
        <f aca="false">Planilha!AK24</f>
        <v>0</v>
      </c>
      <c r="CQ24" s="433" t="n">
        <f aca="false">Planilha!AL24</f>
        <v>0</v>
      </c>
      <c r="CR24" s="433" t="n">
        <f aca="false">SUM(BT24:CQ24)</f>
        <v>0</v>
      </c>
      <c r="CS24" s="464" t="n">
        <f aca="false">Planilha!H24</f>
        <v>16015.08</v>
      </c>
      <c r="CT24" s="464" t="n">
        <f aca="false">Planilha!AP24</f>
        <v>0</v>
      </c>
      <c r="CU24" s="464" t="n">
        <f aca="false">Planilha!AQ24</f>
        <v>0</v>
      </c>
      <c r="CV24" s="464" t="n">
        <f aca="false">Planilha!AR24</f>
        <v>0</v>
      </c>
      <c r="CW24" s="464" t="n">
        <f aca="false">Planilha!AS24</f>
        <v>0</v>
      </c>
      <c r="CX24" s="464" t="n">
        <f aca="false">Planilha!AT24</f>
        <v>0</v>
      </c>
      <c r="CY24" s="464" t="n">
        <f aca="false">Planilha!AU24</f>
        <v>0</v>
      </c>
      <c r="CZ24" s="464" t="n">
        <f aca="false">Planilha!AV24</f>
        <v>0</v>
      </c>
      <c r="DA24" s="464" t="n">
        <f aca="false">Planilha!AW24</f>
        <v>0</v>
      </c>
      <c r="DB24" s="464" t="n">
        <f aca="false">Planilha!AX24</f>
        <v>0</v>
      </c>
      <c r="DC24" s="464" t="n">
        <f aca="false">Planilha!AY24</f>
        <v>0</v>
      </c>
      <c r="DD24" s="464" t="n">
        <f aca="false">Planilha!AZ24</f>
        <v>0</v>
      </c>
      <c r="DE24" s="464" t="n">
        <f aca="false">Planilha!BA24</f>
        <v>0</v>
      </c>
      <c r="DF24" s="464" t="n">
        <f aca="false">Planilha!BB24</f>
        <v>0</v>
      </c>
      <c r="DG24" s="464" t="n">
        <f aca="false">Planilha!BC24</f>
        <v>0</v>
      </c>
      <c r="DH24" s="464" t="n">
        <f aca="false">Planilha!BD24</f>
        <v>0</v>
      </c>
      <c r="DI24" s="464" t="n">
        <f aca="false">Planilha!BE24</f>
        <v>0</v>
      </c>
      <c r="DJ24" s="464" t="n">
        <f aca="false">Planilha!BF24</f>
        <v>0</v>
      </c>
      <c r="DK24" s="464" t="n">
        <f aca="false">Planilha!BG24</f>
        <v>0</v>
      </c>
      <c r="DL24" s="464" t="n">
        <f aca="false">Planilha!BH24</f>
        <v>0</v>
      </c>
      <c r="DM24" s="464" t="n">
        <f aca="false">Planilha!BI24</f>
        <v>0</v>
      </c>
      <c r="DN24" s="464" t="n">
        <f aca="false">Planilha!BJ24</f>
        <v>0</v>
      </c>
      <c r="DO24" s="464" t="n">
        <f aca="false">Planilha!BK24</f>
        <v>0</v>
      </c>
      <c r="DP24" s="464" t="n">
        <f aca="false">Planilha!BL24</f>
        <v>0</v>
      </c>
      <c r="DQ24" s="464" t="n">
        <f aca="false">Planilha!BM24</f>
        <v>0</v>
      </c>
      <c r="DR24" s="434"/>
      <c r="DS24" s="434"/>
      <c r="DT24" s="434"/>
      <c r="DU24" s="434"/>
      <c r="DV24" s="434"/>
      <c r="DW24" s="434"/>
      <c r="DX24" s="434"/>
      <c r="DY24" s="434"/>
      <c r="DZ24" s="434"/>
      <c r="EA24" s="434"/>
      <c r="EB24" s="434"/>
      <c r="EC24" s="434"/>
      <c r="ED24" s="434"/>
      <c r="EE24" s="434"/>
      <c r="EF24" s="434"/>
      <c r="EG24" s="434"/>
      <c r="EH24" s="434"/>
      <c r="EI24" s="434"/>
      <c r="EJ24" s="434"/>
      <c r="EK24" s="434"/>
      <c r="EL24" s="434"/>
      <c r="EM24" s="434"/>
      <c r="EN24" s="434"/>
      <c r="EO24" s="434"/>
      <c r="EP24" s="436"/>
      <c r="EQ24" s="437"/>
      <c r="ER24" s="515" t="str">
        <f aca="false">Planilha!C24</f>
        <v>2.2</v>
      </c>
      <c r="ES24" s="448" t="str">
        <f aca="false">Planilha!D24</f>
        <v>Especificação técnica e memorial descritivo. </v>
      </c>
      <c r="ET24" s="515" t="str">
        <f aca="false">Planilha!E24</f>
        <v>CJ</v>
      </c>
      <c r="EU24" s="516" t="n">
        <f aca="false">Planilha!F24</f>
        <v>6</v>
      </c>
      <c r="EV24" s="513" t="n">
        <v>0</v>
      </c>
      <c r="EW24" s="461" t="n">
        <f aca="false">EV24*EU24</f>
        <v>0</v>
      </c>
      <c r="EX24" s="467" t="n">
        <f aca="false">G24</f>
        <v>2669.18</v>
      </c>
      <c r="EY24" s="461" t="n">
        <f aca="false">Planilha!H24</f>
        <v>16015.08</v>
      </c>
      <c r="EZ24" s="513" t="n">
        <f aca="false">EX24-EV24</f>
        <v>2669.18</v>
      </c>
      <c r="FA24" s="457" t="e">
        <f aca="false">IF(EZ24=0,0,EZ24/EV24)</f>
        <v>#DIV/0!</v>
      </c>
    </row>
    <row r="25" s="444" customFormat="true" ht="13.5" hidden="false" customHeight="false" outlineLevel="0" collapsed="false">
      <c r="A25" s="468"/>
      <c r="B25" s="469"/>
      <c r="C25" s="470"/>
      <c r="D25" s="471" t="s">
        <v>22</v>
      </c>
      <c r="E25" s="472"/>
      <c r="F25" s="473"/>
      <c r="G25" s="474"/>
      <c r="H25" s="475"/>
      <c r="I25" s="476" t="n">
        <f aca="false">SUM(H23:H24)</f>
        <v>32030.16</v>
      </c>
      <c r="J25" s="421"/>
      <c r="K25" s="477"/>
      <c r="L25" s="421"/>
      <c r="M25" s="478"/>
      <c r="N25" s="479"/>
      <c r="O25" s="480"/>
      <c r="P25" s="480"/>
      <c r="Q25" s="480"/>
      <c r="R25" s="480"/>
      <c r="S25" s="480"/>
      <c r="T25" s="480"/>
      <c r="U25" s="480"/>
      <c r="V25" s="480"/>
      <c r="W25" s="480"/>
      <c r="X25" s="480"/>
      <c r="Y25" s="480"/>
      <c r="Z25" s="480"/>
      <c r="AA25" s="480"/>
      <c r="AB25" s="480"/>
      <c r="AC25" s="480"/>
      <c r="AD25" s="480"/>
      <c r="AE25" s="480"/>
      <c r="AF25" s="480"/>
      <c r="AG25" s="480"/>
      <c r="AH25" s="480"/>
      <c r="AI25" s="480"/>
      <c r="AJ25" s="480"/>
      <c r="AK25" s="480"/>
      <c r="AL25" s="480"/>
      <c r="AM25" s="481"/>
      <c r="AN25" s="482"/>
      <c r="AO25" s="483"/>
      <c r="AP25" s="483"/>
      <c r="AQ25" s="483"/>
      <c r="AR25" s="483"/>
      <c r="AS25" s="483"/>
      <c r="AT25" s="483"/>
      <c r="AU25" s="483"/>
      <c r="AV25" s="483"/>
      <c r="AW25" s="483"/>
      <c r="AX25" s="483"/>
      <c r="AY25" s="483"/>
      <c r="AZ25" s="483"/>
      <c r="BA25" s="483"/>
      <c r="BB25" s="483"/>
      <c r="BC25" s="483"/>
      <c r="BD25" s="483"/>
      <c r="BE25" s="483"/>
      <c r="BF25" s="483"/>
      <c r="BG25" s="483"/>
      <c r="BH25" s="483"/>
      <c r="BI25" s="483"/>
      <c r="BJ25" s="483"/>
      <c r="BK25" s="483"/>
      <c r="BL25" s="483"/>
      <c r="BM25" s="483"/>
      <c r="BN25" s="483"/>
      <c r="BO25" s="421"/>
      <c r="BP25" s="463" t="n">
        <f aca="false">Planilha!C25</f>
        <v>0</v>
      </c>
      <c r="BQ25" s="431"/>
      <c r="BR25" s="431"/>
      <c r="BS25" s="432"/>
      <c r="BT25" s="433" t="n">
        <f aca="false">Planilha!O25</f>
        <v>0</v>
      </c>
      <c r="BU25" s="433" t="n">
        <f aca="false">Planilha!P25</f>
        <v>0</v>
      </c>
      <c r="BV25" s="433" t="n">
        <f aca="false">Planilha!Q25</f>
        <v>0</v>
      </c>
      <c r="BW25" s="433" t="n">
        <f aca="false">Planilha!R25</f>
        <v>0</v>
      </c>
      <c r="BX25" s="433" t="n">
        <f aca="false">Planilha!S25</f>
        <v>0</v>
      </c>
      <c r="BY25" s="433" t="n">
        <f aca="false">Planilha!T25</f>
        <v>0</v>
      </c>
      <c r="BZ25" s="433" t="n">
        <f aca="false">Planilha!U25</f>
        <v>0</v>
      </c>
      <c r="CA25" s="433" t="n">
        <f aca="false">Planilha!V25</f>
        <v>0</v>
      </c>
      <c r="CB25" s="433" t="n">
        <f aca="false">Planilha!W25</f>
        <v>0</v>
      </c>
      <c r="CC25" s="433" t="n">
        <f aca="false">Planilha!X25</f>
        <v>0</v>
      </c>
      <c r="CD25" s="433" t="n">
        <f aca="false">Planilha!Y25</f>
        <v>0</v>
      </c>
      <c r="CE25" s="433" t="n">
        <f aca="false">Planilha!Z25</f>
        <v>0</v>
      </c>
      <c r="CF25" s="433" t="n">
        <f aca="false">Planilha!AA25</f>
        <v>0</v>
      </c>
      <c r="CG25" s="433" t="n">
        <f aca="false">Planilha!AB25</f>
        <v>0</v>
      </c>
      <c r="CH25" s="433" t="n">
        <f aca="false">Planilha!AC25</f>
        <v>0</v>
      </c>
      <c r="CI25" s="433" t="n">
        <f aca="false">Planilha!AD25</f>
        <v>0</v>
      </c>
      <c r="CJ25" s="433" t="n">
        <f aca="false">Planilha!AE25</f>
        <v>0</v>
      </c>
      <c r="CK25" s="433" t="n">
        <f aca="false">Planilha!AF25</f>
        <v>0</v>
      </c>
      <c r="CL25" s="433" t="n">
        <f aca="false">Planilha!AG25</f>
        <v>0</v>
      </c>
      <c r="CM25" s="433" t="n">
        <f aca="false">Planilha!AH25</f>
        <v>0</v>
      </c>
      <c r="CN25" s="433" t="n">
        <f aca="false">Planilha!AI25</f>
        <v>0</v>
      </c>
      <c r="CO25" s="433" t="n">
        <f aca="false">Planilha!AJ25</f>
        <v>0</v>
      </c>
      <c r="CP25" s="433" t="n">
        <f aca="false">Planilha!AK25</f>
        <v>0</v>
      </c>
      <c r="CQ25" s="433" t="n">
        <f aca="false">Planilha!AL25</f>
        <v>0</v>
      </c>
      <c r="CR25" s="433"/>
      <c r="CS25" s="464"/>
      <c r="CT25" s="464"/>
      <c r="CU25" s="464"/>
      <c r="CV25" s="464"/>
      <c r="CW25" s="464"/>
      <c r="CX25" s="464"/>
      <c r="CY25" s="464"/>
      <c r="CZ25" s="464"/>
      <c r="DA25" s="464"/>
      <c r="DB25" s="464"/>
      <c r="DC25" s="464"/>
      <c r="DD25" s="464"/>
      <c r="DE25" s="464"/>
      <c r="DF25" s="464"/>
      <c r="DG25" s="464"/>
      <c r="DH25" s="464"/>
      <c r="DI25" s="464"/>
      <c r="DJ25" s="464"/>
      <c r="DK25" s="464"/>
      <c r="DL25" s="464"/>
      <c r="DM25" s="464"/>
      <c r="DN25" s="464"/>
      <c r="DO25" s="464"/>
      <c r="DP25" s="464"/>
      <c r="DQ25" s="464"/>
      <c r="DR25" s="465" t="n">
        <f aca="false">Planilha!AP22</f>
        <v>0</v>
      </c>
      <c r="DS25" s="465" t="n">
        <f aca="false">Planilha!AQ22</f>
        <v>0</v>
      </c>
      <c r="DT25" s="465" t="n">
        <f aca="false">Planilha!AR22</f>
        <v>0</v>
      </c>
      <c r="DU25" s="465" t="n">
        <f aca="false">Planilha!AS22</f>
        <v>0</v>
      </c>
      <c r="DV25" s="465" t="n">
        <f aca="false">Planilha!AT22</f>
        <v>0</v>
      </c>
      <c r="DW25" s="465" t="n">
        <f aca="false">Planilha!AU22</f>
        <v>0</v>
      </c>
      <c r="DX25" s="465" t="n">
        <f aca="false">Planilha!AV22</f>
        <v>0</v>
      </c>
      <c r="DY25" s="465" t="n">
        <f aca="false">Planilha!AW22</f>
        <v>0</v>
      </c>
      <c r="DZ25" s="465" t="n">
        <f aca="false">Planilha!AX22</f>
        <v>0</v>
      </c>
      <c r="EA25" s="465" t="n">
        <f aca="false">Planilha!AY22</f>
        <v>0</v>
      </c>
      <c r="EB25" s="465" t="n">
        <f aca="false">Planilha!AZ22</f>
        <v>0</v>
      </c>
      <c r="EC25" s="465" t="n">
        <f aca="false">Planilha!BA22</f>
        <v>0</v>
      </c>
      <c r="ED25" s="465" t="n">
        <f aca="false">Planilha!BB22</f>
        <v>0</v>
      </c>
      <c r="EE25" s="465" t="n">
        <f aca="false">Planilha!BC22</f>
        <v>0</v>
      </c>
      <c r="EF25" s="465" t="n">
        <f aca="false">Planilha!BD22</f>
        <v>0</v>
      </c>
      <c r="EG25" s="465" t="n">
        <f aca="false">Planilha!BE22</f>
        <v>0</v>
      </c>
      <c r="EH25" s="465" t="n">
        <f aca="false">Planilha!BF22</f>
        <v>0</v>
      </c>
      <c r="EI25" s="465" t="n">
        <f aca="false">Planilha!BG22</f>
        <v>0</v>
      </c>
      <c r="EJ25" s="465" t="n">
        <f aca="false">Planilha!BH22</f>
        <v>0</v>
      </c>
      <c r="EK25" s="465" t="n">
        <f aca="false">Planilha!BI22</f>
        <v>0</v>
      </c>
      <c r="EL25" s="465" t="n">
        <f aca="false">Planilha!BJ22</f>
        <v>0</v>
      </c>
      <c r="EM25" s="465" t="n">
        <f aca="false">Planilha!BK22</f>
        <v>0</v>
      </c>
      <c r="EN25" s="465" t="n">
        <f aca="false">Planilha!BL22</f>
        <v>0</v>
      </c>
      <c r="EO25" s="465" t="n">
        <f aca="false">Planilha!BM22</f>
        <v>0</v>
      </c>
      <c r="EP25" s="436"/>
      <c r="EQ25" s="437"/>
      <c r="ER25" s="477"/>
      <c r="ES25" s="421"/>
      <c r="ET25" s="478"/>
      <c r="EU25" s="479"/>
      <c r="EV25" s="484"/>
      <c r="EW25" s="483"/>
      <c r="EX25" s="484"/>
      <c r="EY25" s="483"/>
      <c r="EZ25" s="484"/>
      <c r="FA25" s="480" t="n">
        <f aca="false">IF(EZ25=0,0,EZ25/EV25)</f>
        <v>0</v>
      </c>
    </row>
    <row r="26" s="444" customFormat="true" ht="13.5" hidden="false" customHeight="true" outlineLevel="0" collapsed="false">
      <c r="A26" s="485"/>
      <c r="B26" s="485"/>
      <c r="C26" s="437"/>
      <c r="D26" s="437"/>
      <c r="E26" s="437"/>
      <c r="F26" s="519"/>
      <c r="G26" s="520"/>
      <c r="H26" s="437"/>
      <c r="I26" s="437"/>
      <c r="J26" s="421"/>
      <c r="K26" s="521"/>
      <c r="L26" s="521"/>
      <c r="M26" s="522"/>
      <c r="N26" s="523"/>
      <c r="O26" s="524"/>
      <c r="P26" s="524"/>
      <c r="Q26" s="524"/>
      <c r="R26" s="524"/>
      <c r="S26" s="524"/>
      <c r="T26" s="524"/>
      <c r="U26" s="524"/>
      <c r="V26" s="524"/>
      <c r="W26" s="524"/>
      <c r="X26" s="524"/>
      <c r="Y26" s="524"/>
      <c r="Z26" s="524"/>
      <c r="AA26" s="524"/>
      <c r="AB26" s="524"/>
      <c r="AC26" s="524"/>
      <c r="AD26" s="524"/>
      <c r="AE26" s="524"/>
      <c r="AF26" s="524"/>
      <c r="AG26" s="524"/>
      <c r="AH26" s="524"/>
      <c r="AI26" s="524"/>
      <c r="AJ26" s="524"/>
      <c r="AK26" s="524"/>
      <c r="AL26" s="524"/>
      <c r="AM26" s="524"/>
      <c r="AN26" s="525"/>
      <c r="AO26" s="526"/>
      <c r="AP26" s="526" t="n">
        <f aca="false">Cronograma!E24</f>
        <v>0</v>
      </c>
      <c r="AQ26" s="526" t="n">
        <f aca="false">Cronograma!O24</f>
        <v>0</v>
      </c>
      <c r="AR26" s="526" t="n">
        <f aca="false">Cronograma!Y24</f>
        <v>0</v>
      </c>
      <c r="AS26" s="526" t="n">
        <f aca="false">Cronograma!AI24</f>
        <v>0</v>
      </c>
      <c r="AT26" s="526" t="n">
        <f aca="false">Cronograma!AS24</f>
        <v>0</v>
      </c>
      <c r="AU26" s="526" t="n">
        <f aca="false">Cronograma!BC24</f>
        <v>0</v>
      </c>
      <c r="AV26" s="526" t="n">
        <f aca="false">Cronograma!BM24</f>
        <v>0</v>
      </c>
      <c r="AW26" s="526" t="n">
        <f aca="false">Cronograma!BW24</f>
        <v>0</v>
      </c>
      <c r="AX26" s="526" t="n">
        <f aca="false">Cronograma!CG24</f>
        <v>0</v>
      </c>
      <c r="AY26" s="526" t="n">
        <f aca="false">Cronograma!CQ24</f>
        <v>0</v>
      </c>
      <c r="AZ26" s="526" t="n">
        <f aca="false">Cronograma!DA24</f>
        <v>0</v>
      </c>
      <c r="BA26" s="526" t="n">
        <f aca="false">Cronograma!DK24</f>
        <v>0</v>
      </c>
      <c r="BB26" s="526" t="n">
        <f aca="false">Cronograma!DU24</f>
        <v>0</v>
      </c>
      <c r="BC26" s="526" t="n">
        <f aca="false">Cronograma!EE24</f>
        <v>0</v>
      </c>
      <c r="BD26" s="526" t="n">
        <f aca="false">Cronograma!EO24</f>
        <v>0</v>
      </c>
      <c r="BE26" s="526" t="n">
        <f aca="false">Cronograma!EY24</f>
        <v>0</v>
      </c>
      <c r="BF26" s="526" t="n">
        <f aca="false">Cronograma!FI24</f>
        <v>0</v>
      </c>
      <c r="BG26" s="526" t="n">
        <f aca="false">Cronograma!FS24</f>
        <v>0</v>
      </c>
      <c r="BH26" s="526" t="n">
        <f aca="false">Cronograma!GC24</f>
        <v>0</v>
      </c>
      <c r="BI26" s="526" t="n">
        <f aca="false">Cronograma!GM24</f>
        <v>0</v>
      </c>
      <c r="BJ26" s="526" t="n">
        <f aca="false">Cronograma!GW24</f>
        <v>0</v>
      </c>
      <c r="BK26" s="526" t="n">
        <f aca="false">Cronograma!HG24</f>
        <v>0</v>
      </c>
      <c r="BL26" s="526" t="n">
        <f aca="false">Cronograma!HQ24</f>
        <v>0</v>
      </c>
      <c r="BM26" s="526" t="n">
        <f aca="false">Cronograma!IA24</f>
        <v>0</v>
      </c>
      <c r="BN26" s="526" t="n">
        <f aca="false">SUM(AP26:BM26)</f>
        <v>0</v>
      </c>
      <c r="BO26" s="421"/>
      <c r="BP26" s="495"/>
      <c r="BQ26" s="496"/>
      <c r="BR26" s="496"/>
      <c r="BS26" s="497"/>
      <c r="BT26" s="496"/>
      <c r="BU26" s="496"/>
      <c r="BV26" s="496"/>
      <c r="BW26" s="496"/>
      <c r="BX26" s="496"/>
      <c r="BY26" s="496"/>
      <c r="BZ26" s="496"/>
      <c r="CA26" s="496"/>
      <c r="CB26" s="496"/>
      <c r="CC26" s="496"/>
      <c r="CD26" s="496"/>
      <c r="CE26" s="496"/>
      <c r="CF26" s="496"/>
      <c r="CG26" s="496"/>
      <c r="CH26" s="496"/>
      <c r="CI26" s="496"/>
      <c r="CJ26" s="496"/>
      <c r="CK26" s="496"/>
      <c r="CL26" s="496"/>
      <c r="CM26" s="496"/>
      <c r="CN26" s="496"/>
      <c r="CO26" s="496"/>
      <c r="CP26" s="496"/>
      <c r="CQ26" s="496"/>
      <c r="CR26" s="496"/>
      <c r="CS26" s="498"/>
      <c r="CT26" s="498"/>
      <c r="CU26" s="498"/>
      <c r="CV26" s="498"/>
      <c r="CW26" s="498"/>
      <c r="CX26" s="498"/>
      <c r="CY26" s="498"/>
      <c r="CZ26" s="498"/>
      <c r="DA26" s="498"/>
      <c r="DB26" s="498"/>
      <c r="DC26" s="498"/>
      <c r="DD26" s="498"/>
      <c r="DE26" s="498"/>
      <c r="DF26" s="498"/>
      <c r="DG26" s="498"/>
      <c r="DH26" s="498"/>
      <c r="DI26" s="498"/>
      <c r="DJ26" s="498"/>
      <c r="DK26" s="498"/>
      <c r="DL26" s="498"/>
      <c r="DM26" s="498"/>
      <c r="DN26" s="498"/>
      <c r="DO26" s="498"/>
      <c r="DP26" s="498"/>
      <c r="DQ26" s="498"/>
      <c r="DR26" s="499"/>
      <c r="DS26" s="500"/>
      <c r="DT26" s="500"/>
      <c r="DU26" s="500"/>
      <c r="DV26" s="500"/>
      <c r="DW26" s="500"/>
      <c r="DX26" s="500"/>
      <c r="DY26" s="500"/>
      <c r="DZ26" s="500"/>
      <c r="EA26" s="500"/>
      <c r="EB26" s="500"/>
      <c r="EC26" s="500"/>
      <c r="ED26" s="500"/>
      <c r="EE26" s="500"/>
      <c r="EF26" s="500"/>
      <c r="EG26" s="500"/>
      <c r="EH26" s="500"/>
      <c r="EI26" s="500"/>
      <c r="EJ26" s="500"/>
      <c r="EK26" s="500"/>
      <c r="EL26" s="500"/>
      <c r="EM26" s="500"/>
      <c r="EN26" s="500"/>
      <c r="EO26" s="500"/>
      <c r="EP26" s="436"/>
      <c r="EQ26" s="437"/>
      <c r="ER26" s="501"/>
      <c r="ES26" s="501"/>
      <c r="ET26" s="440"/>
      <c r="EU26" s="441"/>
      <c r="EV26" s="502"/>
      <c r="EW26" s="503"/>
      <c r="EX26" s="502"/>
      <c r="EY26" s="503"/>
      <c r="EZ26" s="502"/>
      <c r="FA26" s="504" t="n">
        <f aca="false">IF(EZ26=0,0,EZ26/EV26)</f>
        <v>0</v>
      </c>
    </row>
    <row r="27" s="444" customFormat="true" ht="13.5" hidden="false" customHeight="true" outlineLevel="0" collapsed="false">
      <c r="A27" s="527"/>
      <c r="B27" s="528"/>
      <c r="C27" s="529" t="s">
        <v>220</v>
      </c>
      <c r="D27" s="530" t="s">
        <v>221</v>
      </c>
      <c r="E27" s="531"/>
      <c r="F27" s="532"/>
      <c r="G27" s="533"/>
      <c r="H27" s="531"/>
      <c r="I27" s="534"/>
      <c r="J27" s="421"/>
      <c r="K27" s="521"/>
      <c r="L27" s="521"/>
      <c r="M27" s="522"/>
      <c r="N27" s="523"/>
      <c r="O27" s="524"/>
      <c r="P27" s="524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4"/>
      <c r="AB27" s="524"/>
      <c r="AC27" s="524"/>
      <c r="AD27" s="524"/>
      <c r="AE27" s="524"/>
      <c r="AF27" s="524"/>
      <c r="AG27" s="524"/>
      <c r="AH27" s="524"/>
      <c r="AI27" s="524"/>
      <c r="AJ27" s="524"/>
      <c r="AK27" s="524"/>
      <c r="AL27" s="524"/>
      <c r="AM27" s="524"/>
      <c r="AN27" s="525"/>
      <c r="AO27" s="526"/>
      <c r="AP27" s="526" t="n">
        <f aca="false">Cronograma!E25</f>
        <v>0</v>
      </c>
      <c r="AQ27" s="526" t="n">
        <f aca="false">Cronograma!O25</f>
        <v>0</v>
      </c>
      <c r="AR27" s="526" t="n">
        <f aca="false">Cronograma!Y25</f>
        <v>0</v>
      </c>
      <c r="AS27" s="526" t="n">
        <f aca="false">Cronograma!AI25</f>
        <v>0</v>
      </c>
      <c r="AT27" s="526" t="n">
        <f aca="false">Cronograma!AS25</f>
        <v>0</v>
      </c>
      <c r="AU27" s="526" t="n">
        <f aca="false">Cronograma!BC25</f>
        <v>0</v>
      </c>
      <c r="AV27" s="526" t="n">
        <f aca="false">Cronograma!BM25</f>
        <v>0</v>
      </c>
      <c r="AW27" s="526" t="n">
        <f aca="false">Cronograma!BW25</f>
        <v>0</v>
      </c>
      <c r="AX27" s="526" t="n">
        <f aca="false">Cronograma!CG25</f>
        <v>0</v>
      </c>
      <c r="AY27" s="526" t="n">
        <f aca="false">Cronograma!CQ25</f>
        <v>0</v>
      </c>
      <c r="AZ27" s="526" t="n">
        <f aca="false">Cronograma!DA25</f>
        <v>0</v>
      </c>
      <c r="BA27" s="526" t="n">
        <f aca="false">Cronograma!DK25</f>
        <v>0</v>
      </c>
      <c r="BB27" s="526" t="n">
        <f aca="false">Cronograma!DU25</f>
        <v>0</v>
      </c>
      <c r="BC27" s="526" t="n">
        <f aca="false">Cronograma!EE25</f>
        <v>0</v>
      </c>
      <c r="BD27" s="526" t="n">
        <f aca="false">Cronograma!EO25</f>
        <v>0</v>
      </c>
      <c r="BE27" s="526" t="n">
        <f aca="false">Cronograma!EY25</f>
        <v>0</v>
      </c>
      <c r="BF27" s="526" t="n">
        <f aca="false">Cronograma!FI25</f>
        <v>0</v>
      </c>
      <c r="BG27" s="526" t="n">
        <f aca="false">Cronograma!FS25</f>
        <v>0</v>
      </c>
      <c r="BH27" s="526" t="n">
        <f aca="false">Cronograma!GC25</f>
        <v>0</v>
      </c>
      <c r="BI27" s="526" t="n">
        <f aca="false">Cronograma!GM25</f>
        <v>0</v>
      </c>
      <c r="BJ27" s="526" t="n">
        <f aca="false">Cronograma!GW25</f>
        <v>0</v>
      </c>
      <c r="BK27" s="526" t="n">
        <f aca="false">Cronograma!HG25</f>
        <v>0</v>
      </c>
      <c r="BL27" s="526" t="n">
        <f aca="false">Cronograma!HQ25</f>
        <v>0</v>
      </c>
      <c r="BM27" s="526" t="n">
        <f aca="false">Cronograma!IA25</f>
        <v>0</v>
      </c>
      <c r="BN27" s="526" t="n">
        <f aca="false">SUM(AP27:BM27)</f>
        <v>0</v>
      </c>
      <c r="BO27" s="421"/>
      <c r="BP27" s="495"/>
      <c r="BQ27" s="496"/>
      <c r="BR27" s="496"/>
      <c r="BS27" s="497"/>
      <c r="BT27" s="496"/>
      <c r="BU27" s="496"/>
      <c r="BV27" s="496"/>
      <c r="BW27" s="496"/>
      <c r="BX27" s="496"/>
      <c r="BY27" s="496"/>
      <c r="BZ27" s="496"/>
      <c r="CA27" s="496"/>
      <c r="CB27" s="496"/>
      <c r="CC27" s="496"/>
      <c r="CD27" s="496"/>
      <c r="CE27" s="496"/>
      <c r="CF27" s="496"/>
      <c r="CG27" s="496"/>
      <c r="CH27" s="496"/>
      <c r="CI27" s="496"/>
      <c r="CJ27" s="496"/>
      <c r="CK27" s="496"/>
      <c r="CL27" s="496"/>
      <c r="CM27" s="496"/>
      <c r="CN27" s="496"/>
      <c r="CO27" s="496"/>
      <c r="CP27" s="496"/>
      <c r="CQ27" s="496"/>
      <c r="CR27" s="496"/>
      <c r="CS27" s="498"/>
      <c r="CT27" s="498"/>
      <c r="CU27" s="498"/>
      <c r="CV27" s="498"/>
      <c r="CW27" s="498"/>
      <c r="CX27" s="498"/>
      <c r="CY27" s="498"/>
      <c r="CZ27" s="498"/>
      <c r="DA27" s="498"/>
      <c r="DB27" s="498"/>
      <c r="DC27" s="498"/>
      <c r="DD27" s="498"/>
      <c r="DE27" s="498"/>
      <c r="DF27" s="498"/>
      <c r="DG27" s="498"/>
      <c r="DH27" s="498"/>
      <c r="DI27" s="498"/>
      <c r="DJ27" s="498"/>
      <c r="DK27" s="498"/>
      <c r="DL27" s="498"/>
      <c r="DM27" s="498"/>
      <c r="DN27" s="498"/>
      <c r="DO27" s="498"/>
      <c r="DP27" s="498"/>
      <c r="DQ27" s="498"/>
      <c r="DR27" s="499"/>
      <c r="DS27" s="500"/>
      <c r="DT27" s="500"/>
      <c r="DU27" s="500"/>
      <c r="DV27" s="500"/>
      <c r="DW27" s="500"/>
      <c r="DX27" s="500"/>
      <c r="DY27" s="500"/>
      <c r="DZ27" s="500"/>
      <c r="EA27" s="500"/>
      <c r="EB27" s="500"/>
      <c r="EC27" s="500"/>
      <c r="ED27" s="500"/>
      <c r="EE27" s="500"/>
      <c r="EF27" s="500"/>
      <c r="EG27" s="500"/>
      <c r="EH27" s="500"/>
      <c r="EI27" s="500"/>
      <c r="EJ27" s="500"/>
      <c r="EK27" s="500"/>
      <c r="EL27" s="500"/>
      <c r="EM27" s="500"/>
      <c r="EN27" s="500"/>
      <c r="EO27" s="500"/>
      <c r="EP27" s="436"/>
      <c r="EQ27" s="437"/>
      <c r="ER27" s="501"/>
      <c r="ES27" s="501"/>
      <c r="ET27" s="440"/>
      <c r="EU27" s="441"/>
      <c r="EV27" s="502"/>
      <c r="EW27" s="503"/>
      <c r="EX27" s="502"/>
      <c r="EY27" s="503"/>
      <c r="EZ27" s="502"/>
      <c r="FA27" s="504" t="n">
        <f aca="false">IF(EZ27=0,0,EZ27/EV27)</f>
        <v>0</v>
      </c>
    </row>
    <row r="28" s="444" customFormat="true" ht="13.5" hidden="false" customHeight="true" outlineLevel="0" collapsed="false">
      <c r="A28" s="485"/>
      <c r="B28" s="485"/>
      <c r="C28" s="486"/>
      <c r="D28" s="486"/>
      <c r="E28" s="486"/>
      <c r="F28" s="487"/>
      <c r="G28" s="488"/>
      <c r="H28" s="486"/>
      <c r="I28" s="486"/>
      <c r="J28" s="421"/>
      <c r="K28" s="489"/>
      <c r="L28" s="489"/>
      <c r="M28" s="490"/>
      <c r="N28" s="491"/>
      <c r="O28" s="492"/>
      <c r="P28" s="492"/>
      <c r="Q28" s="492"/>
      <c r="R28" s="492"/>
      <c r="S28" s="492"/>
      <c r="T28" s="492"/>
      <c r="U28" s="492"/>
      <c r="V28" s="492"/>
      <c r="W28" s="492"/>
      <c r="X28" s="492"/>
      <c r="Y28" s="492"/>
      <c r="Z28" s="492"/>
      <c r="AA28" s="492"/>
      <c r="AB28" s="492"/>
      <c r="AC28" s="492"/>
      <c r="AD28" s="492"/>
      <c r="AE28" s="492"/>
      <c r="AF28" s="492"/>
      <c r="AG28" s="492"/>
      <c r="AH28" s="492"/>
      <c r="AI28" s="492"/>
      <c r="AJ28" s="492"/>
      <c r="AK28" s="492"/>
      <c r="AL28" s="492"/>
      <c r="AM28" s="492"/>
      <c r="AN28" s="493"/>
      <c r="AO28" s="494"/>
      <c r="AP28" s="494" t="n">
        <f aca="false">Cronograma!E26</f>
        <v>0</v>
      </c>
      <c r="AQ28" s="494" t="n">
        <f aca="false">Cronograma!O26</f>
        <v>44837.97</v>
      </c>
      <c r="AR28" s="494" t="n">
        <f aca="false">Cronograma!Y26</f>
        <v>0</v>
      </c>
      <c r="AS28" s="494" t="n">
        <f aca="false">Cronograma!AI26</f>
        <v>0</v>
      </c>
      <c r="AT28" s="494" t="n">
        <f aca="false">Cronograma!AS26</f>
        <v>0</v>
      </c>
      <c r="AU28" s="494" t="n">
        <f aca="false">Cronograma!BC26</f>
        <v>0</v>
      </c>
      <c r="AV28" s="494" t="n">
        <f aca="false">Cronograma!BM26</f>
        <v>0</v>
      </c>
      <c r="AW28" s="494" t="n">
        <f aca="false">Cronograma!BW26</f>
        <v>0</v>
      </c>
      <c r="AX28" s="494" t="n">
        <f aca="false">Cronograma!CG26</f>
        <v>0</v>
      </c>
      <c r="AY28" s="494" t="n">
        <f aca="false">Cronograma!CQ26</f>
        <v>0</v>
      </c>
      <c r="AZ28" s="494" t="n">
        <f aca="false">Cronograma!DA26</f>
        <v>0</v>
      </c>
      <c r="BA28" s="494" t="n">
        <f aca="false">Cronograma!DK26</f>
        <v>0</v>
      </c>
      <c r="BB28" s="494" t="n">
        <f aca="false">Cronograma!DU26</f>
        <v>0</v>
      </c>
      <c r="BC28" s="494" t="n">
        <f aca="false">Cronograma!EE26</f>
        <v>0</v>
      </c>
      <c r="BD28" s="494" t="n">
        <f aca="false">Cronograma!EO26</f>
        <v>0</v>
      </c>
      <c r="BE28" s="494" t="n">
        <f aca="false">Cronograma!EY26</f>
        <v>0</v>
      </c>
      <c r="BF28" s="494" t="n">
        <f aca="false">Cronograma!FI26</f>
        <v>0</v>
      </c>
      <c r="BG28" s="494" t="n">
        <f aca="false">Cronograma!FS26</f>
        <v>0</v>
      </c>
      <c r="BH28" s="494" t="n">
        <f aca="false">Cronograma!GC26</f>
        <v>0</v>
      </c>
      <c r="BI28" s="494" t="n">
        <f aca="false">Cronograma!GM26</f>
        <v>0</v>
      </c>
      <c r="BJ28" s="494" t="n">
        <f aca="false">Cronograma!GW26</f>
        <v>0</v>
      </c>
      <c r="BK28" s="494" t="n">
        <f aca="false">Cronograma!HG26</f>
        <v>0</v>
      </c>
      <c r="BL28" s="494" t="n">
        <f aca="false">Cronograma!HQ26</f>
        <v>0</v>
      </c>
      <c r="BM28" s="494" t="n">
        <f aca="false">Cronograma!IA26</f>
        <v>0</v>
      </c>
      <c r="BN28" s="494" t="n">
        <f aca="false">SUM(AP28:BM28)</f>
        <v>44837.97</v>
      </c>
      <c r="BO28" s="421"/>
      <c r="BP28" s="495"/>
      <c r="BQ28" s="496"/>
      <c r="BR28" s="496"/>
      <c r="BS28" s="497"/>
      <c r="BT28" s="496"/>
      <c r="BU28" s="496"/>
      <c r="BV28" s="496"/>
      <c r="BW28" s="496"/>
      <c r="BX28" s="496"/>
      <c r="BY28" s="496"/>
      <c r="BZ28" s="496"/>
      <c r="CA28" s="496"/>
      <c r="CB28" s="496"/>
      <c r="CC28" s="496"/>
      <c r="CD28" s="496"/>
      <c r="CE28" s="496"/>
      <c r="CF28" s="496"/>
      <c r="CG28" s="496"/>
      <c r="CH28" s="496"/>
      <c r="CI28" s="496"/>
      <c r="CJ28" s="496"/>
      <c r="CK28" s="496"/>
      <c r="CL28" s="496"/>
      <c r="CM28" s="496"/>
      <c r="CN28" s="496"/>
      <c r="CO28" s="496"/>
      <c r="CP28" s="496"/>
      <c r="CQ28" s="496"/>
      <c r="CR28" s="496"/>
      <c r="CS28" s="498"/>
      <c r="CT28" s="498"/>
      <c r="CU28" s="498"/>
      <c r="CV28" s="498"/>
      <c r="CW28" s="498"/>
      <c r="CX28" s="498"/>
      <c r="CY28" s="498"/>
      <c r="CZ28" s="498"/>
      <c r="DA28" s="498"/>
      <c r="DB28" s="498"/>
      <c r="DC28" s="498"/>
      <c r="DD28" s="498"/>
      <c r="DE28" s="498"/>
      <c r="DF28" s="498"/>
      <c r="DG28" s="498"/>
      <c r="DH28" s="498"/>
      <c r="DI28" s="498"/>
      <c r="DJ28" s="498"/>
      <c r="DK28" s="498"/>
      <c r="DL28" s="498"/>
      <c r="DM28" s="498"/>
      <c r="DN28" s="498"/>
      <c r="DO28" s="498"/>
      <c r="DP28" s="498"/>
      <c r="DQ28" s="498"/>
      <c r="DR28" s="499"/>
      <c r="DS28" s="500"/>
      <c r="DT28" s="500"/>
      <c r="DU28" s="500"/>
      <c r="DV28" s="500"/>
      <c r="DW28" s="500"/>
      <c r="DX28" s="500"/>
      <c r="DY28" s="500"/>
      <c r="DZ28" s="500"/>
      <c r="EA28" s="500"/>
      <c r="EB28" s="500"/>
      <c r="EC28" s="500"/>
      <c r="ED28" s="500"/>
      <c r="EE28" s="500"/>
      <c r="EF28" s="500"/>
      <c r="EG28" s="500"/>
      <c r="EH28" s="500"/>
      <c r="EI28" s="500"/>
      <c r="EJ28" s="500"/>
      <c r="EK28" s="500"/>
      <c r="EL28" s="500"/>
      <c r="EM28" s="500"/>
      <c r="EN28" s="500"/>
      <c r="EO28" s="500"/>
      <c r="EP28" s="436"/>
      <c r="EQ28" s="437"/>
      <c r="ER28" s="501"/>
      <c r="ES28" s="501"/>
      <c r="ET28" s="440"/>
      <c r="EU28" s="441"/>
      <c r="EV28" s="502"/>
      <c r="EW28" s="503"/>
      <c r="EX28" s="502"/>
      <c r="EY28" s="503"/>
      <c r="EZ28" s="502"/>
      <c r="FA28" s="504" t="n">
        <f aca="false">IF(EZ28=0,0,EZ28/EV28)</f>
        <v>0</v>
      </c>
    </row>
    <row r="29" s="444" customFormat="true" ht="12.75" hidden="false" customHeight="false" outlineLevel="0" collapsed="false">
      <c r="A29" s="412"/>
      <c r="B29" s="413"/>
      <c r="C29" s="414" t="s">
        <v>222</v>
      </c>
      <c r="D29" s="415" t="s">
        <v>223</v>
      </c>
      <c r="E29" s="416"/>
      <c r="F29" s="417"/>
      <c r="G29" s="505"/>
      <c r="H29" s="419"/>
      <c r="I29" s="420"/>
      <c r="J29" s="421"/>
      <c r="K29" s="422" t="str">
        <f aca="false">Planilha!C29</f>
        <v>3.1</v>
      </c>
      <c r="L29" s="423" t="str">
        <f aca="false">Planilha!D29</f>
        <v>PAVILHÃO ERNANI BRAGA - ENSP</v>
      </c>
      <c r="M29" s="424"/>
      <c r="N29" s="506"/>
      <c r="O29" s="507"/>
      <c r="P29" s="507"/>
      <c r="Q29" s="507"/>
      <c r="R29" s="507"/>
      <c r="S29" s="507"/>
      <c r="T29" s="507"/>
      <c r="U29" s="507"/>
      <c r="V29" s="507"/>
      <c r="W29" s="507"/>
      <c r="X29" s="507"/>
      <c r="Y29" s="507"/>
      <c r="Z29" s="507"/>
      <c r="AA29" s="507"/>
      <c r="AB29" s="507"/>
      <c r="AC29" s="507"/>
      <c r="AD29" s="507"/>
      <c r="AE29" s="507"/>
      <c r="AF29" s="507"/>
      <c r="AG29" s="507"/>
      <c r="AH29" s="507"/>
      <c r="AI29" s="507"/>
      <c r="AJ29" s="507"/>
      <c r="AK29" s="507"/>
      <c r="AL29" s="507"/>
      <c r="AM29" s="426"/>
      <c r="AN29" s="427"/>
      <c r="AO29" s="428"/>
      <c r="AP29" s="428" t="n">
        <f aca="false">SUM(AP30:AP34)</f>
        <v>0</v>
      </c>
      <c r="AQ29" s="428" t="n">
        <f aca="false">SUM(AQ30:AQ34)</f>
        <v>0</v>
      </c>
      <c r="AR29" s="428" t="n">
        <f aca="false">SUM(AR30:AR34)</f>
        <v>0</v>
      </c>
      <c r="AS29" s="428" t="n">
        <f aca="false">SUM(AS30:AS34)</f>
        <v>0</v>
      </c>
      <c r="AT29" s="428" t="n">
        <f aca="false">SUM(AT30:AT34)</f>
        <v>0</v>
      </c>
      <c r="AU29" s="428" t="n">
        <f aca="false">SUM(AU30:AU34)</f>
        <v>0</v>
      </c>
      <c r="AV29" s="428" t="n">
        <f aca="false">SUM(AV30:AV34)</f>
        <v>0</v>
      </c>
      <c r="AW29" s="428" t="n">
        <f aca="false">SUM(AW30:AW34)</f>
        <v>0</v>
      </c>
      <c r="AX29" s="428" t="n">
        <f aca="false">SUM(AX30:AX34)</f>
        <v>0</v>
      </c>
      <c r="AY29" s="428" t="n">
        <f aca="false">SUM(AY30:AY34)</f>
        <v>0</v>
      </c>
      <c r="AZ29" s="428" t="n">
        <f aca="false">SUM(AZ30:AZ34)</f>
        <v>0</v>
      </c>
      <c r="BA29" s="428" t="n">
        <f aca="false">SUM(BA30:BA34)</f>
        <v>0</v>
      </c>
      <c r="BB29" s="428" t="n">
        <f aca="false">SUM(BB30:BB34)</f>
        <v>0</v>
      </c>
      <c r="BC29" s="428" t="n">
        <f aca="false">SUM(BC30:BC34)</f>
        <v>0</v>
      </c>
      <c r="BD29" s="428" t="n">
        <f aca="false">SUM(BD30:BD34)</f>
        <v>0</v>
      </c>
      <c r="BE29" s="428" t="n">
        <f aca="false">SUM(BE30:BE34)</f>
        <v>0</v>
      </c>
      <c r="BF29" s="428" t="n">
        <f aca="false">SUM(BF30:BF34)</f>
        <v>0</v>
      </c>
      <c r="BG29" s="428" t="n">
        <f aca="false">SUM(BG30:BG34)</f>
        <v>0</v>
      </c>
      <c r="BH29" s="428" t="n">
        <f aca="false">SUM(BH30:BH34)</f>
        <v>0</v>
      </c>
      <c r="BI29" s="428" t="n">
        <f aca="false">SUM(BI30:BI34)</f>
        <v>0</v>
      </c>
      <c r="BJ29" s="428" t="n">
        <f aca="false">SUM(BJ30:BJ34)</f>
        <v>0</v>
      </c>
      <c r="BK29" s="428" t="n">
        <f aca="false">SUM(BK30:BK34)</f>
        <v>0</v>
      </c>
      <c r="BL29" s="428" t="n">
        <f aca="false">SUM(BL30:BL34)</f>
        <v>0</v>
      </c>
      <c r="BM29" s="428" t="n">
        <f aca="false">SUM(BM30:BM34)</f>
        <v>0</v>
      </c>
      <c r="BN29" s="428" t="n">
        <f aca="false">SUM(AP29:BM29)</f>
        <v>0</v>
      </c>
      <c r="BO29" s="421"/>
      <c r="BP29" s="429" t="str">
        <f aca="false">Planilha!C29</f>
        <v>3.1</v>
      </c>
      <c r="BQ29" s="430" t="str">
        <f aca="false">Planilha!D29</f>
        <v>PAVILHÃO ERNANI BRAGA - ENSP</v>
      </c>
      <c r="BR29" s="431"/>
      <c r="BS29" s="432"/>
      <c r="BT29" s="433" t="n">
        <f aca="false">Planilha!O29</f>
        <v>0</v>
      </c>
      <c r="BU29" s="433" t="n">
        <f aca="false">Planilha!P29</f>
        <v>0</v>
      </c>
      <c r="BV29" s="433" t="n">
        <f aca="false">Planilha!Q29</f>
        <v>0</v>
      </c>
      <c r="BW29" s="433" t="n">
        <f aca="false">Planilha!R29</f>
        <v>0</v>
      </c>
      <c r="BX29" s="433" t="n">
        <f aca="false">Planilha!S29</f>
        <v>0</v>
      </c>
      <c r="BY29" s="433" t="n">
        <f aca="false">Planilha!T29</f>
        <v>0</v>
      </c>
      <c r="BZ29" s="433" t="n">
        <f aca="false">Planilha!U29</f>
        <v>0</v>
      </c>
      <c r="CA29" s="433" t="n">
        <f aca="false">Planilha!V29</f>
        <v>0</v>
      </c>
      <c r="CB29" s="433" t="n">
        <f aca="false">Planilha!W29</f>
        <v>0</v>
      </c>
      <c r="CC29" s="433" t="n">
        <f aca="false">Planilha!X29</f>
        <v>0</v>
      </c>
      <c r="CD29" s="433" t="n">
        <f aca="false">Planilha!Y29</f>
        <v>0</v>
      </c>
      <c r="CE29" s="433" t="n">
        <f aca="false">Planilha!Z29</f>
        <v>0</v>
      </c>
      <c r="CF29" s="433" t="n">
        <f aca="false">Planilha!AA29</f>
        <v>0</v>
      </c>
      <c r="CG29" s="433" t="n">
        <f aca="false">Planilha!AB29</f>
        <v>0</v>
      </c>
      <c r="CH29" s="433" t="n">
        <f aca="false">Planilha!AC29</f>
        <v>0</v>
      </c>
      <c r="CI29" s="433" t="n">
        <f aca="false">Planilha!AD29</f>
        <v>0</v>
      </c>
      <c r="CJ29" s="433" t="n">
        <f aca="false">Planilha!AE29</f>
        <v>0</v>
      </c>
      <c r="CK29" s="433" t="n">
        <f aca="false">Planilha!AF29</f>
        <v>0</v>
      </c>
      <c r="CL29" s="433" t="n">
        <f aca="false">Planilha!AG29</f>
        <v>0</v>
      </c>
      <c r="CM29" s="433" t="n">
        <f aca="false">Planilha!AH29</f>
        <v>0</v>
      </c>
      <c r="CN29" s="433" t="n">
        <f aca="false">Planilha!AI29</f>
        <v>0</v>
      </c>
      <c r="CO29" s="433" t="n">
        <f aca="false">Planilha!AJ29</f>
        <v>0</v>
      </c>
      <c r="CP29" s="433" t="n">
        <f aca="false">Planilha!AK29</f>
        <v>0</v>
      </c>
      <c r="CQ29" s="433" t="n">
        <f aca="false">Planilha!AL29</f>
        <v>0</v>
      </c>
      <c r="CR29" s="433"/>
      <c r="CS29" s="464"/>
      <c r="CT29" s="464"/>
      <c r="CU29" s="464"/>
      <c r="CV29" s="464"/>
      <c r="CW29" s="464"/>
      <c r="CX29" s="464"/>
      <c r="CY29" s="464"/>
      <c r="CZ29" s="464"/>
      <c r="DA29" s="464"/>
      <c r="DB29" s="464"/>
      <c r="DC29" s="464"/>
      <c r="DD29" s="464"/>
      <c r="DE29" s="464"/>
      <c r="DF29" s="464"/>
      <c r="DG29" s="464"/>
      <c r="DH29" s="464"/>
      <c r="DI29" s="464"/>
      <c r="DJ29" s="464"/>
      <c r="DK29" s="464"/>
      <c r="DL29" s="464"/>
      <c r="DM29" s="464"/>
      <c r="DN29" s="464"/>
      <c r="DO29" s="464"/>
      <c r="DP29" s="464"/>
      <c r="DQ29" s="464"/>
      <c r="DR29" s="434"/>
      <c r="DS29" s="434"/>
      <c r="DT29" s="434"/>
      <c r="DU29" s="434"/>
      <c r="DV29" s="434"/>
      <c r="DW29" s="434"/>
      <c r="DX29" s="434"/>
      <c r="DY29" s="434"/>
      <c r="DZ29" s="434"/>
      <c r="EA29" s="434"/>
      <c r="EB29" s="434"/>
      <c r="EC29" s="434"/>
      <c r="ED29" s="434"/>
      <c r="EE29" s="434"/>
      <c r="EF29" s="434"/>
      <c r="EG29" s="434"/>
      <c r="EH29" s="434"/>
      <c r="EI29" s="434"/>
      <c r="EJ29" s="434"/>
      <c r="EK29" s="434"/>
      <c r="EL29" s="434"/>
      <c r="EM29" s="434"/>
      <c r="EN29" s="434"/>
      <c r="EO29" s="434"/>
      <c r="EP29" s="436"/>
      <c r="EQ29" s="437"/>
      <c r="ER29" s="438" t="str">
        <f aca="false">Planilha!C29</f>
        <v>3.1</v>
      </c>
      <c r="ES29" s="439" t="str">
        <f aca="false">Planilha!D29</f>
        <v>PAVILHÃO ERNANI BRAGA - ENSP</v>
      </c>
      <c r="ET29" s="440"/>
      <c r="EU29" s="508"/>
      <c r="EV29" s="509"/>
      <c r="EW29" s="510"/>
      <c r="EX29" s="509"/>
      <c r="EY29" s="510"/>
      <c r="EZ29" s="509"/>
      <c r="FA29" s="511" t="n">
        <f aca="false">IF(EZ29=0,0,EZ29/EV29)</f>
        <v>0</v>
      </c>
    </row>
    <row r="30" s="444" customFormat="true" ht="12.75" hidden="false" customHeight="false" outlineLevel="0" collapsed="false">
      <c r="A30" s="445" t="s">
        <v>111</v>
      </c>
      <c r="B30" s="446" t="s">
        <v>224</v>
      </c>
      <c r="C30" s="447" t="s">
        <v>225</v>
      </c>
      <c r="D30" s="448" t="s">
        <v>226</v>
      </c>
      <c r="E30" s="449" t="s">
        <v>211</v>
      </c>
      <c r="F30" s="450" t="n">
        <v>1</v>
      </c>
      <c r="G30" s="451" t="n">
        <f aca="false">Composições!M204</f>
        <v>18361.89</v>
      </c>
      <c r="H30" s="452" t="n">
        <f aca="false">+F30*G30</f>
        <v>18361.89</v>
      </c>
      <c r="I30" s="453"/>
      <c r="J30" s="421"/>
      <c r="K30" s="454" t="str">
        <f aca="false">Planilha!C30</f>
        <v>3.1.1</v>
      </c>
      <c r="L30" s="455" t="str">
        <f aca="false">Planilha!D30</f>
        <v>Arquitetura</v>
      </c>
      <c r="M30" s="454" t="str">
        <f aca="false">Planilha!E30</f>
        <v>CJ</v>
      </c>
      <c r="N30" s="450" t="n">
        <f aca="false">Planilha!F30</f>
        <v>1</v>
      </c>
      <c r="O30" s="512"/>
      <c r="P30" s="512"/>
      <c r="Q30" s="512"/>
      <c r="R30" s="512"/>
      <c r="S30" s="512"/>
      <c r="T30" s="512"/>
      <c r="U30" s="512"/>
      <c r="V30" s="512"/>
      <c r="W30" s="512"/>
      <c r="X30" s="512"/>
      <c r="Y30" s="512"/>
      <c r="Z30" s="512"/>
      <c r="AA30" s="512"/>
      <c r="AB30" s="512"/>
      <c r="AC30" s="512"/>
      <c r="AD30" s="512"/>
      <c r="AE30" s="512"/>
      <c r="AF30" s="512"/>
      <c r="AG30" s="512"/>
      <c r="AH30" s="512"/>
      <c r="AI30" s="512"/>
      <c r="AJ30" s="512"/>
      <c r="AK30" s="512"/>
      <c r="AL30" s="512"/>
      <c r="AM30" s="459" t="n">
        <f aca="false">SUM(O30:AL30)</f>
        <v>0</v>
      </c>
      <c r="AN30" s="460" t="n">
        <f aca="false">IF(F30=0,0,((F30/F30)-AM30))</f>
        <v>1</v>
      </c>
      <c r="AO30" s="461" t="n">
        <f aca="false">Planilha!H30</f>
        <v>18361.89</v>
      </c>
      <c r="AP30" s="461" t="n">
        <f aca="false">O30*AO30</f>
        <v>0</v>
      </c>
      <c r="AQ30" s="461" t="n">
        <f aca="false">P30*$AO30</f>
        <v>0</v>
      </c>
      <c r="AR30" s="461" t="n">
        <f aca="false">Q30*$AO30</f>
        <v>0</v>
      </c>
      <c r="AS30" s="461" t="n">
        <f aca="false">R30*$AO30</f>
        <v>0</v>
      </c>
      <c r="AT30" s="461" t="n">
        <f aca="false">S30*$AO30</f>
        <v>0</v>
      </c>
      <c r="AU30" s="461" t="n">
        <f aca="false">T30*$AO30</f>
        <v>0</v>
      </c>
      <c r="AV30" s="461" t="n">
        <f aca="false">U30*$AO30</f>
        <v>0</v>
      </c>
      <c r="AW30" s="461" t="n">
        <f aca="false">V30*$AO30</f>
        <v>0</v>
      </c>
      <c r="AX30" s="461" t="n">
        <f aca="false">W30*$AO30</f>
        <v>0</v>
      </c>
      <c r="AY30" s="461" t="n">
        <f aca="false">X30*$AO30</f>
        <v>0</v>
      </c>
      <c r="AZ30" s="461" t="n">
        <f aca="false">Y30*$AO30</f>
        <v>0</v>
      </c>
      <c r="BA30" s="461" t="n">
        <f aca="false">Z30*$AO30</f>
        <v>0</v>
      </c>
      <c r="BB30" s="461" t="n">
        <f aca="false">AA30*$AO30</f>
        <v>0</v>
      </c>
      <c r="BC30" s="461" t="n">
        <f aca="false">AB30*$AO30</f>
        <v>0</v>
      </c>
      <c r="BD30" s="461" t="n">
        <f aca="false">AC30*$AO30</f>
        <v>0</v>
      </c>
      <c r="BE30" s="461" t="n">
        <f aca="false">AD30*$AO30</f>
        <v>0</v>
      </c>
      <c r="BF30" s="461" t="n">
        <f aca="false">AE30*$AO30</f>
        <v>0</v>
      </c>
      <c r="BG30" s="461" t="n">
        <f aca="false">AF30*$AO30</f>
        <v>0</v>
      </c>
      <c r="BH30" s="461" t="n">
        <f aca="false">AG30*$AO30</f>
        <v>0</v>
      </c>
      <c r="BI30" s="461" t="n">
        <f aca="false">AH30*$AO30</f>
        <v>0</v>
      </c>
      <c r="BJ30" s="461" t="n">
        <f aca="false">AI30*$AO30</f>
        <v>0</v>
      </c>
      <c r="BK30" s="461" t="n">
        <f aca="false">AJ30*$AO30</f>
        <v>0</v>
      </c>
      <c r="BL30" s="461" t="n">
        <f aca="false">AK30*$AO30</f>
        <v>0</v>
      </c>
      <c r="BM30" s="461" t="n">
        <f aca="false">AL30*$AO30</f>
        <v>0</v>
      </c>
      <c r="BN30" s="462" t="n">
        <f aca="false">SUM(AP30:BM30)</f>
        <v>0</v>
      </c>
      <c r="BO30" s="421"/>
      <c r="BP30" s="463" t="str">
        <f aca="false">Planilha!C30</f>
        <v>3.1.1</v>
      </c>
      <c r="BQ30" s="431" t="str">
        <f aca="false">Planilha!D30</f>
        <v>Arquitetura</v>
      </c>
      <c r="BR30" s="431" t="str">
        <f aca="false">Planilha!E30</f>
        <v>CJ</v>
      </c>
      <c r="BS30" s="432" t="n">
        <f aca="false">Planilha!N30</f>
        <v>1</v>
      </c>
      <c r="BT30" s="433" t="n">
        <f aca="false">Planilha!O30</f>
        <v>0</v>
      </c>
      <c r="BU30" s="433" t="n">
        <f aca="false">Planilha!P30</f>
        <v>0</v>
      </c>
      <c r="BV30" s="433" t="n">
        <f aca="false">Planilha!Q30</f>
        <v>0</v>
      </c>
      <c r="BW30" s="433" t="n">
        <f aca="false">Planilha!R30</f>
        <v>0</v>
      </c>
      <c r="BX30" s="433" t="n">
        <f aca="false">Planilha!S30</f>
        <v>0</v>
      </c>
      <c r="BY30" s="433" t="n">
        <f aca="false">Planilha!T30</f>
        <v>0</v>
      </c>
      <c r="BZ30" s="433" t="n">
        <f aca="false">Planilha!U30</f>
        <v>0</v>
      </c>
      <c r="CA30" s="433" t="n">
        <f aca="false">Planilha!V30</f>
        <v>0</v>
      </c>
      <c r="CB30" s="433" t="n">
        <f aca="false">Planilha!W30</f>
        <v>0</v>
      </c>
      <c r="CC30" s="433" t="n">
        <f aca="false">Planilha!X30</f>
        <v>0</v>
      </c>
      <c r="CD30" s="433" t="n">
        <f aca="false">Planilha!Y30</f>
        <v>0</v>
      </c>
      <c r="CE30" s="433" t="n">
        <f aca="false">Planilha!Z30</f>
        <v>0</v>
      </c>
      <c r="CF30" s="433" t="n">
        <f aca="false">Planilha!AA30</f>
        <v>0</v>
      </c>
      <c r="CG30" s="433" t="n">
        <f aca="false">Planilha!AB30</f>
        <v>0</v>
      </c>
      <c r="CH30" s="433" t="n">
        <f aca="false">Planilha!AC30</f>
        <v>0</v>
      </c>
      <c r="CI30" s="433" t="n">
        <f aca="false">Planilha!AD30</f>
        <v>0</v>
      </c>
      <c r="CJ30" s="433" t="n">
        <f aca="false">Planilha!AE30</f>
        <v>0</v>
      </c>
      <c r="CK30" s="433" t="n">
        <f aca="false">Planilha!AF30</f>
        <v>0</v>
      </c>
      <c r="CL30" s="433" t="n">
        <f aca="false">Planilha!AG30</f>
        <v>0</v>
      </c>
      <c r="CM30" s="433" t="n">
        <f aca="false">Planilha!AH30</f>
        <v>0</v>
      </c>
      <c r="CN30" s="433" t="n">
        <f aca="false">Planilha!AI30</f>
        <v>0</v>
      </c>
      <c r="CO30" s="433" t="n">
        <f aca="false">Planilha!AJ30</f>
        <v>0</v>
      </c>
      <c r="CP30" s="433" t="n">
        <f aca="false">Planilha!AK30</f>
        <v>0</v>
      </c>
      <c r="CQ30" s="433" t="n">
        <f aca="false">Planilha!AL30</f>
        <v>0</v>
      </c>
      <c r="CR30" s="433" t="n">
        <f aca="false">SUM(BT30:CQ30)</f>
        <v>0</v>
      </c>
      <c r="CS30" s="464" t="n">
        <f aca="false">Planilha!H30</f>
        <v>18361.89</v>
      </c>
      <c r="CT30" s="464" t="n">
        <f aca="false">Planilha!AP30</f>
        <v>0</v>
      </c>
      <c r="CU30" s="464" t="n">
        <f aca="false">Planilha!AQ30</f>
        <v>0</v>
      </c>
      <c r="CV30" s="464" t="n">
        <f aca="false">Planilha!AR30</f>
        <v>0</v>
      </c>
      <c r="CW30" s="464" t="n">
        <f aca="false">Planilha!AS30</f>
        <v>0</v>
      </c>
      <c r="CX30" s="464" t="n">
        <f aca="false">Planilha!AT30</f>
        <v>0</v>
      </c>
      <c r="CY30" s="464" t="n">
        <f aca="false">Planilha!AU30</f>
        <v>0</v>
      </c>
      <c r="CZ30" s="464" t="n">
        <f aca="false">Planilha!AV30</f>
        <v>0</v>
      </c>
      <c r="DA30" s="464" t="n">
        <f aca="false">Planilha!AW30</f>
        <v>0</v>
      </c>
      <c r="DB30" s="464" t="n">
        <f aca="false">Planilha!AX30</f>
        <v>0</v>
      </c>
      <c r="DC30" s="464" t="n">
        <f aca="false">Planilha!AY30</f>
        <v>0</v>
      </c>
      <c r="DD30" s="464" t="n">
        <f aca="false">Planilha!AZ30</f>
        <v>0</v>
      </c>
      <c r="DE30" s="464" t="n">
        <f aca="false">Planilha!BA30</f>
        <v>0</v>
      </c>
      <c r="DF30" s="464" t="n">
        <f aca="false">Planilha!BB30</f>
        <v>0</v>
      </c>
      <c r="DG30" s="464" t="n">
        <f aca="false">Planilha!BC30</f>
        <v>0</v>
      </c>
      <c r="DH30" s="464" t="n">
        <f aca="false">Planilha!BD30</f>
        <v>0</v>
      </c>
      <c r="DI30" s="464" t="n">
        <f aca="false">Planilha!BE30</f>
        <v>0</v>
      </c>
      <c r="DJ30" s="464" t="n">
        <f aca="false">Planilha!BF30</f>
        <v>0</v>
      </c>
      <c r="DK30" s="464" t="n">
        <f aca="false">Planilha!BG30</f>
        <v>0</v>
      </c>
      <c r="DL30" s="464" t="n">
        <f aca="false">Planilha!BH30</f>
        <v>0</v>
      </c>
      <c r="DM30" s="464" t="n">
        <f aca="false">Planilha!BI30</f>
        <v>0</v>
      </c>
      <c r="DN30" s="464" t="n">
        <f aca="false">Planilha!BJ30</f>
        <v>0</v>
      </c>
      <c r="DO30" s="464" t="n">
        <f aca="false">Planilha!BK30</f>
        <v>0</v>
      </c>
      <c r="DP30" s="464" t="n">
        <f aca="false">Planilha!BL30</f>
        <v>0</v>
      </c>
      <c r="DQ30" s="464" t="n">
        <f aca="false">Planilha!BM30</f>
        <v>0</v>
      </c>
      <c r="DR30" s="434"/>
      <c r="DS30" s="434"/>
      <c r="DT30" s="434"/>
      <c r="DU30" s="434"/>
      <c r="DV30" s="434"/>
      <c r="DW30" s="434"/>
      <c r="DX30" s="434"/>
      <c r="DY30" s="434"/>
      <c r="DZ30" s="434"/>
      <c r="EA30" s="434"/>
      <c r="EB30" s="434"/>
      <c r="EC30" s="434"/>
      <c r="ED30" s="434"/>
      <c r="EE30" s="434"/>
      <c r="EF30" s="434"/>
      <c r="EG30" s="434"/>
      <c r="EH30" s="434"/>
      <c r="EI30" s="434"/>
      <c r="EJ30" s="434"/>
      <c r="EK30" s="434"/>
      <c r="EL30" s="434"/>
      <c r="EM30" s="434"/>
      <c r="EN30" s="434"/>
      <c r="EO30" s="434"/>
      <c r="EP30" s="436"/>
      <c r="EQ30" s="437"/>
      <c r="ER30" s="454" t="str">
        <f aca="false">Planilha!C30</f>
        <v>3.1.1</v>
      </c>
      <c r="ES30" s="455" t="str">
        <f aca="false">Planilha!D30</f>
        <v>Arquitetura</v>
      </c>
      <c r="ET30" s="454" t="str">
        <f aca="false">Planilha!E30</f>
        <v>CJ</v>
      </c>
      <c r="EU30" s="450" t="n">
        <f aca="false">Planilha!F30</f>
        <v>1</v>
      </c>
      <c r="EV30" s="513" t="n">
        <v>0</v>
      </c>
      <c r="EW30" s="461" t="n">
        <f aca="false">EV30*EU30</f>
        <v>0</v>
      </c>
      <c r="EX30" s="467" t="n">
        <f aca="false">G30</f>
        <v>18361.89</v>
      </c>
      <c r="EY30" s="461" t="n">
        <f aca="false">Planilha!H30</f>
        <v>18361.89</v>
      </c>
      <c r="EZ30" s="513" t="n">
        <f aca="false">EX30-EV30</f>
        <v>18361.89</v>
      </c>
      <c r="FA30" s="457" t="e">
        <f aca="false">IF(EZ30=0,0,EZ30/EV30)</f>
        <v>#DIV/0!</v>
      </c>
    </row>
    <row r="31" s="444" customFormat="true" ht="12.75" hidden="false" customHeight="false" outlineLevel="0" collapsed="false">
      <c r="A31" s="445" t="s">
        <v>111</v>
      </c>
      <c r="B31" s="446" t="s">
        <v>224</v>
      </c>
      <c r="C31" s="447" t="s">
        <v>227</v>
      </c>
      <c r="D31" s="448" t="s">
        <v>228</v>
      </c>
      <c r="E31" s="449" t="s">
        <v>211</v>
      </c>
      <c r="F31" s="450" t="n">
        <v>1</v>
      </c>
      <c r="G31" s="451" t="n">
        <f aca="false">Composições!M205</f>
        <v>11921.21</v>
      </c>
      <c r="H31" s="452" t="n">
        <f aca="false">+F31*G31</f>
        <v>11921.21</v>
      </c>
      <c r="I31" s="453"/>
      <c r="J31" s="421"/>
      <c r="K31" s="515" t="str">
        <f aca="false">Planilha!C31</f>
        <v>3.1.2</v>
      </c>
      <c r="L31" s="448" t="str">
        <f aca="false">Planilha!D31</f>
        <v>Instalação de Combate a Incêndio</v>
      </c>
      <c r="M31" s="515" t="str">
        <f aca="false">Planilha!E31</f>
        <v>CJ</v>
      </c>
      <c r="N31" s="516" t="n">
        <f aca="false">Planilha!F31</f>
        <v>1</v>
      </c>
      <c r="O31" s="512"/>
      <c r="P31" s="512"/>
      <c r="Q31" s="512"/>
      <c r="R31" s="512"/>
      <c r="S31" s="512"/>
      <c r="T31" s="512"/>
      <c r="U31" s="512"/>
      <c r="V31" s="512"/>
      <c r="W31" s="512"/>
      <c r="X31" s="512"/>
      <c r="Y31" s="512"/>
      <c r="Z31" s="512"/>
      <c r="AA31" s="512"/>
      <c r="AB31" s="512"/>
      <c r="AC31" s="512"/>
      <c r="AD31" s="512"/>
      <c r="AE31" s="512"/>
      <c r="AF31" s="512"/>
      <c r="AG31" s="512"/>
      <c r="AH31" s="512"/>
      <c r="AI31" s="512"/>
      <c r="AJ31" s="512"/>
      <c r="AK31" s="512"/>
      <c r="AL31" s="512"/>
      <c r="AM31" s="459" t="n">
        <f aca="false">SUM(O31:AL31)</f>
        <v>0</v>
      </c>
      <c r="AN31" s="460" t="n">
        <f aca="false">IF(F31=0,0,((F31/F31)-AM31))</f>
        <v>1</v>
      </c>
      <c r="AO31" s="461" t="n">
        <f aca="false">Planilha!H31</f>
        <v>11921.21</v>
      </c>
      <c r="AP31" s="517" t="n">
        <f aca="false">O31*AO31</f>
        <v>0</v>
      </c>
      <c r="AQ31" s="517" t="n">
        <f aca="false">P31*$AO31</f>
        <v>0</v>
      </c>
      <c r="AR31" s="517" t="n">
        <f aca="false">Q31*$AO31</f>
        <v>0</v>
      </c>
      <c r="AS31" s="517" t="n">
        <f aca="false">R31*$AO31</f>
        <v>0</v>
      </c>
      <c r="AT31" s="517" t="n">
        <f aca="false">S31*$AO31</f>
        <v>0</v>
      </c>
      <c r="AU31" s="517" t="n">
        <f aca="false">T31*$AO31</f>
        <v>0</v>
      </c>
      <c r="AV31" s="517" t="n">
        <f aca="false">U31*$AO31</f>
        <v>0</v>
      </c>
      <c r="AW31" s="517" t="n">
        <f aca="false">V31*$AO31</f>
        <v>0</v>
      </c>
      <c r="AX31" s="461" t="n">
        <f aca="false">W31*$AO31</f>
        <v>0</v>
      </c>
      <c r="AY31" s="517" t="n">
        <f aca="false">X31*$AO31</f>
        <v>0</v>
      </c>
      <c r="AZ31" s="517" t="n">
        <f aca="false">Y31*$AO31</f>
        <v>0</v>
      </c>
      <c r="BA31" s="517" t="n">
        <f aca="false">Z31*$AO31</f>
        <v>0</v>
      </c>
      <c r="BB31" s="517" t="n">
        <f aca="false">AA31*$AO31</f>
        <v>0</v>
      </c>
      <c r="BC31" s="517" t="n">
        <f aca="false">AB31*$AO31</f>
        <v>0</v>
      </c>
      <c r="BD31" s="517" t="n">
        <f aca="false">AC31*$AO31</f>
        <v>0</v>
      </c>
      <c r="BE31" s="517" t="n">
        <f aca="false">AD31*$AO31</f>
        <v>0</v>
      </c>
      <c r="BF31" s="517" t="n">
        <f aca="false">AE31*$AO31</f>
        <v>0</v>
      </c>
      <c r="BG31" s="517" t="n">
        <f aca="false">AF31*$AO31</f>
        <v>0</v>
      </c>
      <c r="BH31" s="517" t="n">
        <f aca="false">AG31*$AO31</f>
        <v>0</v>
      </c>
      <c r="BI31" s="517" t="n">
        <f aca="false">AH31*$AO31</f>
        <v>0</v>
      </c>
      <c r="BJ31" s="517" t="n">
        <f aca="false">AI31*$AO31</f>
        <v>0</v>
      </c>
      <c r="BK31" s="517" t="n">
        <f aca="false">AJ31*$AO31</f>
        <v>0</v>
      </c>
      <c r="BL31" s="517" t="n">
        <f aca="false">AK31*$AO31</f>
        <v>0</v>
      </c>
      <c r="BM31" s="517" t="n">
        <f aca="false">AL31*$AO31</f>
        <v>0</v>
      </c>
      <c r="BN31" s="518" t="n">
        <f aca="false">SUM(AP31:BM31)</f>
        <v>0</v>
      </c>
      <c r="BO31" s="421"/>
      <c r="BP31" s="463" t="str">
        <f aca="false">Planilha!C31</f>
        <v>3.1.2</v>
      </c>
      <c r="BQ31" s="431" t="str">
        <f aca="false">Planilha!D31</f>
        <v>Instalação de Combate a Incêndio</v>
      </c>
      <c r="BR31" s="431" t="str">
        <f aca="false">Planilha!E31</f>
        <v>CJ</v>
      </c>
      <c r="BS31" s="432" t="n">
        <f aca="false">Planilha!N31</f>
        <v>1</v>
      </c>
      <c r="BT31" s="433" t="n">
        <f aca="false">Planilha!O31</f>
        <v>0</v>
      </c>
      <c r="BU31" s="433" t="n">
        <f aca="false">Planilha!P31</f>
        <v>0</v>
      </c>
      <c r="BV31" s="433" t="n">
        <f aca="false">Planilha!Q31</f>
        <v>0</v>
      </c>
      <c r="BW31" s="433" t="n">
        <f aca="false">Planilha!R31</f>
        <v>0</v>
      </c>
      <c r="BX31" s="433" t="n">
        <f aca="false">Planilha!S31</f>
        <v>0</v>
      </c>
      <c r="BY31" s="433" t="n">
        <f aca="false">Planilha!T31</f>
        <v>0</v>
      </c>
      <c r="BZ31" s="433" t="n">
        <f aca="false">Planilha!U31</f>
        <v>0</v>
      </c>
      <c r="CA31" s="433" t="n">
        <f aca="false">Planilha!V31</f>
        <v>0</v>
      </c>
      <c r="CB31" s="433" t="n">
        <f aca="false">Planilha!W31</f>
        <v>0</v>
      </c>
      <c r="CC31" s="433" t="n">
        <f aca="false">Planilha!X31</f>
        <v>0</v>
      </c>
      <c r="CD31" s="433" t="n">
        <f aca="false">Planilha!Y31</f>
        <v>0</v>
      </c>
      <c r="CE31" s="433" t="n">
        <f aca="false">Planilha!Z31</f>
        <v>0</v>
      </c>
      <c r="CF31" s="433" t="n">
        <f aca="false">Planilha!AA31</f>
        <v>0</v>
      </c>
      <c r="CG31" s="433" t="n">
        <f aca="false">Planilha!AB31</f>
        <v>0</v>
      </c>
      <c r="CH31" s="433" t="n">
        <f aca="false">Planilha!AC31</f>
        <v>0</v>
      </c>
      <c r="CI31" s="433" t="n">
        <f aca="false">Planilha!AD31</f>
        <v>0</v>
      </c>
      <c r="CJ31" s="433" t="n">
        <f aca="false">Planilha!AE31</f>
        <v>0</v>
      </c>
      <c r="CK31" s="433" t="n">
        <f aca="false">Planilha!AF31</f>
        <v>0</v>
      </c>
      <c r="CL31" s="433" t="n">
        <f aca="false">Planilha!AG31</f>
        <v>0</v>
      </c>
      <c r="CM31" s="433" t="n">
        <f aca="false">Planilha!AH31</f>
        <v>0</v>
      </c>
      <c r="CN31" s="433" t="n">
        <f aca="false">Planilha!AI31</f>
        <v>0</v>
      </c>
      <c r="CO31" s="433" t="n">
        <f aca="false">Planilha!AJ31</f>
        <v>0</v>
      </c>
      <c r="CP31" s="433" t="n">
        <f aca="false">Planilha!AK31</f>
        <v>0</v>
      </c>
      <c r="CQ31" s="433" t="n">
        <f aca="false">Planilha!AL31</f>
        <v>0</v>
      </c>
      <c r="CR31" s="433" t="n">
        <f aca="false">SUM(BT31:CQ31)</f>
        <v>0</v>
      </c>
      <c r="CS31" s="464" t="n">
        <f aca="false">Planilha!H31</f>
        <v>11921.21</v>
      </c>
      <c r="CT31" s="464" t="n">
        <f aca="false">Planilha!AP31</f>
        <v>0</v>
      </c>
      <c r="CU31" s="464" t="n">
        <f aca="false">Planilha!AQ31</f>
        <v>0</v>
      </c>
      <c r="CV31" s="464" t="n">
        <f aca="false">Planilha!AR31</f>
        <v>0</v>
      </c>
      <c r="CW31" s="464" t="n">
        <f aca="false">Planilha!AS31</f>
        <v>0</v>
      </c>
      <c r="CX31" s="464" t="n">
        <f aca="false">Planilha!AT31</f>
        <v>0</v>
      </c>
      <c r="CY31" s="464" t="n">
        <f aca="false">Planilha!AU31</f>
        <v>0</v>
      </c>
      <c r="CZ31" s="464" t="n">
        <f aca="false">Planilha!AV31</f>
        <v>0</v>
      </c>
      <c r="DA31" s="464" t="n">
        <f aca="false">Planilha!AW31</f>
        <v>0</v>
      </c>
      <c r="DB31" s="464" t="n">
        <f aca="false">Planilha!AX31</f>
        <v>0</v>
      </c>
      <c r="DC31" s="464" t="n">
        <f aca="false">Planilha!AY31</f>
        <v>0</v>
      </c>
      <c r="DD31" s="464" t="n">
        <f aca="false">Planilha!AZ31</f>
        <v>0</v>
      </c>
      <c r="DE31" s="464" t="n">
        <f aca="false">Planilha!BA31</f>
        <v>0</v>
      </c>
      <c r="DF31" s="464" t="n">
        <f aca="false">Planilha!BB31</f>
        <v>0</v>
      </c>
      <c r="DG31" s="464" t="n">
        <f aca="false">Planilha!BC31</f>
        <v>0</v>
      </c>
      <c r="DH31" s="464" t="n">
        <f aca="false">Planilha!BD31</f>
        <v>0</v>
      </c>
      <c r="DI31" s="464" t="n">
        <f aca="false">Planilha!BE31</f>
        <v>0</v>
      </c>
      <c r="DJ31" s="464" t="n">
        <f aca="false">Planilha!BF31</f>
        <v>0</v>
      </c>
      <c r="DK31" s="464" t="n">
        <f aca="false">Planilha!BG31</f>
        <v>0</v>
      </c>
      <c r="DL31" s="464" t="n">
        <f aca="false">Planilha!BH31</f>
        <v>0</v>
      </c>
      <c r="DM31" s="464" t="n">
        <f aca="false">Planilha!BI31</f>
        <v>0</v>
      </c>
      <c r="DN31" s="464" t="n">
        <f aca="false">Planilha!BJ31</f>
        <v>0</v>
      </c>
      <c r="DO31" s="464" t="n">
        <f aca="false">Planilha!BK31</f>
        <v>0</v>
      </c>
      <c r="DP31" s="464" t="n">
        <f aca="false">Planilha!BL31</f>
        <v>0</v>
      </c>
      <c r="DQ31" s="464" t="n">
        <f aca="false">Planilha!BM31</f>
        <v>0</v>
      </c>
      <c r="DR31" s="434"/>
      <c r="DS31" s="434"/>
      <c r="DT31" s="434"/>
      <c r="DU31" s="434"/>
      <c r="DV31" s="434"/>
      <c r="DW31" s="434"/>
      <c r="DX31" s="434"/>
      <c r="DY31" s="434"/>
      <c r="DZ31" s="434"/>
      <c r="EA31" s="434"/>
      <c r="EB31" s="434"/>
      <c r="EC31" s="434"/>
      <c r="ED31" s="434"/>
      <c r="EE31" s="434"/>
      <c r="EF31" s="434"/>
      <c r="EG31" s="434"/>
      <c r="EH31" s="434"/>
      <c r="EI31" s="434"/>
      <c r="EJ31" s="434"/>
      <c r="EK31" s="434"/>
      <c r="EL31" s="434"/>
      <c r="EM31" s="434"/>
      <c r="EN31" s="434"/>
      <c r="EO31" s="434"/>
      <c r="EP31" s="436"/>
      <c r="EQ31" s="437"/>
      <c r="ER31" s="515" t="str">
        <f aca="false">Planilha!C31</f>
        <v>3.1.2</v>
      </c>
      <c r="ES31" s="448" t="str">
        <f aca="false">Planilha!D31</f>
        <v>Instalação de Combate a Incêndio</v>
      </c>
      <c r="ET31" s="515" t="str">
        <f aca="false">Planilha!E31</f>
        <v>CJ</v>
      </c>
      <c r="EU31" s="516" t="n">
        <f aca="false">Planilha!F31</f>
        <v>1</v>
      </c>
      <c r="EV31" s="513" t="n">
        <v>0</v>
      </c>
      <c r="EW31" s="461" t="n">
        <f aca="false">EV31*EU31</f>
        <v>0</v>
      </c>
      <c r="EX31" s="467" t="n">
        <f aca="false">G31</f>
        <v>11921.21</v>
      </c>
      <c r="EY31" s="461" t="n">
        <f aca="false">Planilha!H31</f>
        <v>11921.21</v>
      </c>
      <c r="EZ31" s="513" t="n">
        <f aca="false">EX31-EV31</f>
        <v>11921.21</v>
      </c>
      <c r="FA31" s="457" t="e">
        <f aca="false">IF(EZ31=0,0,EZ31/EV31)</f>
        <v>#DIV/0!</v>
      </c>
    </row>
    <row r="32" s="444" customFormat="true" ht="12.75" hidden="false" customHeight="false" outlineLevel="0" collapsed="false">
      <c r="A32" s="445" t="s">
        <v>111</v>
      </c>
      <c r="B32" s="446" t="s">
        <v>224</v>
      </c>
      <c r="C32" s="447" t="s">
        <v>229</v>
      </c>
      <c r="D32" s="448" t="s">
        <v>230</v>
      </c>
      <c r="E32" s="449" t="s">
        <v>211</v>
      </c>
      <c r="F32" s="450" t="n">
        <v>1</v>
      </c>
      <c r="G32" s="451" t="n">
        <f aca="false">Composições!M206</f>
        <v>13056.81</v>
      </c>
      <c r="H32" s="452" t="n">
        <f aca="false">+F32*G32</f>
        <v>13056.81</v>
      </c>
      <c r="I32" s="453"/>
      <c r="J32" s="421"/>
      <c r="K32" s="515" t="str">
        <f aca="false">Planilha!C32</f>
        <v>3.1.3</v>
      </c>
      <c r="L32" s="448" t="str">
        <f aca="false">Planilha!D32</f>
        <v>Instalação Elétrica</v>
      </c>
      <c r="M32" s="515" t="str">
        <f aca="false">Planilha!E32</f>
        <v>CJ</v>
      </c>
      <c r="N32" s="516" t="n">
        <f aca="false">Planilha!F32</f>
        <v>1</v>
      </c>
      <c r="O32" s="512" t="n">
        <v>0</v>
      </c>
      <c r="P32" s="512" t="n">
        <v>0</v>
      </c>
      <c r="Q32" s="512"/>
      <c r="R32" s="512"/>
      <c r="S32" s="512"/>
      <c r="T32" s="512"/>
      <c r="U32" s="512"/>
      <c r="V32" s="512"/>
      <c r="W32" s="512"/>
      <c r="X32" s="512"/>
      <c r="Y32" s="512"/>
      <c r="Z32" s="512"/>
      <c r="AA32" s="512"/>
      <c r="AB32" s="512"/>
      <c r="AC32" s="512"/>
      <c r="AD32" s="512"/>
      <c r="AE32" s="512"/>
      <c r="AF32" s="512"/>
      <c r="AG32" s="512"/>
      <c r="AH32" s="512"/>
      <c r="AI32" s="512"/>
      <c r="AJ32" s="512"/>
      <c r="AK32" s="512"/>
      <c r="AL32" s="512"/>
      <c r="AM32" s="459" t="n">
        <f aca="false">SUM(O32:AL32)</f>
        <v>0</v>
      </c>
      <c r="AN32" s="460" t="n">
        <f aca="false">IF(F32=0,0,((F32/F32)-AM32))</f>
        <v>1</v>
      </c>
      <c r="AO32" s="461" t="n">
        <f aca="false">Planilha!H32</f>
        <v>13056.81</v>
      </c>
      <c r="AP32" s="517" t="n">
        <f aca="false">O32*AO32</f>
        <v>0</v>
      </c>
      <c r="AQ32" s="517" t="n">
        <f aca="false">P32*$AO32</f>
        <v>0</v>
      </c>
      <c r="AR32" s="517" t="n">
        <f aca="false">Q32*$AO32</f>
        <v>0</v>
      </c>
      <c r="AS32" s="517" t="n">
        <f aca="false">R32*$AO32</f>
        <v>0</v>
      </c>
      <c r="AT32" s="517" t="n">
        <f aca="false">S32*$AO32</f>
        <v>0</v>
      </c>
      <c r="AU32" s="517" t="n">
        <f aca="false">T32*$AO32</f>
        <v>0</v>
      </c>
      <c r="AV32" s="517" t="n">
        <f aca="false">U32*$AO32</f>
        <v>0</v>
      </c>
      <c r="AW32" s="517" t="n">
        <f aca="false">V32*$AO32</f>
        <v>0</v>
      </c>
      <c r="AX32" s="461" t="n">
        <f aca="false">W32*$AO32</f>
        <v>0</v>
      </c>
      <c r="AY32" s="517" t="n">
        <f aca="false">X32*$AO32</f>
        <v>0</v>
      </c>
      <c r="AZ32" s="517" t="n">
        <f aca="false">Y32*$AO32</f>
        <v>0</v>
      </c>
      <c r="BA32" s="517" t="n">
        <f aca="false">Z32*$AO32</f>
        <v>0</v>
      </c>
      <c r="BB32" s="517" t="n">
        <f aca="false">AA32*$AO32</f>
        <v>0</v>
      </c>
      <c r="BC32" s="517" t="n">
        <f aca="false">AB32*$AO32</f>
        <v>0</v>
      </c>
      <c r="BD32" s="517" t="n">
        <f aca="false">AC32*$AO32</f>
        <v>0</v>
      </c>
      <c r="BE32" s="517" t="n">
        <f aca="false">AD32*$AO32</f>
        <v>0</v>
      </c>
      <c r="BF32" s="517" t="n">
        <f aca="false">AE32*$AO32</f>
        <v>0</v>
      </c>
      <c r="BG32" s="517" t="n">
        <f aca="false">AF32*$AO32</f>
        <v>0</v>
      </c>
      <c r="BH32" s="517" t="n">
        <f aca="false">AG32*$AO32</f>
        <v>0</v>
      </c>
      <c r="BI32" s="517" t="n">
        <f aca="false">AH32*$AO32</f>
        <v>0</v>
      </c>
      <c r="BJ32" s="517" t="n">
        <f aca="false">AI32*$AO32</f>
        <v>0</v>
      </c>
      <c r="BK32" s="517" t="n">
        <f aca="false">AJ32*$AO32</f>
        <v>0</v>
      </c>
      <c r="BL32" s="517" t="n">
        <f aca="false">AK32*$AO32</f>
        <v>0</v>
      </c>
      <c r="BM32" s="517" t="n">
        <f aca="false">AL32*$AO32</f>
        <v>0</v>
      </c>
      <c r="BN32" s="518" t="n">
        <f aca="false">SUM(AP32:BM32)</f>
        <v>0</v>
      </c>
      <c r="BO32" s="421"/>
      <c r="BP32" s="463" t="str">
        <f aca="false">Planilha!C32</f>
        <v>3.1.3</v>
      </c>
      <c r="BQ32" s="431" t="str">
        <f aca="false">Planilha!D32</f>
        <v>Instalação Elétrica</v>
      </c>
      <c r="BR32" s="431" t="str">
        <f aca="false">Planilha!E32</f>
        <v>CJ</v>
      </c>
      <c r="BS32" s="432" t="n">
        <f aca="false">Planilha!N32</f>
        <v>1</v>
      </c>
      <c r="BT32" s="433" t="n">
        <f aca="false">Planilha!O32</f>
        <v>0</v>
      </c>
      <c r="BU32" s="433" t="n">
        <f aca="false">Planilha!P32</f>
        <v>0</v>
      </c>
      <c r="BV32" s="433" t="n">
        <f aca="false">Planilha!Q32</f>
        <v>0</v>
      </c>
      <c r="BW32" s="433" t="n">
        <f aca="false">Planilha!R32</f>
        <v>0</v>
      </c>
      <c r="BX32" s="433" t="n">
        <f aca="false">Planilha!S32</f>
        <v>0</v>
      </c>
      <c r="BY32" s="433" t="n">
        <f aca="false">Planilha!T32</f>
        <v>0</v>
      </c>
      <c r="BZ32" s="433" t="n">
        <f aca="false">Planilha!U32</f>
        <v>0</v>
      </c>
      <c r="CA32" s="433" t="n">
        <f aca="false">Planilha!V32</f>
        <v>0</v>
      </c>
      <c r="CB32" s="433" t="n">
        <f aca="false">Planilha!W32</f>
        <v>0</v>
      </c>
      <c r="CC32" s="433" t="n">
        <f aca="false">Planilha!X32</f>
        <v>0</v>
      </c>
      <c r="CD32" s="433" t="n">
        <f aca="false">Planilha!Y32</f>
        <v>0</v>
      </c>
      <c r="CE32" s="433" t="n">
        <f aca="false">Planilha!Z32</f>
        <v>0</v>
      </c>
      <c r="CF32" s="433" t="n">
        <f aca="false">Planilha!AA32</f>
        <v>0</v>
      </c>
      <c r="CG32" s="433" t="n">
        <f aca="false">Planilha!AB32</f>
        <v>0</v>
      </c>
      <c r="CH32" s="433" t="n">
        <f aca="false">Planilha!AC32</f>
        <v>0</v>
      </c>
      <c r="CI32" s="433" t="n">
        <f aca="false">Planilha!AD32</f>
        <v>0</v>
      </c>
      <c r="CJ32" s="433" t="n">
        <f aca="false">Planilha!AE32</f>
        <v>0</v>
      </c>
      <c r="CK32" s="433" t="n">
        <f aca="false">Planilha!AF32</f>
        <v>0</v>
      </c>
      <c r="CL32" s="433" t="n">
        <f aca="false">Planilha!AG32</f>
        <v>0</v>
      </c>
      <c r="CM32" s="433" t="n">
        <f aca="false">Planilha!AH32</f>
        <v>0</v>
      </c>
      <c r="CN32" s="433" t="n">
        <f aca="false">Planilha!AI32</f>
        <v>0</v>
      </c>
      <c r="CO32" s="433" t="n">
        <f aca="false">Planilha!AJ32</f>
        <v>0</v>
      </c>
      <c r="CP32" s="433" t="n">
        <f aca="false">Planilha!AK32</f>
        <v>0</v>
      </c>
      <c r="CQ32" s="433" t="n">
        <f aca="false">Planilha!AL32</f>
        <v>0</v>
      </c>
      <c r="CR32" s="433" t="n">
        <f aca="false">SUM(BT32:CQ32)</f>
        <v>0</v>
      </c>
      <c r="CS32" s="464" t="n">
        <f aca="false">Planilha!H32</f>
        <v>13056.81</v>
      </c>
      <c r="CT32" s="464" t="n">
        <f aca="false">Planilha!AP32</f>
        <v>0</v>
      </c>
      <c r="CU32" s="464" t="n">
        <f aca="false">Planilha!AQ32</f>
        <v>0</v>
      </c>
      <c r="CV32" s="464" t="n">
        <f aca="false">Planilha!AR32</f>
        <v>0</v>
      </c>
      <c r="CW32" s="464" t="n">
        <f aca="false">Planilha!AS32</f>
        <v>0</v>
      </c>
      <c r="CX32" s="464" t="n">
        <f aca="false">Planilha!AT32</f>
        <v>0</v>
      </c>
      <c r="CY32" s="464" t="n">
        <f aca="false">Planilha!AU32</f>
        <v>0</v>
      </c>
      <c r="CZ32" s="464" t="n">
        <f aca="false">Planilha!AV32</f>
        <v>0</v>
      </c>
      <c r="DA32" s="464" t="n">
        <f aca="false">Planilha!AW32</f>
        <v>0</v>
      </c>
      <c r="DB32" s="464" t="n">
        <f aca="false">Planilha!AX32</f>
        <v>0</v>
      </c>
      <c r="DC32" s="464" t="n">
        <f aca="false">Planilha!AY32</f>
        <v>0</v>
      </c>
      <c r="DD32" s="464" t="n">
        <f aca="false">Planilha!AZ32</f>
        <v>0</v>
      </c>
      <c r="DE32" s="464" t="n">
        <f aca="false">Planilha!BA32</f>
        <v>0</v>
      </c>
      <c r="DF32" s="464" t="n">
        <f aca="false">Planilha!BB32</f>
        <v>0</v>
      </c>
      <c r="DG32" s="464" t="n">
        <f aca="false">Planilha!BC32</f>
        <v>0</v>
      </c>
      <c r="DH32" s="464" t="n">
        <f aca="false">Planilha!BD32</f>
        <v>0</v>
      </c>
      <c r="DI32" s="464" t="n">
        <f aca="false">Planilha!BE32</f>
        <v>0</v>
      </c>
      <c r="DJ32" s="464" t="n">
        <f aca="false">Planilha!BF32</f>
        <v>0</v>
      </c>
      <c r="DK32" s="464" t="n">
        <f aca="false">Planilha!BG32</f>
        <v>0</v>
      </c>
      <c r="DL32" s="464" t="n">
        <f aca="false">Planilha!BH32</f>
        <v>0</v>
      </c>
      <c r="DM32" s="464" t="n">
        <f aca="false">Planilha!BI32</f>
        <v>0</v>
      </c>
      <c r="DN32" s="464" t="n">
        <f aca="false">Planilha!BJ32</f>
        <v>0</v>
      </c>
      <c r="DO32" s="464" t="n">
        <f aca="false">Planilha!BK32</f>
        <v>0</v>
      </c>
      <c r="DP32" s="464" t="n">
        <f aca="false">Planilha!BL32</f>
        <v>0</v>
      </c>
      <c r="DQ32" s="464" t="n">
        <f aca="false">Planilha!BM32</f>
        <v>0</v>
      </c>
      <c r="DR32" s="434"/>
      <c r="DS32" s="434"/>
      <c r="DT32" s="434"/>
      <c r="DU32" s="434"/>
      <c r="DV32" s="434"/>
      <c r="DW32" s="434"/>
      <c r="DX32" s="434"/>
      <c r="DY32" s="434"/>
      <c r="DZ32" s="434"/>
      <c r="EA32" s="434"/>
      <c r="EB32" s="434"/>
      <c r="EC32" s="434"/>
      <c r="ED32" s="434"/>
      <c r="EE32" s="434"/>
      <c r="EF32" s="434"/>
      <c r="EG32" s="434"/>
      <c r="EH32" s="434"/>
      <c r="EI32" s="434"/>
      <c r="EJ32" s="434"/>
      <c r="EK32" s="434"/>
      <c r="EL32" s="434"/>
      <c r="EM32" s="434"/>
      <c r="EN32" s="434"/>
      <c r="EO32" s="434"/>
      <c r="EP32" s="436"/>
      <c r="EQ32" s="437"/>
      <c r="ER32" s="515" t="str">
        <f aca="false">Planilha!C32</f>
        <v>3.1.3</v>
      </c>
      <c r="ES32" s="448" t="str">
        <f aca="false">Planilha!D32</f>
        <v>Instalação Elétrica</v>
      </c>
      <c r="ET32" s="515" t="str">
        <f aca="false">Planilha!E32</f>
        <v>CJ</v>
      </c>
      <c r="EU32" s="516" t="n">
        <f aca="false">Planilha!F32</f>
        <v>1</v>
      </c>
      <c r="EV32" s="513" t="n">
        <v>0</v>
      </c>
      <c r="EW32" s="461" t="n">
        <f aca="false">EV32*EU32</f>
        <v>0</v>
      </c>
      <c r="EX32" s="467" t="n">
        <f aca="false">G32</f>
        <v>13056.81</v>
      </c>
      <c r="EY32" s="461" t="n">
        <f aca="false">Planilha!H32</f>
        <v>13056.81</v>
      </c>
      <c r="EZ32" s="513" t="n">
        <f aca="false">EX32-EV32</f>
        <v>13056.81</v>
      </c>
      <c r="FA32" s="457" t="e">
        <f aca="false">IF(EZ32=0,0,EZ32/EV32)</f>
        <v>#DIV/0!</v>
      </c>
    </row>
    <row r="33" s="444" customFormat="true" ht="12.75" hidden="false" customHeight="false" outlineLevel="0" collapsed="false">
      <c r="A33" s="445" t="s">
        <v>111</v>
      </c>
      <c r="B33" s="446" t="s">
        <v>224</v>
      </c>
      <c r="C33" s="447" t="s">
        <v>231</v>
      </c>
      <c r="D33" s="448" t="s">
        <v>232</v>
      </c>
      <c r="E33" s="449" t="s">
        <v>211</v>
      </c>
      <c r="F33" s="450" t="n">
        <v>1</v>
      </c>
      <c r="G33" s="451" t="n">
        <f aca="false">Composições!M207</f>
        <v>666.27</v>
      </c>
      <c r="H33" s="452" t="n">
        <f aca="false">+F33*G33</f>
        <v>666.27</v>
      </c>
      <c r="I33" s="453"/>
      <c r="J33" s="421"/>
      <c r="K33" s="515" t="str">
        <f aca="false">Planilha!C33</f>
        <v>3.1.4</v>
      </c>
      <c r="L33" s="448" t="str">
        <f aca="false">Planilha!D33</f>
        <v>Instalação de Gás</v>
      </c>
      <c r="M33" s="515" t="str">
        <f aca="false">Planilha!E33</f>
        <v>CJ</v>
      </c>
      <c r="N33" s="516" t="n">
        <f aca="false">Planilha!F33</f>
        <v>1</v>
      </c>
      <c r="O33" s="512"/>
      <c r="P33" s="512"/>
      <c r="Q33" s="512"/>
      <c r="R33" s="512"/>
      <c r="S33" s="512"/>
      <c r="T33" s="512"/>
      <c r="U33" s="512"/>
      <c r="V33" s="512"/>
      <c r="W33" s="512"/>
      <c r="X33" s="512"/>
      <c r="Y33" s="512"/>
      <c r="Z33" s="512"/>
      <c r="AA33" s="512"/>
      <c r="AB33" s="512"/>
      <c r="AC33" s="512"/>
      <c r="AD33" s="512"/>
      <c r="AE33" s="512"/>
      <c r="AF33" s="512"/>
      <c r="AG33" s="512"/>
      <c r="AH33" s="512"/>
      <c r="AI33" s="512"/>
      <c r="AJ33" s="512"/>
      <c r="AK33" s="512"/>
      <c r="AL33" s="512"/>
      <c r="AM33" s="459" t="n">
        <f aca="false">SUM(O33:AL33)</f>
        <v>0</v>
      </c>
      <c r="AN33" s="460" t="n">
        <f aca="false">IF(F33=0,0,((F33/F33)-AM33))</f>
        <v>1</v>
      </c>
      <c r="AO33" s="461" t="n">
        <f aca="false">Planilha!H33</f>
        <v>666.27</v>
      </c>
      <c r="AP33" s="517" t="n">
        <f aca="false">O33*AO33</f>
        <v>0</v>
      </c>
      <c r="AQ33" s="517" t="n">
        <f aca="false">P33*$AO33</f>
        <v>0</v>
      </c>
      <c r="AR33" s="517" t="n">
        <f aca="false">Q33*$AO33</f>
        <v>0</v>
      </c>
      <c r="AS33" s="517" t="n">
        <f aca="false">R33*$AO33</f>
        <v>0</v>
      </c>
      <c r="AT33" s="517" t="n">
        <f aca="false">S33*$AO33</f>
        <v>0</v>
      </c>
      <c r="AU33" s="517" t="n">
        <f aca="false">T33*$AO33</f>
        <v>0</v>
      </c>
      <c r="AV33" s="517" t="n">
        <f aca="false">U33*$AO33</f>
        <v>0</v>
      </c>
      <c r="AW33" s="517" t="n">
        <f aca="false">V33*$AO33</f>
        <v>0</v>
      </c>
      <c r="AX33" s="461" t="n">
        <f aca="false">W33*$AO33</f>
        <v>0</v>
      </c>
      <c r="AY33" s="517" t="n">
        <f aca="false">X33*$AO33</f>
        <v>0</v>
      </c>
      <c r="AZ33" s="517" t="n">
        <f aca="false">Y33*$AO33</f>
        <v>0</v>
      </c>
      <c r="BA33" s="517" t="n">
        <f aca="false">Z33*$AO33</f>
        <v>0</v>
      </c>
      <c r="BB33" s="517" t="n">
        <f aca="false">AA33*$AO33</f>
        <v>0</v>
      </c>
      <c r="BC33" s="517" t="n">
        <f aca="false">AB33*$AO33</f>
        <v>0</v>
      </c>
      <c r="BD33" s="517" t="n">
        <f aca="false">AC33*$AO33</f>
        <v>0</v>
      </c>
      <c r="BE33" s="517" t="n">
        <f aca="false">AD33*$AO33</f>
        <v>0</v>
      </c>
      <c r="BF33" s="517" t="n">
        <f aca="false">AE33*$AO33</f>
        <v>0</v>
      </c>
      <c r="BG33" s="517" t="n">
        <f aca="false">AF33*$AO33</f>
        <v>0</v>
      </c>
      <c r="BH33" s="517" t="n">
        <f aca="false">AG33*$AO33</f>
        <v>0</v>
      </c>
      <c r="BI33" s="517" t="n">
        <f aca="false">AH33*$AO33</f>
        <v>0</v>
      </c>
      <c r="BJ33" s="517" t="n">
        <f aca="false">AI33*$AO33</f>
        <v>0</v>
      </c>
      <c r="BK33" s="517" t="n">
        <f aca="false">AJ33*$AO33</f>
        <v>0</v>
      </c>
      <c r="BL33" s="517" t="n">
        <f aca="false">AK33*$AO33</f>
        <v>0</v>
      </c>
      <c r="BM33" s="517" t="n">
        <f aca="false">AL33*$AO33</f>
        <v>0</v>
      </c>
      <c r="BN33" s="518" t="n">
        <f aca="false">SUM(AP33:BM33)</f>
        <v>0</v>
      </c>
      <c r="BO33" s="421"/>
      <c r="BP33" s="463" t="str">
        <f aca="false">Planilha!C33</f>
        <v>3.1.4</v>
      </c>
      <c r="BQ33" s="431" t="str">
        <f aca="false">Planilha!D33</f>
        <v>Instalação de Gás</v>
      </c>
      <c r="BR33" s="431" t="str">
        <f aca="false">Planilha!E33</f>
        <v>CJ</v>
      </c>
      <c r="BS33" s="432" t="n">
        <f aca="false">Planilha!N33</f>
        <v>1</v>
      </c>
      <c r="BT33" s="433" t="n">
        <f aca="false">Planilha!O33</f>
        <v>0</v>
      </c>
      <c r="BU33" s="433" t="n">
        <f aca="false">Planilha!P33</f>
        <v>0</v>
      </c>
      <c r="BV33" s="433" t="n">
        <f aca="false">Planilha!Q33</f>
        <v>0</v>
      </c>
      <c r="BW33" s="433" t="n">
        <f aca="false">Planilha!R33</f>
        <v>0</v>
      </c>
      <c r="BX33" s="433" t="n">
        <f aca="false">Planilha!S33</f>
        <v>0</v>
      </c>
      <c r="BY33" s="433" t="n">
        <f aca="false">Planilha!T33</f>
        <v>0</v>
      </c>
      <c r="BZ33" s="433" t="n">
        <f aca="false">Planilha!U33</f>
        <v>0</v>
      </c>
      <c r="CA33" s="433" t="n">
        <f aca="false">Planilha!V33</f>
        <v>0</v>
      </c>
      <c r="CB33" s="433" t="n">
        <f aca="false">Planilha!W33</f>
        <v>0</v>
      </c>
      <c r="CC33" s="433" t="n">
        <f aca="false">Planilha!X33</f>
        <v>0</v>
      </c>
      <c r="CD33" s="433" t="n">
        <f aca="false">Planilha!Y33</f>
        <v>0</v>
      </c>
      <c r="CE33" s="433" t="n">
        <f aca="false">Planilha!Z33</f>
        <v>0</v>
      </c>
      <c r="CF33" s="433" t="n">
        <f aca="false">Planilha!AA33</f>
        <v>0</v>
      </c>
      <c r="CG33" s="433" t="n">
        <f aca="false">Planilha!AB33</f>
        <v>0</v>
      </c>
      <c r="CH33" s="433" t="n">
        <f aca="false">Planilha!AC33</f>
        <v>0</v>
      </c>
      <c r="CI33" s="433" t="n">
        <f aca="false">Planilha!AD33</f>
        <v>0</v>
      </c>
      <c r="CJ33" s="433" t="n">
        <f aca="false">Planilha!AE33</f>
        <v>0</v>
      </c>
      <c r="CK33" s="433" t="n">
        <f aca="false">Planilha!AF33</f>
        <v>0</v>
      </c>
      <c r="CL33" s="433" t="n">
        <f aca="false">Planilha!AG33</f>
        <v>0</v>
      </c>
      <c r="CM33" s="433" t="n">
        <f aca="false">Planilha!AH33</f>
        <v>0</v>
      </c>
      <c r="CN33" s="433" t="n">
        <f aca="false">Planilha!AI33</f>
        <v>0</v>
      </c>
      <c r="CO33" s="433" t="n">
        <f aca="false">Planilha!AJ33</f>
        <v>0</v>
      </c>
      <c r="CP33" s="433" t="n">
        <f aca="false">Planilha!AK33</f>
        <v>0</v>
      </c>
      <c r="CQ33" s="433" t="n">
        <f aca="false">Planilha!AL33</f>
        <v>0</v>
      </c>
      <c r="CR33" s="433" t="n">
        <f aca="false">SUM(BT33:CQ33)</f>
        <v>0</v>
      </c>
      <c r="CS33" s="464" t="n">
        <f aca="false">Planilha!H33</f>
        <v>666.27</v>
      </c>
      <c r="CT33" s="464" t="n">
        <f aca="false">Planilha!AP33</f>
        <v>0</v>
      </c>
      <c r="CU33" s="464" t="n">
        <f aca="false">Planilha!AQ33</f>
        <v>0</v>
      </c>
      <c r="CV33" s="464" t="n">
        <f aca="false">Planilha!AR33</f>
        <v>0</v>
      </c>
      <c r="CW33" s="464" t="n">
        <f aca="false">Planilha!AS33</f>
        <v>0</v>
      </c>
      <c r="CX33" s="464" t="n">
        <f aca="false">Planilha!AT33</f>
        <v>0</v>
      </c>
      <c r="CY33" s="464" t="n">
        <f aca="false">Planilha!AU33</f>
        <v>0</v>
      </c>
      <c r="CZ33" s="464" t="n">
        <f aca="false">Planilha!AV33</f>
        <v>0</v>
      </c>
      <c r="DA33" s="464" t="n">
        <f aca="false">Planilha!AW33</f>
        <v>0</v>
      </c>
      <c r="DB33" s="464" t="n">
        <f aca="false">Planilha!AX33</f>
        <v>0</v>
      </c>
      <c r="DC33" s="464" t="n">
        <f aca="false">Planilha!AY33</f>
        <v>0</v>
      </c>
      <c r="DD33" s="464" t="n">
        <f aca="false">Planilha!AZ33</f>
        <v>0</v>
      </c>
      <c r="DE33" s="464" t="n">
        <f aca="false">Planilha!BA33</f>
        <v>0</v>
      </c>
      <c r="DF33" s="464" t="n">
        <f aca="false">Planilha!BB33</f>
        <v>0</v>
      </c>
      <c r="DG33" s="464" t="n">
        <f aca="false">Planilha!BC33</f>
        <v>0</v>
      </c>
      <c r="DH33" s="464" t="n">
        <f aca="false">Planilha!BD33</f>
        <v>0</v>
      </c>
      <c r="DI33" s="464" t="n">
        <f aca="false">Planilha!BE33</f>
        <v>0</v>
      </c>
      <c r="DJ33" s="464" t="n">
        <f aca="false">Planilha!BF33</f>
        <v>0</v>
      </c>
      <c r="DK33" s="464" t="n">
        <f aca="false">Planilha!BG33</f>
        <v>0</v>
      </c>
      <c r="DL33" s="464" t="n">
        <f aca="false">Planilha!BH33</f>
        <v>0</v>
      </c>
      <c r="DM33" s="464" t="n">
        <f aca="false">Planilha!BI33</f>
        <v>0</v>
      </c>
      <c r="DN33" s="464" t="n">
        <f aca="false">Planilha!BJ33</f>
        <v>0</v>
      </c>
      <c r="DO33" s="464" t="n">
        <f aca="false">Planilha!BK33</f>
        <v>0</v>
      </c>
      <c r="DP33" s="464" t="n">
        <f aca="false">Planilha!BL33</f>
        <v>0</v>
      </c>
      <c r="DQ33" s="464" t="n">
        <f aca="false">Planilha!BM33</f>
        <v>0</v>
      </c>
      <c r="DR33" s="434"/>
      <c r="DS33" s="434"/>
      <c r="DT33" s="434"/>
      <c r="DU33" s="434"/>
      <c r="DV33" s="434"/>
      <c r="DW33" s="434"/>
      <c r="DX33" s="434"/>
      <c r="DY33" s="434"/>
      <c r="DZ33" s="434"/>
      <c r="EA33" s="434"/>
      <c r="EB33" s="434"/>
      <c r="EC33" s="434"/>
      <c r="ED33" s="434"/>
      <c r="EE33" s="434"/>
      <c r="EF33" s="434"/>
      <c r="EG33" s="434"/>
      <c r="EH33" s="434"/>
      <c r="EI33" s="434"/>
      <c r="EJ33" s="434"/>
      <c r="EK33" s="434"/>
      <c r="EL33" s="434"/>
      <c r="EM33" s="434"/>
      <c r="EN33" s="434"/>
      <c r="EO33" s="434"/>
      <c r="EP33" s="436"/>
      <c r="EQ33" s="437"/>
      <c r="ER33" s="515" t="str">
        <f aca="false">Planilha!C33</f>
        <v>3.1.4</v>
      </c>
      <c r="ES33" s="448" t="str">
        <f aca="false">Planilha!D33</f>
        <v>Instalação de Gás</v>
      </c>
      <c r="ET33" s="515" t="str">
        <f aca="false">Planilha!E33</f>
        <v>CJ</v>
      </c>
      <c r="EU33" s="516" t="n">
        <f aca="false">Planilha!F33</f>
        <v>1</v>
      </c>
      <c r="EV33" s="513" t="n">
        <v>0</v>
      </c>
      <c r="EW33" s="461" t="n">
        <f aca="false">EV33*EU33</f>
        <v>0</v>
      </c>
      <c r="EX33" s="467" t="n">
        <f aca="false">G33</f>
        <v>666.27</v>
      </c>
      <c r="EY33" s="461" t="n">
        <f aca="false">Planilha!H33</f>
        <v>666.27</v>
      </c>
      <c r="EZ33" s="513" t="n">
        <f aca="false">EX33-EV33</f>
        <v>666.27</v>
      </c>
      <c r="FA33" s="457" t="e">
        <f aca="false">IF(EZ33=0,0,EZ33/EV33)</f>
        <v>#DIV/0!</v>
      </c>
    </row>
    <row r="34" s="444" customFormat="true" ht="12.75" hidden="false" customHeight="false" outlineLevel="0" collapsed="false">
      <c r="A34" s="445" t="s">
        <v>111</v>
      </c>
      <c r="B34" s="446" t="s">
        <v>224</v>
      </c>
      <c r="C34" s="447" t="s">
        <v>233</v>
      </c>
      <c r="D34" s="448" t="s">
        <v>234</v>
      </c>
      <c r="E34" s="449" t="s">
        <v>211</v>
      </c>
      <c r="F34" s="450" t="n">
        <v>1</v>
      </c>
      <c r="G34" s="451" t="n">
        <f aca="false">Composições!M208</f>
        <v>831.79</v>
      </c>
      <c r="H34" s="452" t="n">
        <f aca="false">+F34*G34</f>
        <v>831.79</v>
      </c>
      <c r="I34" s="453"/>
      <c r="J34" s="421"/>
      <c r="K34" s="515" t="str">
        <f aca="false">Planilha!C34</f>
        <v>3.1.5</v>
      </c>
      <c r="L34" s="448" t="str">
        <f aca="false">Planilha!D34</f>
        <v>Instalação de Controle de Fumaça</v>
      </c>
      <c r="M34" s="515" t="str">
        <f aca="false">Planilha!E34</f>
        <v>CJ</v>
      </c>
      <c r="N34" s="516" t="n">
        <f aca="false">Planilha!F34</f>
        <v>1</v>
      </c>
      <c r="O34" s="512"/>
      <c r="P34" s="512"/>
      <c r="Q34" s="512"/>
      <c r="R34" s="512"/>
      <c r="S34" s="512"/>
      <c r="T34" s="512"/>
      <c r="U34" s="512"/>
      <c r="V34" s="512"/>
      <c r="W34" s="512"/>
      <c r="X34" s="512"/>
      <c r="Y34" s="512"/>
      <c r="Z34" s="512"/>
      <c r="AA34" s="512"/>
      <c r="AB34" s="512"/>
      <c r="AC34" s="512"/>
      <c r="AD34" s="512"/>
      <c r="AE34" s="512"/>
      <c r="AF34" s="512"/>
      <c r="AG34" s="512"/>
      <c r="AH34" s="512"/>
      <c r="AI34" s="512"/>
      <c r="AJ34" s="512"/>
      <c r="AK34" s="512"/>
      <c r="AL34" s="512"/>
      <c r="AM34" s="459" t="n">
        <f aca="false">SUM(O34:AL34)</f>
        <v>0</v>
      </c>
      <c r="AN34" s="460" t="n">
        <f aca="false">IF(F34=0,0,((F34/F34)-AM34))</f>
        <v>1</v>
      </c>
      <c r="AO34" s="461" t="n">
        <f aca="false">Planilha!H34</f>
        <v>831.79</v>
      </c>
      <c r="AP34" s="517" t="n">
        <f aca="false">O34*AO34</f>
        <v>0</v>
      </c>
      <c r="AQ34" s="517" t="n">
        <f aca="false">P34*$AO34</f>
        <v>0</v>
      </c>
      <c r="AR34" s="517" t="n">
        <f aca="false">Q34*$AO34</f>
        <v>0</v>
      </c>
      <c r="AS34" s="517" t="n">
        <f aca="false">R34*$AO34</f>
        <v>0</v>
      </c>
      <c r="AT34" s="517" t="n">
        <f aca="false">S34*$AO34</f>
        <v>0</v>
      </c>
      <c r="AU34" s="517" t="n">
        <f aca="false">T34*$AO34</f>
        <v>0</v>
      </c>
      <c r="AV34" s="517" t="n">
        <f aca="false">U34*$AO34</f>
        <v>0</v>
      </c>
      <c r="AW34" s="517" t="n">
        <f aca="false">V34*$AO34</f>
        <v>0</v>
      </c>
      <c r="AX34" s="461" t="n">
        <f aca="false">W34*$AO34</f>
        <v>0</v>
      </c>
      <c r="AY34" s="517" t="n">
        <f aca="false">X34*$AO34</f>
        <v>0</v>
      </c>
      <c r="AZ34" s="517" t="n">
        <f aca="false">Y34*$AO34</f>
        <v>0</v>
      </c>
      <c r="BA34" s="517" t="n">
        <f aca="false">Z34*$AO34</f>
        <v>0</v>
      </c>
      <c r="BB34" s="517" t="n">
        <f aca="false">AA34*$AO34</f>
        <v>0</v>
      </c>
      <c r="BC34" s="517" t="n">
        <f aca="false">AB34*$AO34</f>
        <v>0</v>
      </c>
      <c r="BD34" s="517" t="n">
        <f aca="false">AC34*$AO34</f>
        <v>0</v>
      </c>
      <c r="BE34" s="517" t="n">
        <f aca="false">AD34*$AO34</f>
        <v>0</v>
      </c>
      <c r="BF34" s="517" t="n">
        <f aca="false">AE34*$AO34</f>
        <v>0</v>
      </c>
      <c r="BG34" s="517" t="n">
        <f aca="false">AF34*$AO34</f>
        <v>0</v>
      </c>
      <c r="BH34" s="517" t="n">
        <f aca="false">AG34*$AO34</f>
        <v>0</v>
      </c>
      <c r="BI34" s="517" t="n">
        <f aca="false">AH34*$AO34</f>
        <v>0</v>
      </c>
      <c r="BJ34" s="517" t="n">
        <f aca="false">AI34*$AO34</f>
        <v>0</v>
      </c>
      <c r="BK34" s="517" t="n">
        <f aca="false">AJ34*$AO34</f>
        <v>0</v>
      </c>
      <c r="BL34" s="517" t="n">
        <f aca="false">AK34*$AO34</f>
        <v>0</v>
      </c>
      <c r="BM34" s="517" t="n">
        <f aca="false">AL34*$AO34</f>
        <v>0</v>
      </c>
      <c r="BN34" s="518" t="n">
        <f aca="false">SUM(AP34:BM34)</f>
        <v>0</v>
      </c>
      <c r="BO34" s="421"/>
      <c r="BP34" s="463" t="str">
        <f aca="false">Planilha!C34</f>
        <v>3.1.5</v>
      </c>
      <c r="BQ34" s="431" t="str">
        <f aca="false">Planilha!D34</f>
        <v>Instalação de Controle de Fumaça</v>
      </c>
      <c r="BR34" s="431" t="str">
        <f aca="false">Planilha!E34</f>
        <v>CJ</v>
      </c>
      <c r="BS34" s="432" t="n">
        <f aca="false">Planilha!N34</f>
        <v>1</v>
      </c>
      <c r="BT34" s="433" t="n">
        <f aca="false">Planilha!O34</f>
        <v>0</v>
      </c>
      <c r="BU34" s="433" t="n">
        <f aca="false">Planilha!P34</f>
        <v>0</v>
      </c>
      <c r="BV34" s="433" t="n">
        <f aca="false">Planilha!Q34</f>
        <v>0</v>
      </c>
      <c r="BW34" s="433" t="n">
        <f aca="false">Planilha!R34</f>
        <v>0</v>
      </c>
      <c r="BX34" s="433" t="n">
        <f aca="false">Planilha!S34</f>
        <v>0</v>
      </c>
      <c r="BY34" s="433" t="n">
        <f aca="false">Planilha!T34</f>
        <v>0</v>
      </c>
      <c r="BZ34" s="433" t="n">
        <f aca="false">Planilha!U34</f>
        <v>0</v>
      </c>
      <c r="CA34" s="433" t="n">
        <f aca="false">Planilha!V34</f>
        <v>0</v>
      </c>
      <c r="CB34" s="433" t="n">
        <f aca="false">Planilha!W34</f>
        <v>0</v>
      </c>
      <c r="CC34" s="433" t="n">
        <f aca="false">Planilha!X34</f>
        <v>0</v>
      </c>
      <c r="CD34" s="433" t="n">
        <f aca="false">Planilha!Y34</f>
        <v>0</v>
      </c>
      <c r="CE34" s="433" t="n">
        <f aca="false">Planilha!Z34</f>
        <v>0</v>
      </c>
      <c r="CF34" s="433" t="n">
        <f aca="false">Planilha!AA34</f>
        <v>0</v>
      </c>
      <c r="CG34" s="433" t="n">
        <f aca="false">Planilha!AB34</f>
        <v>0</v>
      </c>
      <c r="CH34" s="433" t="n">
        <f aca="false">Planilha!AC34</f>
        <v>0</v>
      </c>
      <c r="CI34" s="433" t="n">
        <f aca="false">Planilha!AD34</f>
        <v>0</v>
      </c>
      <c r="CJ34" s="433" t="n">
        <f aca="false">Planilha!AE34</f>
        <v>0</v>
      </c>
      <c r="CK34" s="433" t="n">
        <f aca="false">Planilha!AF34</f>
        <v>0</v>
      </c>
      <c r="CL34" s="433" t="n">
        <f aca="false">Planilha!AG34</f>
        <v>0</v>
      </c>
      <c r="CM34" s="433" t="n">
        <f aca="false">Planilha!AH34</f>
        <v>0</v>
      </c>
      <c r="CN34" s="433" t="n">
        <f aca="false">Planilha!AI34</f>
        <v>0</v>
      </c>
      <c r="CO34" s="433" t="n">
        <f aca="false">Planilha!AJ34</f>
        <v>0</v>
      </c>
      <c r="CP34" s="433" t="n">
        <f aca="false">Planilha!AK34</f>
        <v>0</v>
      </c>
      <c r="CQ34" s="433" t="n">
        <f aca="false">Planilha!AL34</f>
        <v>0</v>
      </c>
      <c r="CR34" s="433" t="n">
        <f aca="false">SUM(BT34:CQ34)</f>
        <v>0</v>
      </c>
      <c r="CS34" s="464" t="n">
        <f aca="false">Planilha!H34</f>
        <v>831.79</v>
      </c>
      <c r="CT34" s="464" t="n">
        <f aca="false">Planilha!AP34</f>
        <v>0</v>
      </c>
      <c r="CU34" s="464" t="n">
        <f aca="false">Planilha!AQ34</f>
        <v>0</v>
      </c>
      <c r="CV34" s="464" t="n">
        <f aca="false">Planilha!AR34</f>
        <v>0</v>
      </c>
      <c r="CW34" s="464" t="n">
        <f aca="false">Planilha!AS34</f>
        <v>0</v>
      </c>
      <c r="CX34" s="464" t="n">
        <f aca="false">Planilha!AT34</f>
        <v>0</v>
      </c>
      <c r="CY34" s="464" t="n">
        <f aca="false">Planilha!AU34</f>
        <v>0</v>
      </c>
      <c r="CZ34" s="464" t="n">
        <f aca="false">Planilha!AV34</f>
        <v>0</v>
      </c>
      <c r="DA34" s="464" t="n">
        <f aca="false">Planilha!AW34</f>
        <v>0</v>
      </c>
      <c r="DB34" s="464" t="n">
        <f aca="false">Planilha!AX34</f>
        <v>0</v>
      </c>
      <c r="DC34" s="464" t="n">
        <f aca="false">Planilha!AY34</f>
        <v>0</v>
      </c>
      <c r="DD34" s="464" t="n">
        <f aca="false">Planilha!AZ34</f>
        <v>0</v>
      </c>
      <c r="DE34" s="464" t="n">
        <f aca="false">Planilha!BA34</f>
        <v>0</v>
      </c>
      <c r="DF34" s="464" t="n">
        <f aca="false">Planilha!BB34</f>
        <v>0</v>
      </c>
      <c r="DG34" s="464" t="n">
        <f aca="false">Planilha!BC34</f>
        <v>0</v>
      </c>
      <c r="DH34" s="464" t="n">
        <f aca="false">Planilha!BD34</f>
        <v>0</v>
      </c>
      <c r="DI34" s="464" t="n">
        <f aca="false">Planilha!BE34</f>
        <v>0</v>
      </c>
      <c r="DJ34" s="464" t="n">
        <f aca="false">Planilha!BF34</f>
        <v>0</v>
      </c>
      <c r="DK34" s="464" t="n">
        <f aca="false">Planilha!BG34</f>
        <v>0</v>
      </c>
      <c r="DL34" s="464" t="n">
        <f aca="false">Planilha!BH34</f>
        <v>0</v>
      </c>
      <c r="DM34" s="464" t="n">
        <f aca="false">Planilha!BI34</f>
        <v>0</v>
      </c>
      <c r="DN34" s="464" t="n">
        <f aca="false">Planilha!BJ34</f>
        <v>0</v>
      </c>
      <c r="DO34" s="464" t="n">
        <f aca="false">Planilha!BK34</f>
        <v>0</v>
      </c>
      <c r="DP34" s="464" t="n">
        <f aca="false">Planilha!BL34</f>
        <v>0</v>
      </c>
      <c r="DQ34" s="464" t="n">
        <f aca="false">Planilha!BM34</f>
        <v>0</v>
      </c>
      <c r="DR34" s="434"/>
      <c r="DS34" s="434"/>
      <c r="DT34" s="434"/>
      <c r="DU34" s="434"/>
      <c r="DV34" s="434"/>
      <c r="DW34" s="434"/>
      <c r="DX34" s="434"/>
      <c r="DY34" s="434"/>
      <c r="DZ34" s="434"/>
      <c r="EA34" s="434"/>
      <c r="EB34" s="434"/>
      <c r="EC34" s="434"/>
      <c r="ED34" s="434"/>
      <c r="EE34" s="434"/>
      <c r="EF34" s="434"/>
      <c r="EG34" s="434"/>
      <c r="EH34" s="434"/>
      <c r="EI34" s="434"/>
      <c r="EJ34" s="434"/>
      <c r="EK34" s="434"/>
      <c r="EL34" s="434"/>
      <c r="EM34" s="434"/>
      <c r="EN34" s="434"/>
      <c r="EO34" s="434"/>
      <c r="EP34" s="436"/>
      <c r="EQ34" s="437"/>
      <c r="ER34" s="515" t="str">
        <f aca="false">Planilha!C34</f>
        <v>3.1.5</v>
      </c>
      <c r="ES34" s="448" t="str">
        <f aca="false">Planilha!D34</f>
        <v>Instalação de Controle de Fumaça</v>
      </c>
      <c r="ET34" s="515" t="str">
        <f aca="false">Planilha!E34</f>
        <v>CJ</v>
      </c>
      <c r="EU34" s="516" t="n">
        <f aca="false">Planilha!F34</f>
        <v>1</v>
      </c>
      <c r="EV34" s="513" t="n">
        <v>0</v>
      </c>
      <c r="EW34" s="461" t="n">
        <f aca="false">EV34*EU34</f>
        <v>0</v>
      </c>
      <c r="EX34" s="467" t="n">
        <f aca="false">G34</f>
        <v>831.79</v>
      </c>
      <c r="EY34" s="461" t="n">
        <f aca="false">Planilha!H34</f>
        <v>831.79</v>
      </c>
      <c r="EZ34" s="513" t="n">
        <f aca="false">EX34-EV34</f>
        <v>831.79</v>
      </c>
      <c r="FA34" s="457" t="e">
        <f aca="false">IF(EZ34=0,0,EZ34/EV34)</f>
        <v>#DIV/0!</v>
      </c>
    </row>
    <row r="35" s="444" customFormat="true" ht="13.5" hidden="false" customHeight="false" outlineLevel="0" collapsed="false">
      <c r="A35" s="468"/>
      <c r="B35" s="469"/>
      <c r="C35" s="470"/>
      <c r="D35" s="471" t="s">
        <v>22</v>
      </c>
      <c r="E35" s="472"/>
      <c r="F35" s="473"/>
      <c r="G35" s="474"/>
      <c r="H35" s="475"/>
      <c r="I35" s="476" t="n">
        <f aca="false">SUM(H30:H34)</f>
        <v>44837.97</v>
      </c>
      <c r="J35" s="421"/>
      <c r="K35" s="477"/>
      <c r="L35" s="421"/>
      <c r="M35" s="478"/>
      <c r="N35" s="479"/>
      <c r="O35" s="480"/>
      <c r="P35" s="480"/>
      <c r="Q35" s="480"/>
      <c r="R35" s="480"/>
      <c r="S35" s="480"/>
      <c r="T35" s="480"/>
      <c r="U35" s="480"/>
      <c r="V35" s="480"/>
      <c r="W35" s="480"/>
      <c r="X35" s="480"/>
      <c r="Y35" s="480"/>
      <c r="Z35" s="480"/>
      <c r="AA35" s="480"/>
      <c r="AB35" s="480"/>
      <c r="AC35" s="480"/>
      <c r="AD35" s="480"/>
      <c r="AE35" s="480"/>
      <c r="AF35" s="480"/>
      <c r="AG35" s="480"/>
      <c r="AH35" s="480"/>
      <c r="AI35" s="480"/>
      <c r="AJ35" s="480"/>
      <c r="AK35" s="480"/>
      <c r="AL35" s="480"/>
      <c r="AM35" s="481"/>
      <c r="AN35" s="482"/>
      <c r="AO35" s="483"/>
      <c r="AP35" s="483"/>
      <c r="AQ35" s="483"/>
      <c r="AR35" s="483"/>
      <c r="AS35" s="483"/>
      <c r="AT35" s="483"/>
      <c r="AU35" s="483"/>
      <c r="AV35" s="483"/>
      <c r="AW35" s="483"/>
      <c r="AX35" s="483"/>
      <c r="AY35" s="483"/>
      <c r="AZ35" s="483"/>
      <c r="BA35" s="483"/>
      <c r="BB35" s="483"/>
      <c r="BC35" s="483"/>
      <c r="BD35" s="483"/>
      <c r="BE35" s="483"/>
      <c r="BF35" s="483"/>
      <c r="BG35" s="483"/>
      <c r="BH35" s="483"/>
      <c r="BI35" s="483"/>
      <c r="BJ35" s="483"/>
      <c r="BK35" s="483"/>
      <c r="BL35" s="483"/>
      <c r="BM35" s="483"/>
      <c r="BN35" s="483"/>
      <c r="BO35" s="421"/>
      <c r="BP35" s="463" t="n">
        <f aca="false">Planilha!C35</f>
        <v>0</v>
      </c>
      <c r="BQ35" s="431"/>
      <c r="BR35" s="431"/>
      <c r="BS35" s="432" t="n">
        <f aca="false">Planilha!N35</f>
        <v>0</v>
      </c>
      <c r="BT35" s="433" t="n">
        <f aca="false">Planilha!O35</f>
        <v>0</v>
      </c>
      <c r="BU35" s="433" t="n">
        <f aca="false">Planilha!P35</f>
        <v>0</v>
      </c>
      <c r="BV35" s="433" t="n">
        <f aca="false">Planilha!Q35</f>
        <v>0</v>
      </c>
      <c r="BW35" s="433" t="n">
        <f aca="false">Planilha!R35</f>
        <v>0</v>
      </c>
      <c r="BX35" s="433" t="n">
        <f aca="false">Planilha!S35</f>
        <v>0</v>
      </c>
      <c r="BY35" s="433" t="n">
        <f aca="false">Planilha!T35</f>
        <v>0</v>
      </c>
      <c r="BZ35" s="433" t="n">
        <f aca="false">Planilha!U35</f>
        <v>0</v>
      </c>
      <c r="CA35" s="433" t="n">
        <f aca="false">Planilha!V35</f>
        <v>0</v>
      </c>
      <c r="CB35" s="433" t="n">
        <f aca="false">Planilha!W35</f>
        <v>0</v>
      </c>
      <c r="CC35" s="433" t="n">
        <f aca="false">Planilha!X35</f>
        <v>0</v>
      </c>
      <c r="CD35" s="433" t="n">
        <f aca="false">Planilha!Y35</f>
        <v>0</v>
      </c>
      <c r="CE35" s="433" t="n">
        <f aca="false">Planilha!Z35</f>
        <v>0</v>
      </c>
      <c r="CF35" s="433" t="n">
        <f aca="false">Planilha!AA35</f>
        <v>0</v>
      </c>
      <c r="CG35" s="433" t="n">
        <f aca="false">Planilha!AB35</f>
        <v>0</v>
      </c>
      <c r="CH35" s="433" t="n">
        <f aca="false">Planilha!AC35</f>
        <v>0</v>
      </c>
      <c r="CI35" s="433" t="n">
        <f aca="false">Planilha!AD35</f>
        <v>0</v>
      </c>
      <c r="CJ35" s="433" t="n">
        <f aca="false">Planilha!AE35</f>
        <v>0</v>
      </c>
      <c r="CK35" s="433" t="n">
        <f aca="false">Planilha!AF35</f>
        <v>0</v>
      </c>
      <c r="CL35" s="433" t="n">
        <f aca="false">Planilha!AG35</f>
        <v>0</v>
      </c>
      <c r="CM35" s="433" t="n">
        <f aca="false">Planilha!AH35</f>
        <v>0</v>
      </c>
      <c r="CN35" s="433" t="n">
        <f aca="false">Planilha!AI35</f>
        <v>0</v>
      </c>
      <c r="CO35" s="433" t="n">
        <f aca="false">Planilha!AJ35</f>
        <v>0</v>
      </c>
      <c r="CP35" s="433" t="n">
        <f aca="false">Planilha!AK35</f>
        <v>0</v>
      </c>
      <c r="CQ35" s="433" t="n">
        <f aca="false">Planilha!AL35</f>
        <v>0</v>
      </c>
      <c r="CR35" s="433"/>
      <c r="CS35" s="464"/>
      <c r="CT35" s="464"/>
      <c r="CU35" s="464"/>
      <c r="CV35" s="464"/>
      <c r="CW35" s="464"/>
      <c r="CX35" s="464"/>
      <c r="CY35" s="464"/>
      <c r="CZ35" s="464"/>
      <c r="DA35" s="464"/>
      <c r="DB35" s="464"/>
      <c r="DC35" s="464"/>
      <c r="DD35" s="464"/>
      <c r="DE35" s="464"/>
      <c r="DF35" s="464"/>
      <c r="DG35" s="464"/>
      <c r="DH35" s="464"/>
      <c r="DI35" s="464"/>
      <c r="DJ35" s="464"/>
      <c r="DK35" s="464"/>
      <c r="DL35" s="464"/>
      <c r="DM35" s="464"/>
      <c r="DN35" s="464"/>
      <c r="DO35" s="464"/>
      <c r="DP35" s="464"/>
      <c r="DQ35" s="464"/>
      <c r="DR35" s="465" t="n">
        <f aca="false">Planilha!AP29</f>
        <v>0</v>
      </c>
      <c r="DS35" s="465" t="n">
        <f aca="false">Planilha!AQ29</f>
        <v>0</v>
      </c>
      <c r="DT35" s="465" t="n">
        <f aca="false">Planilha!AR29</f>
        <v>0</v>
      </c>
      <c r="DU35" s="465" t="n">
        <f aca="false">Planilha!AS29</f>
        <v>0</v>
      </c>
      <c r="DV35" s="465" t="n">
        <f aca="false">Planilha!AT29</f>
        <v>0</v>
      </c>
      <c r="DW35" s="465" t="n">
        <f aca="false">Planilha!AU29</f>
        <v>0</v>
      </c>
      <c r="DX35" s="465" t="n">
        <f aca="false">Planilha!AV29</f>
        <v>0</v>
      </c>
      <c r="DY35" s="465" t="n">
        <f aca="false">Planilha!AW29</f>
        <v>0</v>
      </c>
      <c r="DZ35" s="465" t="n">
        <f aca="false">Planilha!AX29</f>
        <v>0</v>
      </c>
      <c r="EA35" s="465" t="n">
        <f aca="false">Planilha!AY29</f>
        <v>0</v>
      </c>
      <c r="EB35" s="465" t="n">
        <f aca="false">Planilha!AZ29</f>
        <v>0</v>
      </c>
      <c r="EC35" s="465" t="n">
        <f aca="false">Planilha!BA29</f>
        <v>0</v>
      </c>
      <c r="ED35" s="465" t="n">
        <f aca="false">Planilha!BB29</f>
        <v>0</v>
      </c>
      <c r="EE35" s="465" t="n">
        <f aca="false">Planilha!BC29</f>
        <v>0</v>
      </c>
      <c r="EF35" s="465" t="n">
        <f aca="false">Planilha!BD29</f>
        <v>0</v>
      </c>
      <c r="EG35" s="465" t="n">
        <f aca="false">Planilha!BE29</f>
        <v>0</v>
      </c>
      <c r="EH35" s="465" t="n">
        <f aca="false">Planilha!BF29</f>
        <v>0</v>
      </c>
      <c r="EI35" s="465" t="n">
        <f aca="false">Planilha!BG29</f>
        <v>0</v>
      </c>
      <c r="EJ35" s="465" t="n">
        <f aca="false">Planilha!BH29</f>
        <v>0</v>
      </c>
      <c r="EK35" s="465" t="n">
        <f aca="false">Planilha!BI29</f>
        <v>0</v>
      </c>
      <c r="EL35" s="465" t="n">
        <f aca="false">Planilha!BJ29</f>
        <v>0</v>
      </c>
      <c r="EM35" s="465" t="n">
        <f aca="false">Planilha!BK29</f>
        <v>0</v>
      </c>
      <c r="EN35" s="465" t="n">
        <f aca="false">Planilha!BL29</f>
        <v>0</v>
      </c>
      <c r="EO35" s="465" t="n">
        <f aca="false">Planilha!BM29</f>
        <v>0</v>
      </c>
      <c r="EP35" s="436"/>
      <c r="EQ35" s="437"/>
      <c r="ER35" s="477"/>
      <c r="ES35" s="421"/>
      <c r="ET35" s="478"/>
      <c r="EU35" s="479"/>
      <c r="EV35" s="484"/>
      <c r="EW35" s="483"/>
      <c r="EX35" s="484"/>
      <c r="EY35" s="483"/>
      <c r="EZ35" s="484"/>
      <c r="FA35" s="480" t="n">
        <f aca="false">IF(EZ35=0,0,EZ35/EV35)</f>
        <v>0</v>
      </c>
    </row>
    <row r="36" s="444" customFormat="true" ht="13.5" hidden="false" customHeight="true" outlineLevel="0" collapsed="false">
      <c r="A36" s="485"/>
      <c r="B36" s="485"/>
      <c r="C36" s="486"/>
      <c r="D36" s="486"/>
      <c r="E36" s="486"/>
      <c r="F36" s="487"/>
      <c r="G36" s="488"/>
      <c r="H36" s="486"/>
      <c r="I36" s="486"/>
      <c r="J36" s="421"/>
      <c r="K36" s="489"/>
      <c r="L36" s="489"/>
      <c r="M36" s="490"/>
      <c r="N36" s="491"/>
      <c r="O36" s="492"/>
      <c r="P36" s="492"/>
      <c r="Q36" s="492"/>
      <c r="R36" s="492"/>
      <c r="S36" s="492"/>
      <c r="T36" s="492"/>
      <c r="U36" s="492"/>
      <c r="V36" s="492"/>
      <c r="W36" s="492"/>
      <c r="X36" s="492"/>
      <c r="Y36" s="492"/>
      <c r="Z36" s="492"/>
      <c r="AA36" s="492"/>
      <c r="AB36" s="492"/>
      <c r="AC36" s="492"/>
      <c r="AD36" s="492"/>
      <c r="AE36" s="492"/>
      <c r="AF36" s="492"/>
      <c r="AG36" s="492"/>
      <c r="AH36" s="492"/>
      <c r="AI36" s="492"/>
      <c r="AJ36" s="492"/>
      <c r="AK36" s="492"/>
      <c r="AL36" s="492"/>
      <c r="AM36" s="492"/>
      <c r="AN36" s="493"/>
      <c r="AO36" s="494"/>
      <c r="AP36" s="494" t="n">
        <f aca="false">Cronograma!E29</f>
        <v>0</v>
      </c>
      <c r="AQ36" s="494" t="n">
        <f aca="false">Cronograma!O29</f>
        <v>0</v>
      </c>
      <c r="AR36" s="494" t="n">
        <f aca="false">Cronograma!Y29</f>
        <v>0</v>
      </c>
      <c r="AS36" s="494" t="n">
        <f aca="false">Cronograma!AI29</f>
        <v>55641.91</v>
      </c>
      <c r="AT36" s="494" t="n">
        <f aca="false">Cronograma!AS29</f>
        <v>0</v>
      </c>
      <c r="AU36" s="494" t="n">
        <f aca="false">Cronograma!BC29</f>
        <v>0</v>
      </c>
      <c r="AV36" s="494" t="n">
        <f aca="false">Cronograma!BM29</f>
        <v>0</v>
      </c>
      <c r="AW36" s="494" t="n">
        <f aca="false">Cronograma!BW29</f>
        <v>0</v>
      </c>
      <c r="AX36" s="494" t="n">
        <f aca="false">Cronograma!CG29</f>
        <v>0</v>
      </c>
      <c r="AY36" s="494" t="n">
        <f aca="false">Cronograma!CQ29</f>
        <v>0</v>
      </c>
      <c r="AZ36" s="494" t="n">
        <f aca="false">Cronograma!DA29</f>
        <v>0</v>
      </c>
      <c r="BA36" s="494" t="n">
        <f aca="false">Cronograma!DK29</f>
        <v>0</v>
      </c>
      <c r="BB36" s="494" t="n">
        <f aca="false">Cronograma!DU29</f>
        <v>0</v>
      </c>
      <c r="BC36" s="494" t="n">
        <f aca="false">Cronograma!EE29</f>
        <v>0</v>
      </c>
      <c r="BD36" s="494" t="n">
        <f aca="false">Cronograma!EO29</f>
        <v>0</v>
      </c>
      <c r="BE36" s="494" t="n">
        <f aca="false">Cronograma!EY29</f>
        <v>0</v>
      </c>
      <c r="BF36" s="494" t="n">
        <f aca="false">Cronograma!FI29</f>
        <v>0</v>
      </c>
      <c r="BG36" s="494" t="n">
        <f aca="false">Cronograma!FS29</f>
        <v>0</v>
      </c>
      <c r="BH36" s="494" t="n">
        <f aca="false">Cronograma!GC29</f>
        <v>0</v>
      </c>
      <c r="BI36" s="494" t="n">
        <f aca="false">Cronograma!GM29</f>
        <v>0</v>
      </c>
      <c r="BJ36" s="494" t="n">
        <f aca="false">Cronograma!GW29</f>
        <v>0</v>
      </c>
      <c r="BK36" s="494" t="n">
        <f aca="false">Cronograma!HG29</f>
        <v>0</v>
      </c>
      <c r="BL36" s="494" t="n">
        <f aca="false">Cronograma!HQ29</f>
        <v>0</v>
      </c>
      <c r="BM36" s="494" t="n">
        <f aca="false">Cronograma!IA29</f>
        <v>0</v>
      </c>
      <c r="BN36" s="494" t="n">
        <f aca="false">SUM(AP36:BM36)</f>
        <v>55641.91</v>
      </c>
      <c r="BO36" s="421"/>
      <c r="BP36" s="495"/>
      <c r="BQ36" s="496"/>
      <c r="BR36" s="496"/>
      <c r="BS36" s="497"/>
      <c r="BT36" s="496"/>
      <c r="BU36" s="496"/>
      <c r="BV36" s="496"/>
      <c r="BW36" s="496"/>
      <c r="BX36" s="496"/>
      <c r="BY36" s="496"/>
      <c r="BZ36" s="496"/>
      <c r="CA36" s="496"/>
      <c r="CB36" s="496"/>
      <c r="CC36" s="496"/>
      <c r="CD36" s="496"/>
      <c r="CE36" s="496"/>
      <c r="CF36" s="496"/>
      <c r="CG36" s="496"/>
      <c r="CH36" s="496"/>
      <c r="CI36" s="496"/>
      <c r="CJ36" s="496"/>
      <c r="CK36" s="496"/>
      <c r="CL36" s="496"/>
      <c r="CM36" s="496"/>
      <c r="CN36" s="496"/>
      <c r="CO36" s="496"/>
      <c r="CP36" s="496"/>
      <c r="CQ36" s="496"/>
      <c r="CR36" s="496"/>
      <c r="CS36" s="498"/>
      <c r="CT36" s="498"/>
      <c r="CU36" s="498"/>
      <c r="CV36" s="498"/>
      <c r="CW36" s="498"/>
      <c r="CX36" s="498"/>
      <c r="CY36" s="498"/>
      <c r="CZ36" s="498"/>
      <c r="DA36" s="498"/>
      <c r="DB36" s="498"/>
      <c r="DC36" s="498"/>
      <c r="DD36" s="498"/>
      <c r="DE36" s="498"/>
      <c r="DF36" s="498"/>
      <c r="DG36" s="498"/>
      <c r="DH36" s="498"/>
      <c r="DI36" s="498"/>
      <c r="DJ36" s="498"/>
      <c r="DK36" s="498"/>
      <c r="DL36" s="498"/>
      <c r="DM36" s="498"/>
      <c r="DN36" s="498"/>
      <c r="DO36" s="498"/>
      <c r="DP36" s="498"/>
      <c r="DQ36" s="498"/>
      <c r="DR36" s="499"/>
      <c r="DS36" s="500"/>
      <c r="DT36" s="500"/>
      <c r="DU36" s="500"/>
      <c r="DV36" s="500"/>
      <c r="DW36" s="500"/>
      <c r="DX36" s="500"/>
      <c r="DY36" s="500"/>
      <c r="DZ36" s="500"/>
      <c r="EA36" s="500"/>
      <c r="EB36" s="500"/>
      <c r="EC36" s="500"/>
      <c r="ED36" s="500"/>
      <c r="EE36" s="500"/>
      <c r="EF36" s="500"/>
      <c r="EG36" s="500"/>
      <c r="EH36" s="500"/>
      <c r="EI36" s="500"/>
      <c r="EJ36" s="500"/>
      <c r="EK36" s="500"/>
      <c r="EL36" s="500"/>
      <c r="EM36" s="500"/>
      <c r="EN36" s="500"/>
      <c r="EO36" s="500"/>
      <c r="EP36" s="436"/>
      <c r="EQ36" s="437"/>
      <c r="ER36" s="501"/>
      <c r="ES36" s="501"/>
      <c r="ET36" s="440"/>
      <c r="EU36" s="441"/>
      <c r="EV36" s="502"/>
      <c r="EW36" s="503"/>
      <c r="EX36" s="502"/>
      <c r="EY36" s="503"/>
      <c r="EZ36" s="502"/>
      <c r="FA36" s="504" t="n">
        <f aca="false">IF(EZ36=0,0,EZ36/EV36)</f>
        <v>0</v>
      </c>
    </row>
    <row r="37" s="444" customFormat="true" ht="12.75" hidden="false" customHeight="false" outlineLevel="0" collapsed="false">
      <c r="A37" s="412"/>
      <c r="B37" s="413"/>
      <c r="C37" s="414" t="s">
        <v>235</v>
      </c>
      <c r="D37" s="415" t="s">
        <v>236</v>
      </c>
      <c r="E37" s="416"/>
      <c r="F37" s="417"/>
      <c r="G37" s="505"/>
      <c r="H37" s="419"/>
      <c r="I37" s="420"/>
      <c r="J37" s="421"/>
      <c r="K37" s="422" t="str">
        <f aca="false">Planilha!C37</f>
        <v>3.2</v>
      </c>
      <c r="L37" s="423" t="str">
        <f aca="false">Planilha!D37</f>
        <v>PAVILHÃO DA EXPANSÃO</v>
      </c>
      <c r="M37" s="424"/>
      <c r="N37" s="506"/>
      <c r="O37" s="507"/>
      <c r="P37" s="507"/>
      <c r="Q37" s="507"/>
      <c r="R37" s="507"/>
      <c r="S37" s="507"/>
      <c r="T37" s="507"/>
      <c r="U37" s="507"/>
      <c r="V37" s="507"/>
      <c r="W37" s="507"/>
      <c r="X37" s="507"/>
      <c r="Y37" s="507"/>
      <c r="Z37" s="507"/>
      <c r="AA37" s="507"/>
      <c r="AB37" s="507"/>
      <c r="AC37" s="507"/>
      <c r="AD37" s="507"/>
      <c r="AE37" s="507"/>
      <c r="AF37" s="507"/>
      <c r="AG37" s="507"/>
      <c r="AH37" s="507"/>
      <c r="AI37" s="507"/>
      <c r="AJ37" s="507"/>
      <c r="AK37" s="507"/>
      <c r="AL37" s="507"/>
      <c r="AM37" s="426"/>
      <c r="AN37" s="427"/>
      <c r="AO37" s="535"/>
      <c r="AP37" s="428" t="n">
        <f aca="false">SUM(AP38:AP41)</f>
        <v>0</v>
      </c>
      <c r="AQ37" s="428" t="n">
        <f aca="false">SUM(AQ38:AQ41)</f>
        <v>0</v>
      </c>
      <c r="AR37" s="428" t="n">
        <f aca="false">SUM(AR38:AR41)</f>
        <v>0</v>
      </c>
      <c r="AS37" s="428" t="n">
        <f aca="false">SUM(AS38:AS41)</f>
        <v>0</v>
      </c>
      <c r="AT37" s="428" t="n">
        <f aca="false">SUM(AT38:AT41)</f>
        <v>0</v>
      </c>
      <c r="AU37" s="428" t="n">
        <f aca="false">SUM(AU38:AU41)</f>
        <v>0</v>
      </c>
      <c r="AV37" s="428" t="n">
        <f aca="false">SUM(AV38:AV41)</f>
        <v>0</v>
      </c>
      <c r="AW37" s="428" t="n">
        <f aca="false">SUM(AW38:AW41)</f>
        <v>0</v>
      </c>
      <c r="AX37" s="428" t="n">
        <f aca="false">SUM(AX38:AX41)</f>
        <v>0</v>
      </c>
      <c r="AY37" s="428" t="n">
        <f aca="false">SUM(AY38:AY41)</f>
        <v>0</v>
      </c>
      <c r="AZ37" s="428" t="n">
        <f aca="false">SUM(AZ38:AZ41)</f>
        <v>0</v>
      </c>
      <c r="BA37" s="428" t="n">
        <f aca="false">SUM(BA38:BA41)</f>
        <v>0</v>
      </c>
      <c r="BB37" s="428" t="n">
        <f aca="false">SUM(BB38:BB41)</f>
        <v>0</v>
      </c>
      <c r="BC37" s="428" t="n">
        <f aca="false">SUM(BC38:BC41)</f>
        <v>0</v>
      </c>
      <c r="BD37" s="428" t="n">
        <f aca="false">SUM(BD38:BD41)</f>
        <v>0</v>
      </c>
      <c r="BE37" s="428" t="n">
        <f aca="false">SUM(BE38:BE41)</f>
        <v>0</v>
      </c>
      <c r="BF37" s="428" t="n">
        <f aca="false">SUM(BF38:BF41)</f>
        <v>0</v>
      </c>
      <c r="BG37" s="428" t="n">
        <f aca="false">SUM(BG38:BG41)</f>
        <v>0</v>
      </c>
      <c r="BH37" s="428" t="n">
        <f aca="false">SUM(BH38:BH41)</f>
        <v>0</v>
      </c>
      <c r="BI37" s="428" t="n">
        <f aca="false">SUM(BI38:BI41)</f>
        <v>0</v>
      </c>
      <c r="BJ37" s="428" t="n">
        <f aca="false">SUM(BJ38:BJ41)</f>
        <v>0</v>
      </c>
      <c r="BK37" s="428" t="n">
        <f aca="false">SUM(BK38:BK41)</f>
        <v>0</v>
      </c>
      <c r="BL37" s="428" t="n">
        <f aca="false">SUM(BL38:BL41)</f>
        <v>0</v>
      </c>
      <c r="BM37" s="428" t="n">
        <f aca="false">SUM(BM38:BM41)</f>
        <v>0</v>
      </c>
      <c r="BN37" s="428" t="n">
        <f aca="false">SUM(AP37:BM37)</f>
        <v>0</v>
      </c>
      <c r="BO37" s="421"/>
      <c r="BP37" s="429" t="str">
        <f aca="false">Planilha!C37</f>
        <v>3.2</v>
      </c>
      <c r="BQ37" s="430" t="str">
        <f aca="false">Planilha!D37</f>
        <v>PAVILHÃO DA EXPANSÃO</v>
      </c>
      <c r="BR37" s="431"/>
      <c r="BS37" s="432" t="n">
        <f aca="false">Planilha!N37</f>
        <v>0</v>
      </c>
      <c r="BT37" s="433" t="n">
        <f aca="false">Planilha!O37</f>
        <v>0</v>
      </c>
      <c r="BU37" s="433" t="n">
        <f aca="false">Planilha!P37</f>
        <v>0</v>
      </c>
      <c r="BV37" s="433" t="n">
        <f aca="false">Planilha!Q37</f>
        <v>0</v>
      </c>
      <c r="BW37" s="433" t="n">
        <f aca="false">Planilha!R37</f>
        <v>0</v>
      </c>
      <c r="BX37" s="433" t="n">
        <f aca="false">Planilha!S37</f>
        <v>0</v>
      </c>
      <c r="BY37" s="433" t="n">
        <f aca="false">Planilha!T37</f>
        <v>0</v>
      </c>
      <c r="BZ37" s="433" t="n">
        <f aca="false">Planilha!U37</f>
        <v>0</v>
      </c>
      <c r="CA37" s="433" t="n">
        <f aca="false">Planilha!V37</f>
        <v>0</v>
      </c>
      <c r="CB37" s="433" t="n">
        <f aca="false">Planilha!W37</f>
        <v>0</v>
      </c>
      <c r="CC37" s="433" t="n">
        <f aca="false">Planilha!X37</f>
        <v>0</v>
      </c>
      <c r="CD37" s="433" t="n">
        <f aca="false">Planilha!Y37</f>
        <v>0</v>
      </c>
      <c r="CE37" s="433" t="n">
        <f aca="false">Planilha!Z37</f>
        <v>0</v>
      </c>
      <c r="CF37" s="433" t="n">
        <f aca="false">Planilha!AA37</f>
        <v>0</v>
      </c>
      <c r="CG37" s="433" t="n">
        <f aca="false">Planilha!AB37</f>
        <v>0</v>
      </c>
      <c r="CH37" s="433" t="n">
        <f aca="false">Planilha!AC37</f>
        <v>0</v>
      </c>
      <c r="CI37" s="433" t="n">
        <f aca="false">Planilha!AD37</f>
        <v>0</v>
      </c>
      <c r="CJ37" s="433" t="n">
        <f aca="false">Planilha!AE37</f>
        <v>0</v>
      </c>
      <c r="CK37" s="433" t="n">
        <f aca="false">Planilha!AF37</f>
        <v>0</v>
      </c>
      <c r="CL37" s="433" t="n">
        <f aca="false">Planilha!AG37</f>
        <v>0</v>
      </c>
      <c r="CM37" s="433" t="n">
        <f aca="false">Planilha!AH37</f>
        <v>0</v>
      </c>
      <c r="CN37" s="433" t="n">
        <f aca="false">Planilha!AI37</f>
        <v>0</v>
      </c>
      <c r="CO37" s="433" t="n">
        <f aca="false">Planilha!AJ37</f>
        <v>0</v>
      </c>
      <c r="CP37" s="433" t="n">
        <f aca="false">Planilha!AK37</f>
        <v>0</v>
      </c>
      <c r="CQ37" s="433" t="n">
        <f aca="false">Planilha!AL37</f>
        <v>0</v>
      </c>
      <c r="CR37" s="433"/>
      <c r="CS37" s="464"/>
      <c r="CT37" s="464"/>
      <c r="CU37" s="464"/>
      <c r="CV37" s="464"/>
      <c r="CW37" s="464"/>
      <c r="CX37" s="464"/>
      <c r="CY37" s="464"/>
      <c r="CZ37" s="464"/>
      <c r="DA37" s="464"/>
      <c r="DB37" s="464"/>
      <c r="DC37" s="464"/>
      <c r="DD37" s="464"/>
      <c r="DE37" s="464"/>
      <c r="DF37" s="464"/>
      <c r="DG37" s="464"/>
      <c r="DH37" s="464"/>
      <c r="DI37" s="464"/>
      <c r="DJ37" s="464"/>
      <c r="DK37" s="464"/>
      <c r="DL37" s="464"/>
      <c r="DM37" s="464"/>
      <c r="DN37" s="464"/>
      <c r="DO37" s="464"/>
      <c r="DP37" s="464"/>
      <c r="DQ37" s="464"/>
      <c r="DR37" s="434"/>
      <c r="DS37" s="434"/>
      <c r="DT37" s="434"/>
      <c r="DU37" s="434"/>
      <c r="DV37" s="434"/>
      <c r="DW37" s="434"/>
      <c r="DX37" s="434"/>
      <c r="DY37" s="434"/>
      <c r="DZ37" s="434"/>
      <c r="EA37" s="434"/>
      <c r="EB37" s="434"/>
      <c r="EC37" s="434"/>
      <c r="ED37" s="434"/>
      <c r="EE37" s="434"/>
      <c r="EF37" s="434"/>
      <c r="EG37" s="434"/>
      <c r="EH37" s="434"/>
      <c r="EI37" s="434"/>
      <c r="EJ37" s="434"/>
      <c r="EK37" s="434"/>
      <c r="EL37" s="434"/>
      <c r="EM37" s="434"/>
      <c r="EN37" s="434"/>
      <c r="EO37" s="434"/>
      <c r="EP37" s="436"/>
      <c r="EQ37" s="437"/>
      <c r="ER37" s="438" t="str">
        <f aca="false">Planilha!C37</f>
        <v>3.2</v>
      </c>
      <c r="ES37" s="439" t="str">
        <f aca="false">Planilha!D37</f>
        <v>PAVILHÃO DA EXPANSÃO</v>
      </c>
      <c r="ET37" s="440"/>
      <c r="EU37" s="508"/>
      <c r="EV37" s="509"/>
      <c r="EW37" s="536"/>
      <c r="EX37" s="509"/>
      <c r="EY37" s="536"/>
      <c r="EZ37" s="509"/>
      <c r="FA37" s="511" t="n">
        <f aca="false">IF(EZ37=0,0,EZ37/EV37)</f>
        <v>0</v>
      </c>
    </row>
    <row r="38" s="444" customFormat="true" ht="12.75" hidden="false" customHeight="false" outlineLevel="0" collapsed="false">
      <c r="A38" s="445" t="s">
        <v>111</v>
      </c>
      <c r="B38" s="446" t="s">
        <v>237</v>
      </c>
      <c r="C38" s="447" t="s">
        <v>238</v>
      </c>
      <c r="D38" s="448" t="s">
        <v>226</v>
      </c>
      <c r="E38" s="449" t="s">
        <v>211</v>
      </c>
      <c r="F38" s="450" t="n">
        <v>1</v>
      </c>
      <c r="G38" s="451" t="n">
        <f aca="false">Composições!M211</f>
        <v>23321.47</v>
      </c>
      <c r="H38" s="452" t="n">
        <f aca="false">+F38*G38</f>
        <v>23321.47</v>
      </c>
      <c r="I38" s="453"/>
      <c r="J38" s="421"/>
      <c r="K38" s="454" t="str">
        <f aca="false">Planilha!C38</f>
        <v>3.2.1</v>
      </c>
      <c r="L38" s="455" t="str">
        <f aca="false">Planilha!D38</f>
        <v>Arquitetura</v>
      </c>
      <c r="M38" s="454" t="str">
        <f aca="false">Planilha!E38</f>
        <v>CJ</v>
      </c>
      <c r="N38" s="450" t="n">
        <f aca="false">Planilha!F38</f>
        <v>1</v>
      </c>
      <c r="O38" s="512"/>
      <c r="P38" s="512"/>
      <c r="Q38" s="512"/>
      <c r="R38" s="512"/>
      <c r="S38" s="512"/>
      <c r="T38" s="512"/>
      <c r="U38" s="512"/>
      <c r="V38" s="512"/>
      <c r="W38" s="512"/>
      <c r="X38" s="512"/>
      <c r="Y38" s="512"/>
      <c r="Z38" s="512"/>
      <c r="AA38" s="512"/>
      <c r="AB38" s="512"/>
      <c r="AC38" s="512"/>
      <c r="AD38" s="512"/>
      <c r="AE38" s="512"/>
      <c r="AF38" s="512"/>
      <c r="AG38" s="512"/>
      <c r="AH38" s="512"/>
      <c r="AI38" s="512"/>
      <c r="AJ38" s="512"/>
      <c r="AK38" s="512"/>
      <c r="AL38" s="512"/>
      <c r="AM38" s="459" t="n">
        <f aca="false">SUM(O38:AL38)</f>
        <v>0</v>
      </c>
      <c r="AN38" s="460" t="n">
        <f aca="false">IF(F38=0,0,((F38/F38)-AM38))</f>
        <v>1</v>
      </c>
      <c r="AO38" s="461" t="n">
        <f aca="false">Planilha!H38</f>
        <v>23321.47</v>
      </c>
      <c r="AP38" s="461" t="n">
        <f aca="false">O38*AO38</f>
        <v>0</v>
      </c>
      <c r="AQ38" s="461" t="n">
        <f aca="false">P38*$AO38</f>
        <v>0</v>
      </c>
      <c r="AR38" s="461" t="n">
        <f aca="false">Q38*$AO38</f>
        <v>0</v>
      </c>
      <c r="AS38" s="461" t="n">
        <f aca="false">R38*$AO38</f>
        <v>0</v>
      </c>
      <c r="AT38" s="461" t="n">
        <f aca="false">S38*$AO38</f>
        <v>0</v>
      </c>
      <c r="AU38" s="461" t="n">
        <f aca="false">T38*$AO38</f>
        <v>0</v>
      </c>
      <c r="AV38" s="461" t="n">
        <f aca="false">U38*$AO38</f>
        <v>0</v>
      </c>
      <c r="AW38" s="461" t="n">
        <f aca="false">V38*$AO38</f>
        <v>0</v>
      </c>
      <c r="AX38" s="461" t="n">
        <f aca="false">W38*$AO38</f>
        <v>0</v>
      </c>
      <c r="AY38" s="461" t="n">
        <f aca="false">X38*$AO38</f>
        <v>0</v>
      </c>
      <c r="AZ38" s="461" t="n">
        <f aca="false">Y38*$AO38</f>
        <v>0</v>
      </c>
      <c r="BA38" s="461" t="n">
        <f aca="false">Z38*$AO38</f>
        <v>0</v>
      </c>
      <c r="BB38" s="461" t="n">
        <f aca="false">AA38*$AO38</f>
        <v>0</v>
      </c>
      <c r="BC38" s="461" t="n">
        <f aca="false">AB38*$AO38</f>
        <v>0</v>
      </c>
      <c r="BD38" s="461" t="n">
        <f aca="false">AC38*$AO38</f>
        <v>0</v>
      </c>
      <c r="BE38" s="461" t="n">
        <f aca="false">AD38*$AO38</f>
        <v>0</v>
      </c>
      <c r="BF38" s="461" t="n">
        <f aca="false">AE38*$AO38</f>
        <v>0</v>
      </c>
      <c r="BG38" s="461" t="n">
        <f aca="false">AF38*$AO38</f>
        <v>0</v>
      </c>
      <c r="BH38" s="461" t="n">
        <f aca="false">AG38*$AO38</f>
        <v>0</v>
      </c>
      <c r="BI38" s="461" t="n">
        <f aca="false">AH38*$AO38</f>
        <v>0</v>
      </c>
      <c r="BJ38" s="461" t="n">
        <f aca="false">AI38*$AO38</f>
        <v>0</v>
      </c>
      <c r="BK38" s="461" t="n">
        <f aca="false">AJ38*$AO38</f>
        <v>0</v>
      </c>
      <c r="BL38" s="461" t="n">
        <f aca="false">AK38*$AO38</f>
        <v>0</v>
      </c>
      <c r="BM38" s="461" t="n">
        <f aca="false">AL38*$AO38</f>
        <v>0</v>
      </c>
      <c r="BN38" s="462" t="n">
        <f aca="false">SUM(AP38:BM38)</f>
        <v>0</v>
      </c>
      <c r="BO38" s="421"/>
      <c r="BP38" s="463" t="str">
        <f aca="false">Planilha!C38</f>
        <v>3.2.1</v>
      </c>
      <c r="BQ38" s="431" t="str">
        <f aca="false">Planilha!D38</f>
        <v>Arquitetura</v>
      </c>
      <c r="BR38" s="431" t="str">
        <f aca="false">Planilha!E38</f>
        <v>CJ</v>
      </c>
      <c r="BS38" s="432" t="n">
        <f aca="false">Planilha!N38</f>
        <v>1</v>
      </c>
      <c r="BT38" s="433" t="n">
        <f aca="false">Planilha!O38</f>
        <v>0</v>
      </c>
      <c r="BU38" s="433" t="n">
        <f aca="false">Planilha!P38</f>
        <v>0</v>
      </c>
      <c r="BV38" s="433" t="n">
        <f aca="false">Planilha!Q38</f>
        <v>0</v>
      </c>
      <c r="BW38" s="433" t="n">
        <f aca="false">Planilha!R38</f>
        <v>0</v>
      </c>
      <c r="BX38" s="433" t="n">
        <f aca="false">Planilha!S38</f>
        <v>0</v>
      </c>
      <c r="BY38" s="433" t="n">
        <f aca="false">Planilha!T38</f>
        <v>0</v>
      </c>
      <c r="BZ38" s="433" t="n">
        <f aca="false">Planilha!U38</f>
        <v>0</v>
      </c>
      <c r="CA38" s="433" t="n">
        <f aca="false">Planilha!V38</f>
        <v>0</v>
      </c>
      <c r="CB38" s="433" t="n">
        <f aca="false">Planilha!W38</f>
        <v>0</v>
      </c>
      <c r="CC38" s="433" t="n">
        <f aca="false">Planilha!X38</f>
        <v>0</v>
      </c>
      <c r="CD38" s="433" t="n">
        <f aca="false">Planilha!Y38</f>
        <v>0</v>
      </c>
      <c r="CE38" s="433" t="n">
        <f aca="false">Planilha!Z38</f>
        <v>0</v>
      </c>
      <c r="CF38" s="433" t="n">
        <f aca="false">Planilha!AA38</f>
        <v>0</v>
      </c>
      <c r="CG38" s="433" t="n">
        <f aca="false">Planilha!AB38</f>
        <v>0</v>
      </c>
      <c r="CH38" s="433" t="n">
        <f aca="false">Planilha!AC38</f>
        <v>0</v>
      </c>
      <c r="CI38" s="433" t="n">
        <f aca="false">Planilha!AD38</f>
        <v>0</v>
      </c>
      <c r="CJ38" s="433" t="n">
        <f aca="false">Planilha!AE38</f>
        <v>0</v>
      </c>
      <c r="CK38" s="433" t="n">
        <f aca="false">Planilha!AF38</f>
        <v>0</v>
      </c>
      <c r="CL38" s="433" t="n">
        <f aca="false">Planilha!AG38</f>
        <v>0</v>
      </c>
      <c r="CM38" s="433" t="n">
        <f aca="false">Planilha!AH38</f>
        <v>0</v>
      </c>
      <c r="CN38" s="433" t="n">
        <f aca="false">Planilha!AI38</f>
        <v>0</v>
      </c>
      <c r="CO38" s="433" t="n">
        <f aca="false">Planilha!AJ38</f>
        <v>0</v>
      </c>
      <c r="CP38" s="433" t="n">
        <f aca="false">Planilha!AK38</f>
        <v>0</v>
      </c>
      <c r="CQ38" s="433" t="n">
        <f aca="false">Planilha!AL38</f>
        <v>0</v>
      </c>
      <c r="CR38" s="433" t="n">
        <f aca="false">SUM(BT38:CQ38)</f>
        <v>0</v>
      </c>
      <c r="CS38" s="464" t="n">
        <f aca="false">Planilha!H38</f>
        <v>23321.47</v>
      </c>
      <c r="CT38" s="464" t="n">
        <f aca="false">Planilha!AP38</f>
        <v>0</v>
      </c>
      <c r="CU38" s="464" t="n">
        <f aca="false">Planilha!AQ38</f>
        <v>0</v>
      </c>
      <c r="CV38" s="464" t="n">
        <f aca="false">Planilha!AR38</f>
        <v>0</v>
      </c>
      <c r="CW38" s="464" t="n">
        <f aca="false">Planilha!AS38</f>
        <v>0</v>
      </c>
      <c r="CX38" s="464" t="n">
        <f aca="false">Planilha!AT38</f>
        <v>0</v>
      </c>
      <c r="CY38" s="464" t="n">
        <f aca="false">Planilha!AU38</f>
        <v>0</v>
      </c>
      <c r="CZ38" s="464" t="n">
        <f aca="false">Planilha!AV38</f>
        <v>0</v>
      </c>
      <c r="DA38" s="464" t="n">
        <f aca="false">Planilha!AW38</f>
        <v>0</v>
      </c>
      <c r="DB38" s="464" t="n">
        <f aca="false">Planilha!AX38</f>
        <v>0</v>
      </c>
      <c r="DC38" s="464" t="n">
        <f aca="false">Planilha!AY38</f>
        <v>0</v>
      </c>
      <c r="DD38" s="464" t="n">
        <f aca="false">Planilha!AZ38</f>
        <v>0</v>
      </c>
      <c r="DE38" s="464" t="n">
        <f aca="false">Planilha!BA38</f>
        <v>0</v>
      </c>
      <c r="DF38" s="464" t="n">
        <f aca="false">Planilha!BB38</f>
        <v>0</v>
      </c>
      <c r="DG38" s="464" t="n">
        <f aca="false">Planilha!BC38</f>
        <v>0</v>
      </c>
      <c r="DH38" s="464" t="n">
        <f aca="false">Planilha!BD38</f>
        <v>0</v>
      </c>
      <c r="DI38" s="464" t="n">
        <f aca="false">Planilha!BE38</f>
        <v>0</v>
      </c>
      <c r="DJ38" s="464" t="n">
        <f aca="false">Planilha!BF38</f>
        <v>0</v>
      </c>
      <c r="DK38" s="464" t="n">
        <f aca="false">Planilha!BG38</f>
        <v>0</v>
      </c>
      <c r="DL38" s="464" t="n">
        <f aca="false">Planilha!BH38</f>
        <v>0</v>
      </c>
      <c r="DM38" s="464" t="n">
        <f aca="false">Planilha!BI38</f>
        <v>0</v>
      </c>
      <c r="DN38" s="464" t="n">
        <f aca="false">Planilha!BJ38</f>
        <v>0</v>
      </c>
      <c r="DO38" s="464" t="n">
        <f aca="false">Planilha!BK38</f>
        <v>0</v>
      </c>
      <c r="DP38" s="464" t="n">
        <f aca="false">Planilha!BL38</f>
        <v>0</v>
      </c>
      <c r="DQ38" s="464" t="n">
        <f aca="false">Planilha!BM38</f>
        <v>0</v>
      </c>
      <c r="DR38" s="465"/>
      <c r="DS38" s="465"/>
      <c r="DT38" s="465"/>
      <c r="DU38" s="465"/>
      <c r="DV38" s="465"/>
      <c r="DW38" s="465"/>
      <c r="DX38" s="465"/>
      <c r="DY38" s="465"/>
      <c r="DZ38" s="465"/>
      <c r="EA38" s="465"/>
      <c r="EB38" s="465"/>
      <c r="EC38" s="465"/>
      <c r="ED38" s="465"/>
      <c r="EE38" s="465"/>
      <c r="EF38" s="465"/>
      <c r="EG38" s="465"/>
      <c r="EH38" s="465"/>
      <c r="EI38" s="465"/>
      <c r="EJ38" s="465"/>
      <c r="EK38" s="465"/>
      <c r="EL38" s="465"/>
      <c r="EM38" s="465"/>
      <c r="EN38" s="465"/>
      <c r="EO38" s="465"/>
      <c r="EP38" s="436"/>
      <c r="EQ38" s="437"/>
      <c r="ER38" s="454" t="str">
        <f aca="false">Planilha!C38</f>
        <v>3.2.1</v>
      </c>
      <c r="ES38" s="455" t="str">
        <f aca="false">Planilha!D38</f>
        <v>Arquitetura</v>
      </c>
      <c r="ET38" s="454" t="str">
        <f aca="false">Planilha!E38</f>
        <v>CJ</v>
      </c>
      <c r="EU38" s="450" t="n">
        <f aca="false">Planilha!F38</f>
        <v>1</v>
      </c>
      <c r="EV38" s="513" t="n">
        <v>0</v>
      </c>
      <c r="EW38" s="461" t="n">
        <f aca="false">EV38*EU38</f>
        <v>0</v>
      </c>
      <c r="EX38" s="467" t="n">
        <f aca="false">G38</f>
        <v>23321.47</v>
      </c>
      <c r="EY38" s="461" t="n">
        <f aca="false">Planilha!H38</f>
        <v>23321.47</v>
      </c>
      <c r="EZ38" s="513" t="n">
        <f aca="false">EX38-EV38</f>
        <v>23321.47</v>
      </c>
      <c r="FA38" s="457" t="e">
        <f aca="false">IF(EZ38=0,0,EZ38/EV38)</f>
        <v>#DIV/0!</v>
      </c>
    </row>
    <row r="39" s="444" customFormat="true" ht="12.75" hidden="false" customHeight="false" outlineLevel="0" collapsed="false">
      <c r="A39" s="445" t="s">
        <v>111</v>
      </c>
      <c r="B39" s="446" t="s">
        <v>237</v>
      </c>
      <c r="C39" s="447" t="s">
        <v>239</v>
      </c>
      <c r="D39" s="448" t="s">
        <v>228</v>
      </c>
      <c r="E39" s="449" t="s">
        <v>211</v>
      </c>
      <c r="F39" s="450" t="n">
        <v>1</v>
      </c>
      <c r="G39" s="451" t="n">
        <f aca="false">Composições!M212</f>
        <v>15093.74</v>
      </c>
      <c r="H39" s="452" t="n">
        <f aca="false">+F39*G39</f>
        <v>15093.74</v>
      </c>
      <c r="I39" s="453"/>
      <c r="J39" s="421"/>
      <c r="K39" s="515" t="str">
        <f aca="false">Planilha!C39</f>
        <v>3.2.2</v>
      </c>
      <c r="L39" s="448" t="str">
        <f aca="false">Planilha!D39</f>
        <v>Instalação de Combate a Incêndio</v>
      </c>
      <c r="M39" s="515" t="str">
        <f aca="false">Planilha!E39</f>
        <v>CJ</v>
      </c>
      <c r="N39" s="516" t="n">
        <f aca="false">Planilha!F39</f>
        <v>1</v>
      </c>
      <c r="O39" s="512"/>
      <c r="P39" s="512"/>
      <c r="Q39" s="512"/>
      <c r="R39" s="512"/>
      <c r="S39" s="512"/>
      <c r="T39" s="512"/>
      <c r="U39" s="512"/>
      <c r="V39" s="512"/>
      <c r="W39" s="512"/>
      <c r="X39" s="512"/>
      <c r="Y39" s="512"/>
      <c r="Z39" s="512"/>
      <c r="AA39" s="512"/>
      <c r="AB39" s="512"/>
      <c r="AC39" s="512"/>
      <c r="AD39" s="512"/>
      <c r="AE39" s="512"/>
      <c r="AF39" s="512"/>
      <c r="AG39" s="512"/>
      <c r="AH39" s="512"/>
      <c r="AI39" s="512"/>
      <c r="AJ39" s="512"/>
      <c r="AK39" s="512"/>
      <c r="AL39" s="512"/>
      <c r="AM39" s="459" t="n">
        <f aca="false">SUM(O39:AL39)</f>
        <v>0</v>
      </c>
      <c r="AN39" s="460" t="n">
        <f aca="false">IF(F39=0,0,((F39/F39)-AM39))</f>
        <v>1</v>
      </c>
      <c r="AO39" s="461" t="n">
        <f aca="false">Planilha!H39</f>
        <v>15093.74</v>
      </c>
      <c r="AP39" s="517" t="n">
        <f aca="false">O39*AO39</f>
        <v>0</v>
      </c>
      <c r="AQ39" s="517" t="n">
        <f aca="false">P39*$AO39</f>
        <v>0</v>
      </c>
      <c r="AR39" s="517" t="n">
        <f aca="false">Q39*$AO39</f>
        <v>0</v>
      </c>
      <c r="AS39" s="517" t="n">
        <f aca="false">R39*$AO39</f>
        <v>0</v>
      </c>
      <c r="AT39" s="517" t="n">
        <f aca="false">S39*$AO39</f>
        <v>0</v>
      </c>
      <c r="AU39" s="517" t="n">
        <f aca="false">T39*$AO39</f>
        <v>0</v>
      </c>
      <c r="AV39" s="517" t="n">
        <f aca="false">U39*$AO39</f>
        <v>0</v>
      </c>
      <c r="AW39" s="517" t="n">
        <f aca="false">V39*$AO39</f>
        <v>0</v>
      </c>
      <c r="AX39" s="461" t="n">
        <f aca="false">W39*$AO39</f>
        <v>0</v>
      </c>
      <c r="AY39" s="517" t="n">
        <f aca="false">X39*$AO39</f>
        <v>0</v>
      </c>
      <c r="AZ39" s="517" t="n">
        <f aca="false">Y39*$AO39</f>
        <v>0</v>
      </c>
      <c r="BA39" s="517" t="n">
        <f aca="false">Z39*$AO39</f>
        <v>0</v>
      </c>
      <c r="BB39" s="517" t="n">
        <f aca="false">AA39*$AO39</f>
        <v>0</v>
      </c>
      <c r="BC39" s="517" t="n">
        <f aca="false">AB39*$AO39</f>
        <v>0</v>
      </c>
      <c r="BD39" s="517" t="n">
        <f aca="false">AC39*$AO39</f>
        <v>0</v>
      </c>
      <c r="BE39" s="517" t="n">
        <f aca="false">AD39*$AO39</f>
        <v>0</v>
      </c>
      <c r="BF39" s="517" t="n">
        <f aca="false">AE39*$AO39</f>
        <v>0</v>
      </c>
      <c r="BG39" s="517" t="n">
        <f aca="false">AF39*$AO39</f>
        <v>0</v>
      </c>
      <c r="BH39" s="517" t="n">
        <f aca="false">AG39*$AO39</f>
        <v>0</v>
      </c>
      <c r="BI39" s="517" t="n">
        <f aca="false">AH39*$AO39</f>
        <v>0</v>
      </c>
      <c r="BJ39" s="517" t="n">
        <f aca="false">AI39*$AO39</f>
        <v>0</v>
      </c>
      <c r="BK39" s="517" t="n">
        <f aca="false">AJ39*$AO39</f>
        <v>0</v>
      </c>
      <c r="BL39" s="517" t="n">
        <f aca="false">AK39*$AO39</f>
        <v>0</v>
      </c>
      <c r="BM39" s="517" t="n">
        <f aca="false">AL39*$AO39</f>
        <v>0</v>
      </c>
      <c r="BN39" s="518" t="n">
        <f aca="false">SUM(AP39:BM39)</f>
        <v>0</v>
      </c>
      <c r="BO39" s="421"/>
      <c r="BP39" s="463" t="str">
        <f aca="false">Planilha!C39</f>
        <v>3.2.2</v>
      </c>
      <c r="BQ39" s="431" t="str">
        <f aca="false">Planilha!D39</f>
        <v>Instalação de Combate a Incêndio</v>
      </c>
      <c r="BR39" s="431" t="str">
        <f aca="false">Planilha!E39</f>
        <v>CJ</v>
      </c>
      <c r="BS39" s="432" t="n">
        <f aca="false">Planilha!N39</f>
        <v>1</v>
      </c>
      <c r="BT39" s="433" t="n">
        <f aca="false">Planilha!O39</f>
        <v>0</v>
      </c>
      <c r="BU39" s="433" t="n">
        <f aca="false">Planilha!P39</f>
        <v>0</v>
      </c>
      <c r="BV39" s="433" t="n">
        <f aca="false">Planilha!Q39</f>
        <v>0</v>
      </c>
      <c r="BW39" s="433" t="n">
        <f aca="false">Planilha!R39</f>
        <v>0</v>
      </c>
      <c r="BX39" s="433" t="n">
        <f aca="false">Planilha!S39</f>
        <v>0</v>
      </c>
      <c r="BY39" s="433" t="n">
        <f aca="false">Planilha!T39</f>
        <v>0</v>
      </c>
      <c r="BZ39" s="433" t="n">
        <f aca="false">Planilha!U39</f>
        <v>0</v>
      </c>
      <c r="CA39" s="433" t="n">
        <f aca="false">Planilha!V39</f>
        <v>0</v>
      </c>
      <c r="CB39" s="433" t="n">
        <f aca="false">Planilha!W39</f>
        <v>0</v>
      </c>
      <c r="CC39" s="433" t="n">
        <f aca="false">Planilha!X39</f>
        <v>0</v>
      </c>
      <c r="CD39" s="433" t="n">
        <f aca="false">Planilha!Y39</f>
        <v>0</v>
      </c>
      <c r="CE39" s="433" t="n">
        <f aca="false">Planilha!Z39</f>
        <v>0</v>
      </c>
      <c r="CF39" s="433" t="n">
        <f aca="false">Planilha!AA39</f>
        <v>0</v>
      </c>
      <c r="CG39" s="433" t="n">
        <f aca="false">Planilha!AB39</f>
        <v>0</v>
      </c>
      <c r="CH39" s="433" t="n">
        <f aca="false">Planilha!AC39</f>
        <v>0</v>
      </c>
      <c r="CI39" s="433" t="n">
        <f aca="false">Planilha!AD39</f>
        <v>0</v>
      </c>
      <c r="CJ39" s="433" t="n">
        <f aca="false">Planilha!AE39</f>
        <v>0</v>
      </c>
      <c r="CK39" s="433" t="n">
        <f aca="false">Planilha!AF39</f>
        <v>0</v>
      </c>
      <c r="CL39" s="433" t="n">
        <f aca="false">Planilha!AG39</f>
        <v>0</v>
      </c>
      <c r="CM39" s="433" t="n">
        <f aca="false">Planilha!AH39</f>
        <v>0</v>
      </c>
      <c r="CN39" s="433" t="n">
        <f aca="false">Planilha!AI39</f>
        <v>0</v>
      </c>
      <c r="CO39" s="433" t="n">
        <f aca="false">Planilha!AJ39</f>
        <v>0</v>
      </c>
      <c r="CP39" s="433" t="n">
        <f aca="false">Planilha!AK39</f>
        <v>0</v>
      </c>
      <c r="CQ39" s="433" t="n">
        <f aca="false">Planilha!AL39</f>
        <v>0</v>
      </c>
      <c r="CR39" s="433" t="n">
        <f aca="false">SUM(BT39:CQ39)</f>
        <v>0</v>
      </c>
      <c r="CS39" s="464" t="n">
        <f aca="false">Planilha!H39</f>
        <v>15093.74</v>
      </c>
      <c r="CT39" s="464" t="n">
        <f aca="false">Planilha!AP39</f>
        <v>0</v>
      </c>
      <c r="CU39" s="464" t="n">
        <f aca="false">Planilha!AQ39</f>
        <v>0</v>
      </c>
      <c r="CV39" s="464" t="n">
        <f aca="false">Planilha!AR39</f>
        <v>0</v>
      </c>
      <c r="CW39" s="464" t="n">
        <f aca="false">Planilha!AS39</f>
        <v>0</v>
      </c>
      <c r="CX39" s="464" t="n">
        <f aca="false">Planilha!AT39</f>
        <v>0</v>
      </c>
      <c r="CY39" s="464" t="n">
        <f aca="false">Planilha!AU39</f>
        <v>0</v>
      </c>
      <c r="CZ39" s="464" t="n">
        <f aca="false">Planilha!AV39</f>
        <v>0</v>
      </c>
      <c r="DA39" s="464" t="n">
        <f aca="false">Planilha!AW39</f>
        <v>0</v>
      </c>
      <c r="DB39" s="464" t="n">
        <f aca="false">Planilha!AX39</f>
        <v>0</v>
      </c>
      <c r="DC39" s="464" t="n">
        <f aca="false">Planilha!AY39</f>
        <v>0</v>
      </c>
      <c r="DD39" s="464" t="n">
        <f aca="false">Planilha!AZ39</f>
        <v>0</v>
      </c>
      <c r="DE39" s="464" t="n">
        <f aca="false">Planilha!BA39</f>
        <v>0</v>
      </c>
      <c r="DF39" s="464" t="n">
        <f aca="false">Planilha!BB39</f>
        <v>0</v>
      </c>
      <c r="DG39" s="464" t="n">
        <f aca="false">Planilha!BC39</f>
        <v>0</v>
      </c>
      <c r="DH39" s="464" t="n">
        <f aca="false">Planilha!BD39</f>
        <v>0</v>
      </c>
      <c r="DI39" s="464" t="n">
        <f aca="false">Planilha!BE39</f>
        <v>0</v>
      </c>
      <c r="DJ39" s="464" t="n">
        <f aca="false">Planilha!BF39</f>
        <v>0</v>
      </c>
      <c r="DK39" s="464" t="n">
        <f aca="false">Planilha!BG39</f>
        <v>0</v>
      </c>
      <c r="DL39" s="464" t="n">
        <f aca="false">Planilha!BH39</f>
        <v>0</v>
      </c>
      <c r="DM39" s="464" t="n">
        <f aca="false">Planilha!BI39</f>
        <v>0</v>
      </c>
      <c r="DN39" s="464" t="n">
        <f aca="false">Planilha!BJ39</f>
        <v>0</v>
      </c>
      <c r="DO39" s="464" t="n">
        <f aca="false">Planilha!BK39</f>
        <v>0</v>
      </c>
      <c r="DP39" s="464" t="n">
        <f aca="false">Planilha!BL39</f>
        <v>0</v>
      </c>
      <c r="DQ39" s="464" t="n">
        <f aca="false">Planilha!BM39</f>
        <v>0</v>
      </c>
      <c r="DR39" s="465"/>
      <c r="DS39" s="465"/>
      <c r="DT39" s="465"/>
      <c r="DU39" s="465"/>
      <c r="DV39" s="465"/>
      <c r="DW39" s="465"/>
      <c r="DX39" s="465"/>
      <c r="DY39" s="465"/>
      <c r="DZ39" s="465"/>
      <c r="EA39" s="465"/>
      <c r="EB39" s="465"/>
      <c r="EC39" s="465"/>
      <c r="ED39" s="465"/>
      <c r="EE39" s="465"/>
      <c r="EF39" s="465"/>
      <c r="EG39" s="465"/>
      <c r="EH39" s="465"/>
      <c r="EI39" s="465"/>
      <c r="EJ39" s="465"/>
      <c r="EK39" s="465"/>
      <c r="EL39" s="465"/>
      <c r="EM39" s="465"/>
      <c r="EN39" s="465"/>
      <c r="EO39" s="465"/>
      <c r="EP39" s="436"/>
      <c r="EQ39" s="437"/>
      <c r="ER39" s="515" t="str">
        <f aca="false">Planilha!C39</f>
        <v>3.2.2</v>
      </c>
      <c r="ES39" s="448" t="str">
        <f aca="false">Planilha!D39</f>
        <v>Instalação de Combate a Incêndio</v>
      </c>
      <c r="ET39" s="515" t="str">
        <f aca="false">Planilha!E39</f>
        <v>CJ</v>
      </c>
      <c r="EU39" s="516" t="n">
        <f aca="false">Planilha!F39</f>
        <v>1</v>
      </c>
      <c r="EV39" s="513" t="n">
        <v>0</v>
      </c>
      <c r="EW39" s="461" t="n">
        <f aca="false">EV39*EU39</f>
        <v>0</v>
      </c>
      <c r="EX39" s="467" t="n">
        <f aca="false">G39</f>
        <v>15093.74</v>
      </c>
      <c r="EY39" s="461" t="n">
        <f aca="false">Planilha!H39</f>
        <v>15093.74</v>
      </c>
      <c r="EZ39" s="513" t="n">
        <f aca="false">EX39-EV39</f>
        <v>15093.74</v>
      </c>
      <c r="FA39" s="457" t="e">
        <f aca="false">IF(EZ39=0,0,EZ39/EV39)</f>
        <v>#DIV/0!</v>
      </c>
    </row>
    <row r="40" s="444" customFormat="true" ht="12.75" hidden="false" customHeight="false" outlineLevel="0" collapsed="false">
      <c r="A40" s="445" t="s">
        <v>111</v>
      </c>
      <c r="B40" s="446" t="s">
        <v>237</v>
      </c>
      <c r="C40" s="447" t="s">
        <v>240</v>
      </c>
      <c r="D40" s="448" t="s">
        <v>230</v>
      </c>
      <c r="E40" s="449" t="s">
        <v>211</v>
      </c>
      <c r="F40" s="450" t="n">
        <v>1</v>
      </c>
      <c r="G40" s="451" t="n">
        <f aca="false">Composições!M213</f>
        <v>16530.53</v>
      </c>
      <c r="H40" s="452" t="n">
        <f aca="false">+F40*G40</f>
        <v>16530.53</v>
      </c>
      <c r="I40" s="453"/>
      <c r="J40" s="421"/>
      <c r="K40" s="515" t="str">
        <f aca="false">Planilha!C40</f>
        <v>3.2.3</v>
      </c>
      <c r="L40" s="448" t="str">
        <f aca="false">Planilha!D40</f>
        <v>Instalação Elétrica</v>
      </c>
      <c r="M40" s="515" t="str">
        <f aca="false">Planilha!E40</f>
        <v>CJ</v>
      </c>
      <c r="N40" s="516" t="n">
        <f aca="false">Planilha!F40</f>
        <v>1</v>
      </c>
      <c r="O40" s="512"/>
      <c r="P40" s="512"/>
      <c r="Q40" s="512"/>
      <c r="R40" s="512"/>
      <c r="S40" s="512"/>
      <c r="T40" s="512"/>
      <c r="U40" s="512"/>
      <c r="V40" s="512"/>
      <c r="W40" s="512"/>
      <c r="X40" s="512"/>
      <c r="Y40" s="512"/>
      <c r="Z40" s="512"/>
      <c r="AA40" s="512"/>
      <c r="AB40" s="512"/>
      <c r="AC40" s="512"/>
      <c r="AD40" s="512"/>
      <c r="AE40" s="512"/>
      <c r="AF40" s="512"/>
      <c r="AG40" s="512"/>
      <c r="AH40" s="512"/>
      <c r="AI40" s="512"/>
      <c r="AJ40" s="512"/>
      <c r="AK40" s="512"/>
      <c r="AL40" s="512"/>
      <c r="AM40" s="459" t="n">
        <f aca="false">SUM(O40:AL40)</f>
        <v>0</v>
      </c>
      <c r="AN40" s="460" t="n">
        <f aca="false">IF(F40=0,0,((F40/F40)-AM40))</f>
        <v>1</v>
      </c>
      <c r="AO40" s="461" t="n">
        <f aca="false">Planilha!H40</f>
        <v>16530.53</v>
      </c>
      <c r="AP40" s="517" t="n">
        <f aca="false">O40*AO40</f>
        <v>0</v>
      </c>
      <c r="AQ40" s="517" t="n">
        <f aca="false">P40*$AO40</f>
        <v>0</v>
      </c>
      <c r="AR40" s="517" t="n">
        <f aca="false">Q40*$AO40</f>
        <v>0</v>
      </c>
      <c r="AS40" s="517" t="n">
        <f aca="false">R40*$AO40</f>
        <v>0</v>
      </c>
      <c r="AT40" s="517" t="n">
        <f aca="false">S40*$AO40</f>
        <v>0</v>
      </c>
      <c r="AU40" s="517" t="n">
        <f aca="false">T40*$AO40</f>
        <v>0</v>
      </c>
      <c r="AV40" s="517" t="n">
        <f aca="false">U40*$AO40</f>
        <v>0</v>
      </c>
      <c r="AW40" s="517" t="n">
        <f aca="false">V40*$AO40</f>
        <v>0</v>
      </c>
      <c r="AX40" s="461" t="n">
        <f aca="false">W40*$AO40</f>
        <v>0</v>
      </c>
      <c r="AY40" s="517" t="n">
        <f aca="false">X40*$AO40</f>
        <v>0</v>
      </c>
      <c r="AZ40" s="517" t="n">
        <f aca="false">Y40*$AO40</f>
        <v>0</v>
      </c>
      <c r="BA40" s="517" t="n">
        <f aca="false">Z40*$AO40</f>
        <v>0</v>
      </c>
      <c r="BB40" s="517" t="n">
        <f aca="false">AA40*$AO40</f>
        <v>0</v>
      </c>
      <c r="BC40" s="517" t="n">
        <f aca="false">AB40*$AO40</f>
        <v>0</v>
      </c>
      <c r="BD40" s="517" t="n">
        <f aca="false">AC40*$AO40</f>
        <v>0</v>
      </c>
      <c r="BE40" s="517" t="n">
        <f aca="false">AD40*$AO40</f>
        <v>0</v>
      </c>
      <c r="BF40" s="517" t="n">
        <f aca="false">AE40*$AO40</f>
        <v>0</v>
      </c>
      <c r="BG40" s="517" t="n">
        <f aca="false">AF40*$AO40</f>
        <v>0</v>
      </c>
      <c r="BH40" s="517" t="n">
        <f aca="false">AG40*$AO40</f>
        <v>0</v>
      </c>
      <c r="BI40" s="517" t="n">
        <f aca="false">AH40*$AO40</f>
        <v>0</v>
      </c>
      <c r="BJ40" s="517" t="n">
        <f aca="false">AI40*$AO40</f>
        <v>0</v>
      </c>
      <c r="BK40" s="517" t="n">
        <f aca="false">AJ40*$AO40</f>
        <v>0</v>
      </c>
      <c r="BL40" s="517" t="n">
        <f aca="false">AK40*$AO40</f>
        <v>0</v>
      </c>
      <c r="BM40" s="517" t="n">
        <f aca="false">AL40*$AO40</f>
        <v>0</v>
      </c>
      <c r="BN40" s="518" t="n">
        <f aca="false">SUM(AP40:BM40)</f>
        <v>0</v>
      </c>
      <c r="BO40" s="421"/>
      <c r="BP40" s="463" t="str">
        <f aca="false">Planilha!C40</f>
        <v>3.2.3</v>
      </c>
      <c r="BQ40" s="431" t="str">
        <f aca="false">Planilha!D40</f>
        <v>Instalação Elétrica</v>
      </c>
      <c r="BR40" s="431" t="str">
        <f aca="false">Planilha!E40</f>
        <v>CJ</v>
      </c>
      <c r="BS40" s="432" t="n">
        <f aca="false">Planilha!N40</f>
        <v>1</v>
      </c>
      <c r="BT40" s="433" t="n">
        <f aca="false">Planilha!O40</f>
        <v>0</v>
      </c>
      <c r="BU40" s="433" t="n">
        <f aca="false">Planilha!P40</f>
        <v>0</v>
      </c>
      <c r="BV40" s="433" t="n">
        <f aca="false">Planilha!Q40</f>
        <v>0</v>
      </c>
      <c r="BW40" s="433" t="n">
        <f aca="false">Planilha!R40</f>
        <v>0</v>
      </c>
      <c r="BX40" s="433" t="n">
        <f aca="false">Planilha!S40</f>
        <v>0</v>
      </c>
      <c r="BY40" s="433" t="n">
        <f aca="false">Planilha!T40</f>
        <v>0</v>
      </c>
      <c r="BZ40" s="433" t="n">
        <f aca="false">Planilha!U40</f>
        <v>0</v>
      </c>
      <c r="CA40" s="433" t="n">
        <f aca="false">Planilha!V40</f>
        <v>0</v>
      </c>
      <c r="CB40" s="433" t="n">
        <f aca="false">Planilha!W40</f>
        <v>0</v>
      </c>
      <c r="CC40" s="433" t="n">
        <f aca="false">Planilha!X40</f>
        <v>0</v>
      </c>
      <c r="CD40" s="433" t="n">
        <f aca="false">Planilha!Y40</f>
        <v>0</v>
      </c>
      <c r="CE40" s="433" t="n">
        <f aca="false">Planilha!Z40</f>
        <v>0</v>
      </c>
      <c r="CF40" s="433" t="n">
        <f aca="false">Planilha!AA40</f>
        <v>0</v>
      </c>
      <c r="CG40" s="433" t="n">
        <f aca="false">Planilha!AB40</f>
        <v>0</v>
      </c>
      <c r="CH40" s="433" t="n">
        <f aca="false">Planilha!AC40</f>
        <v>0</v>
      </c>
      <c r="CI40" s="433" t="n">
        <f aca="false">Planilha!AD40</f>
        <v>0</v>
      </c>
      <c r="CJ40" s="433" t="n">
        <f aca="false">Planilha!AE40</f>
        <v>0</v>
      </c>
      <c r="CK40" s="433" t="n">
        <f aca="false">Planilha!AF40</f>
        <v>0</v>
      </c>
      <c r="CL40" s="433" t="n">
        <f aca="false">Planilha!AG40</f>
        <v>0</v>
      </c>
      <c r="CM40" s="433" t="n">
        <f aca="false">Planilha!AH40</f>
        <v>0</v>
      </c>
      <c r="CN40" s="433" t="n">
        <f aca="false">Planilha!AI40</f>
        <v>0</v>
      </c>
      <c r="CO40" s="433" t="n">
        <f aca="false">Planilha!AJ40</f>
        <v>0</v>
      </c>
      <c r="CP40" s="433" t="n">
        <f aca="false">Planilha!AK40</f>
        <v>0</v>
      </c>
      <c r="CQ40" s="433" t="n">
        <f aca="false">Planilha!AL40</f>
        <v>0</v>
      </c>
      <c r="CR40" s="433" t="n">
        <f aca="false">SUM(BT40:CQ40)</f>
        <v>0</v>
      </c>
      <c r="CS40" s="464" t="n">
        <f aca="false">Planilha!H40</f>
        <v>16530.53</v>
      </c>
      <c r="CT40" s="464" t="n">
        <f aca="false">Planilha!AP40</f>
        <v>0</v>
      </c>
      <c r="CU40" s="464" t="n">
        <f aca="false">Planilha!AQ40</f>
        <v>0</v>
      </c>
      <c r="CV40" s="464" t="n">
        <f aca="false">Planilha!AR40</f>
        <v>0</v>
      </c>
      <c r="CW40" s="464" t="n">
        <f aca="false">Planilha!AS40</f>
        <v>0</v>
      </c>
      <c r="CX40" s="464" t="n">
        <f aca="false">Planilha!AT40</f>
        <v>0</v>
      </c>
      <c r="CY40" s="464" t="n">
        <f aca="false">Planilha!AU40</f>
        <v>0</v>
      </c>
      <c r="CZ40" s="464" t="n">
        <f aca="false">Planilha!AV40</f>
        <v>0</v>
      </c>
      <c r="DA40" s="464" t="n">
        <f aca="false">Planilha!AW40</f>
        <v>0</v>
      </c>
      <c r="DB40" s="464" t="n">
        <f aca="false">Planilha!AX40</f>
        <v>0</v>
      </c>
      <c r="DC40" s="464" t="n">
        <f aca="false">Planilha!AY40</f>
        <v>0</v>
      </c>
      <c r="DD40" s="464" t="n">
        <f aca="false">Planilha!AZ40</f>
        <v>0</v>
      </c>
      <c r="DE40" s="464" t="n">
        <f aca="false">Planilha!BA40</f>
        <v>0</v>
      </c>
      <c r="DF40" s="464" t="n">
        <f aca="false">Planilha!BB40</f>
        <v>0</v>
      </c>
      <c r="DG40" s="464" t="n">
        <f aca="false">Planilha!BC40</f>
        <v>0</v>
      </c>
      <c r="DH40" s="464" t="n">
        <f aca="false">Planilha!BD40</f>
        <v>0</v>
      </c>
      <c r="DI40" s="464" t="n">
        <f aca="false">Planilha!BE40</f>
        <v>0</v>
      </c>
      <c r="DJ40" s="464" t="n">
        <f aca="false">Planilha!BF40</f>
        <v>0</v>
      </c>
      <c r="DK40" s="464" t="n">
        <f aca="false">Planilha!BG40</f>
        <v>0</v>
      </c>
      <c r="DL40" s="464" t="n">
        <f aca="false">Planilha!BH40</f>
        <v>0</v>
      </c>
      <c r="DM40" s="464" t="n">
        <f aca="false">Planilha!BI40</f>
        <v>0</v>
      </c>
      <c r="DN40" s="464" t="n">
        <f aca="false">Planilha!BJ40</f>
        <v>0</v>
      </c>
      <c r="DO40" s="464" t="n">
        <f aca="false">Planilha!BK40</f>
        <v>0</v>
      </c>
      <c r="DP40" s="464" t="n">
        <f aca="false">Planilha!BL40</f>
        <v>0</v>
      </c>
      <c r="DQ40" s="464" t="n">
        <f aca="false">Planilha!BM40</f>
        <v>0</v>
      </c>
      <c r="DR40" s="465"/>
      <c r="DS40" s="465"/>
      <c r="DT40" s="465"/>
      <c r="DU40" s="465"/>
      <c r="DV40" s="465"/>
      <c r="DW40" s="465"/>
      <c r="DX40" s="465"/>
      <c r="DY40" s="465"/>
      <c r="DZ40" s="465"/>
      <c r="EA40" s="465"/>
      <c r="EB40" s="465"/>
      <c r="EC40" s="465"/>
      <c r="ED40" s="465"/>
      <c r="EE40" s="465"/>
      <c r="EF40" s="465"/>
      <c r="EG40" s="465"/>
      <c r="EH40" s="465"/>
      <c r="EI40" s="465"/>
      <c r="EJ40" s="465"/>
      <c r="EK40" s="465"/>
      <c r="EL40" s="465"/>
      <c r="EM40" s="465"/>
      <c r="EN40" s="465"/>
      <c r="EO40" s="465"/>
      <c r="EP40" s="436"/>
      <c r="EQ40" s="437"/>
      <c r="ER40" s="515" t="str">
        <f aca="false">Planilha!C40</f>
        <v>3.2.3</v>
      </c>
      <c r="ES40" s="448" t="str">
        <f aca="false">Planilha!D40</f>
        <v>Instalação Elétrica</v>
      </c>
      <c r="ET40" s="515" t="str">
        <f aca="false">Planilha!E40</f>
        <v>CJ</v>
      </c>
      <c r="EU40" s="516" t="n">
        <f aca="false">Planilha!F40</f>
        <v>1</v>
      </c>
      <c r="EV40" s="513" t="n">
        <v>0</v>
      </c>
      <c r="EW40" s="461" t="n">
        <f aca="false">EV40*EU40</f>
        <v>0</v>
      </c>
      <c r="EX40" s="467" t="n">
        <f aca="false">G40</f>
        <v>16530.53</v>
      </c>
      <c r="EY40" s="461" t="n">
        <f aca="false">Planilha!H40</f>
        <v>16530.53</v>
      </c>
      <c r="EZ40" s="513" t="n">
        <f aca="false">EX40-EV40</f>
        <v>16530.53</v>
      </c>
      <c r="FA40" s="457" t="e">
        <f aca="false">IF(EZ40=0,0,EZ40/EV40)</f>
        <v>#DIV/0!</v>
      </c>
    </row>
    <row r="41" s="444" customFormat="true" ht="12.75" hidden="false" customHeight="false" outlineLevel="0" collapsed="false">
      <c r="A41" s="445" t="s">
        <v>111</v>
      </c>
      <c r="B41" s="446" t="s">
        <v>237</v>
      </c>
      <c r="C41" s="447" t="s">
        <v>241</v>
      </c>
      <c r="D41" s="448" t="s">
        <v>232</v>
      </c>
      <c r="E41" s="449" t="s">
        <v>211</v>
      </c>
      <c r="F41" s="450" t="n">
        <v>1</v>
      </c>
      <c r="G41" s="451" t="n">
        <f aca="false">Composições!M214</f>
        <v>696.17</v>
      </c>
      <c r="H41" s="452" t="n">
        <f aca="false">+F41*G41</f>
        <v>696.17</v>
      </c>
      <c r="I41" s="453"/>
      <c r="J41" s="421"/>
      <c r="K41" s="515" t="str">
        <f aca="false">Planilha!C41</f>
        <v>3.2.4</v>
      </c>
      <c r="L41" s="448" t="str">
        <f aca="false">Planilha!D41</f>
        <v>Instalação de Gás</v>
      </c>
      <c r="M41" s="515" t="str">
        <f aca="false">Planilha!E41</f>
        <v>CJ</v>
      </c>
      <c r="N41" s="516" t="n">
        <f aca="false">Planilha!F41</f>
        <v>1</v>
      </c>
      <c r="O41" s="512"/>
      <c r="P41" s="512"/>
      <c r="Q41" s="512"/>
      <c r="R41" s="512"/>
      <c r="S41" s="512"/>
      <c r="T41" s="512"/>
      <c r="U41" s="512"/>
      <c r="V41" s="512"/>
      <c r="W41" s="512"/>
      <c r="X41" s="512"/>
      <c r="Y41" s="512"/>
      <c r="Z41" s="512"/>
      <c r="AA41" s="512"/>
      <c r="AB41" s="512"/>
      <c r="AC41" s="512"/>
      <c r="AD41" s="512"/>
      <c r="AE41" s="512"/>
      <c r="AF41" s="512"/>
      <c r="AG41" s="512"/>
      <c r="AH41" s="512"/>
      <c r="AI41" s="512"/>
      <c r="AJ41" s="512"/>
      <c r="AK41" s="512"/>
      <c r="AL41" s="512"/>
      <c r="AM41" s="459" t="n">
        <f aca="false">SUM(O41:AL41)</f>
        <v>0</v>
      </c>
      <c r="AN41" s="460" t="n">
        <f aca="false">IF(F41=0,0,((F41/F41)-AM41))</f>
        <v>1</v>
      </c>
      <c r="AO41" s="461" t="n">
        <f aca="false">Planilha!H41</f>
        <v>696.17</v>
      </c>
      <c r="AP41" s="517" t="n">
        <f aca="false">O41*AO41</f>
        <v>0</v>
      </c>
      <c r="AQ41" s="517" t="n">
        <f aca="false">P41*$AO41</f>
        <v>0</v>
      </c>
      <c r="AR41" s="517" t="n">
        <f aca="false">Q41*$AO41</f>
        <v>0</v>
      </c>
      <c r="AS41" s="517" t="n">
        <f aca="false">R41*$AO41</f>
        <v>0</v>
      </c>
      <c r="AT41" s="517" t="n">
        <f aca="false">S41*$AO41</f>
        <v>0</v>
      </c>
      <c r="AU41" s="517" t="n">
        <f aca="false">T41*$AO41</f>
        <v>0</v>
      </c>
      <c r="AV41" s="517" t="n">
        <f aca="false">U41*$AO41</f>
        <v>0</v>
      </c>
      <c r="AW41" s="517" t="n">
        <f aca="false">V41*$AO41</f>
        <v>0</v>
      </c>
      <c r="AX41" s="461" t="n">
        <f aca="false">W41*$AO41</f>
        <v>0</v>
      </c>
      <c r="AY41" s="517" t="n">
        <f aca="false">X41*$AO41</f>
        <v>0</v>
      </c>
      <c r="AZ41" s="517" t="n">
        <f aca="false">Y41*$AO41</f>
        <v>0</v>
      </c>
      <c r="BA41" s="517" t="n">
        <f aca="false">Z41*$AO41</f>
        <v>0</v>
      </c>
      <c r="BB41" s="517" t="n">
        <f aca="false">AA41*$AO41</f>
        <v>0</v>
      </c>
      <c r="BC41" s="517" t="n">
        <f aca="false">AB41*$AO41</f>
        <v>0</v>
      </c>
      <c r="BD41" s="517" t="n">
        <f aca="false">AC41*$AO41</f>
        <v>0</v>
      </c>
      <c r="BE41" s="517" t="n">
        <f aca="false">AD41*$AO41</f>
        <v>0</v>
      </c>
      <c r="BF41" s="517" t="n">
        <f aca="false">AE41*$AO41</f>
        <v>0</v>
      </c>
      <c r="BG41" s="517" t="n">
        <f aca="false">AF41*$AO41</f>
        <v>0</v>
      </c>
      <c r="BH41" s="517" t="n">
        <f aca="false">AG41*$AO41</f>
        <v>0</v>
      </c>
      <c r="BI41" s="517" t="n">
        <f aca="false">AH41*$AO41</f>
        <v>0</v>
      </c>
      <c r="BJ41" s="517" t="n">
        <f aca="false">AI41*$AO41</f>
        <v>0</v>
      </c>
      <c r="BK41" s="517" t="n">
        <f aca="false">AJ41*$AO41</f>
        <v>0</v>
      </c>
      <c r="BL41" s="517" t="n">
        <f aca="false">AK41*$AO41</f>
        <v>0</v>
      </c>
      <c r="BM41" s="517" t="n">
        <f aca="false">AL41*$AO41</f>
        <v>0</v>
      </c>
      <c r="BN41" s="518" t="n">
        <f aca="false">SUM(AP41:BM41)</f>
        <v>0</v>
      </c>
      <c r="BO41" s="421"/>
      <c r="BP41" s="463" t="str">
        <f aca="false">Planilha!C41</f>
        <v>3.2.4</v>
      </c>
      <c r="BQ41" s="431" t="str">
        <f aca="false">Planilha!D41</f>
        <v>Instalação de Gás</v>
      </c>
      <c r="BR41" s="431" t="str">
        <f aca="false">Planilha!E41</f>
        <v>CJ</v>
      </c>
      <c r="BS41" s="432" t="n">
        <f aca="false">Planilha!N41</f>
        <v>1</v>
      </c>
      <c r="BT41" s="433" t="n">
        <f aca="false">Planilha!O41</f>
        <v>0</v>
      </c>
      <c r="BU41" s="433" t="n">
        <f aca="false">Planilha!P41</f>
        <v>0</v>
      </c>
      <c r="BV41" s="433" t="n">
        <f aca="false">Planilha!Q41</f>
        <v>0</v>
      </c>
      <c r="BW41" s="433" t="n">
        <f aca="false">Planilha!R41</f>
        <v>0</v>
      </c>
      <c r="BX41" s="433" t="n">
        <f aca="false">Planilha!S41</f>
        <v>0</v>
      </c>
      <c r="BY41" s="433" t="n">
        <f aca="false">Planilha!T41</f>
        <v>0</v>
      </c>
      <c r="BZ41" s="433" t="n">
        <f aca="false">Planilha!U41</f>
        <v>0</v>
      </c>
      <c r="CA41" s="433" t="n">
        <f aca="false">Planilha!V41</f>
        <v>0</v>
      </c>
      <c r="CB41" s="433" t="n">
        <f aca="false">Planilha!W41</f>
        <v>0</v>
      </c>
      <c r="CC41" s="433" t="n">
        <f aca="false">Planilha!X41</f>
        <v>0</v>
      </c>
      <c r="CD41" s="433" t="n">
        <f aca="false">Planilha!Y41</f>
        <v>0</v>
      </c>
      <c r="CE41" s="433" t="n">
        <f aca="false">Planilha!Z41</f>
        <v>0</v>
      </c>
      <c r="CF41" s="433" t="n">
        <f aca="false">Planilha!AA41</f>
        <v>0</v>
      </c>
      <c r="CG41" s="433" t="n">
        <f aca="false">Planilha!AB41</f>
        <v>0</v>
      </c>
      <c r="CH41" s="433" t="n">
        <f aca="false">Planilha!AC41</f>
        <v>0</v>
      </c>
      <c r="CI41" s="433" t="n">
        <f aca="false">Planilha!AD41</f>
        <v>0</v>
      </c>
      <c r="CJ41" s="433" t="n">
        <f aca="false">Planilha!AE41</f>
        <v>0</v>
      </c>
      <c r="CK41" s="433" t="n">
        <f aca="false">Planilha!AF41</f>
        <v>0</v>
      </c>
      <c r="CL41" s="433" t="n">
        <f aca="false">Planilha!AG41</f>
        <v>0</v>
      </c>
      <c r="CM41" s="433" t="n">
        <f aca="false">Planilha!AH41</f>
        <v>0</v>
      </c>
      <c r="CN41" s="433" t="n">
        <f aca="false">Planilha!AI41</f>
        <v>0</v>
      </c>
      <c r="CO41" s="433" t="n">
        <f aca="false">Planilha!AJ41</f>
        <v>0</v>
      </c>
      <c r="CP41" s="433" t="n">
        <f aca="false">Planilha!AK41</f>
        <v>0</v>
      </c>
      <c r="CQ41" s="433" t="n">
        <f aca="false">Planilha!AL41</f>
        <v>0</v>
      </c>
      <c r="CR41" s="433" t="n">
        <f aca="false">SUM(BT41:CQ41)</f>
        <v>0</v>
      </c>
      <c r="CS41" s="464" t="n">
        <f aca="false">Planilha!H41</f>
        <v>696.17</v>
      </c>
      <c r="CT41" s="464" t="n">
        <f aca="false">Planilha!AP41</f>
        <v>0</v>
      </c>
      <c r="CU41" s="464" t="n">
        <f aca="false">Planilha!AQ41</f>
        <v>0</v>
      </c>
      <c r="CV41" s="464" t="n">
        <f aca="false">Planilha!AR41</f>
        <v>0</v>
      </c>
      <c r="CW41" s="464" t="n">
        <f aca="false">Planilha!AS41</f>
        <v>0</v>
      </c>
      <c r="CX41" s="464" t="n">
        <f aca="false">Planilha!AT41</f>
        <v>0</v>
      </c>
      <c r="CY41" s="464" t="n">
        <f aca="false">Planilha!AU41</f>
        <v>0</v>
      </c>
      <c r="CZ41" s="464" t="n">
        <f aca="false">Planilha!AV41</f>
        <v>0</v>
      </c>
      <c r="DA41" s="464" t="n">
        <f aca="false">Planilha!AW41</f>
        <v>0</v>
      </c>
      <c r="DB41" s="464" t="n">
        <f aca="false">Planilha!AX41</f>
        <v>0</v>
      </c>
      <c r="DC41" s="464" t="n">
        <f aca="false">Planilha!AY41</f>
        <v>0</v>
      </c>
      <c r="DD41" s="464" t="n">
        <f aca="false">Planilha!AZ41</f>
        <v>0</v>
      </c>
      <c r="DE41" s="464" t="n">
        <f aca="false">Planilha!BA41</f>
        <v>0</v>
      </c>
      <c r="DF41" s="464" t="n">
        <f aca="false">Planilha!BB41</f>
        <v>0</v>
      </c>
      <c r="DG41" s="464" t="n">
        <f aca="false">Planilha!BC41</f>
        <v>0</v>
      </c>
      <c r="DH41" s="464" t="n">
        <f aca="false">Planilha!BD41</f>
        <v>0</v>
      </c>
      <c r="DI41" s="464" t="n">
        <f aca="false">Planilha!BE41</f>
        <v>0</v>
      </c>
      <c r="DJ41" s="464" t="n">
        <f aca="false">Planilha!BF41</f>
        <v>0</v>
      </c>
      <c r="DK41" s="464" t="n">
        <f aca="false">Planilha!BG41</f>
        <v>0</v>
      </c>
      <c r="DL41" s="464" t="n">
        <f aca="false">Planilha!BH41</f>
        <v>0</v>
      </c>
      <c r="DM41" s="464" t="n">
        <f aca="false">Planilha!BI41</f>
        <v>0</v>
      </c>
      <c r="DN41" s="464" t="n">
        <f aca="false">Planilha!BJ41</f>
        <v>0</v>
      </c>
      <c r="DO41" s="464" t="n">
        <f aca="false">Planilha!BK41</f>
        <v>0</v>
      </c>
      <c r="DP41" s="464" t="n">
        <f aca="false">Planilha!BL41</f>
        <v>0</v>
      </c>
      <c r="DQ41" s="464" t="n">
        <f aca="false">Planilha!BM41</f>
        <v>0</v>
      </c>
      <c r="DR41" s="465"/>
      <c r="DS41" s="465"/>
      <c r="DT41" s="465"/>
      <c r="DU41" s="465"/>
      <c r="DV41" s="465"/>
      <c r="DW41" s="465"/>
      <c r="DX41" s="465"/>
      <c r="DY41" s="465"/>
      <c r="DZ41" s="465"/>
      <c r="EA41" s="465"/>
      <c r="EB41" s="465"/>
      <c r="EC41" s="465"/>
      <c r="ED41" s="465"/>
      <c r="EE41" s="465"/>
      <c r="EF41" s="465"/>
      <c r="EG41" s="465"/>
      <c r="EH41" s="465"/>
      <c r="EI41" s="465"/>
      <c r="EJ41" s="465"/>
      <c r="EK41" s="465"/>
      <c r="EL41" s="465"/>
      <c r="EM41" s="465"/>
      <c r="EN41" s="465"/>
      <c r="EO41" s="465"/>
      <c r="EP41" s="436"/>
      <c r="EQ41" s="437"/>
      <c r="ER41" s="515" t="str">
        <f aca="false">Planilha!C41</f>
        <v>3.2.4</v>
      </c>
      <c r="ES41" s="448" t="str">
        <f aca="false">Planilha!D41</f>
        <v>Instalação de Gás</v>
      </c>
      <c r="ET41" s="515" t="str">
        <f aca="false">Planilha!E41</f>
        <v>CJ</v>
      </c>
      <c r="EU41" s="516" t="n">
        <f aca="false">Planilha!F41</f>
        <v>1</v>
      </c>
      <c r="EV41" s="513" t="n">
        <v>0</v>
      </c>
      <c r="EW41" s="461" t="n">
        <f aca="false">EV41*EU41</f>
        <v>0</v>
      </c>
      <c r="EX41" s="467" t="n">
        <f aca="false">G41</f>
        <v>696.17</v>
      </c>
      <c r="EY41" s="461" t="n">
        <f aca="false">Planilha!H41</f>
        <v>696.17</v>
      </c>
      <c r="EZ41" s="513" t="n">
        <f aca="false">EX41-EV41</f>
        <v>696.17</v>
      </c>
      <c r="FA41" s="457" t="e">
        <f aca="false">IF(EZ41=0,0,EZ41/EV41)</f>
        <v>#DIV/0!</v>
      </c>
    </row>
    <row r="42" s="444" customFormat="true" ht="13.5" hidden="false" customHeight="false" outlineLevel="0" collapsed="false">
      <c r="A42" s="468"/>
      <c r="B42" s="469"/>
      <c r="C42" s="470"/>
      <c r="D42" s="471" t="s">
        <v>22</v>
      </c>
      <c r="E42" s="472"/>
      <c r="F42" s="473"/>
      <c r="G42" s="474"/>
      <c r="H42" s="475"/>
      <c r="I42" s="476" t="n">
        <f aca="false">SUM(H38:H41)</f>
        <v>55641.91</v>
      </c>
      <c r="J42" s="421"/>
      <c r="K42" s="477"/>
      <c r="L42" s="421"/>
      <c r="M42" s="478"/>
      <c r="N42" s="479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  <c r="AA42" s="480"/>
      <c r="AB42" s="480"/>
      <c r="AC42" s="480"/>
      <c r="AD42" s="480"/>
      <c r="AE42" s="480"/>
      <c r="AF42" s="480"/>
      <c r="AG42" s="480"/>
      <c r="AH42" s="480"/>
      <c r="AI42" s="480"/>
      <c r="AJ42" s="480"/>
      <c r="AK42" s="480"/>
      <c r="AL42" s="480"/>
      <c r="AM42" s="481"/>
      <c r="AN42" s="482"/>
      <c r="AO42" s="483"/>
      <c r="AP42" s="483"/>
      <c r="AQ42" s="483"/>
      <c r="AR42" s="483"/>
      <c r="AS42" s="483"/>
      <c r="AT42" s="483"/>
      <c r="AU42" s="483"/>
      <c r="AV42" s="483"/>
      <c r="AW42" s="483"/>
      <c r="AX42" s="483"/>
      <c r="AY42" s="483"/>
      <c r="AZ42" s="483"/>
      <c r="BA42" s="483"/>
      <c r="BB42" s="483"/>
      <c r="BC42" s="483"/>
      <c r="BD42" s="483"/>
      <c r="BE42" s="483"/>
      <c r="BF42" s="483"/>
      <c r="BG42" s="483"/>
      <c r="BH42" s="483"/>
      <c r="BI42" s="483"/>
      <c r="BJ42" s="483"/>
      <c r="BK42" s="483"/>
      <c r="BL42" s="483"/>
      <c r="BM42" s="483"/>
      <c r="BN42" s="483"/>
      <c r="BO42" s="421"/>
      <c r="BP42" s="463"/>
      <c r="BQ42" s="431"/>
      <c r="BR42" s="431"/>
      <c r="BS42" s="432" t="n">
        <f aca="false">Planilha!N42</f>
        <v>0</v>
      </c>
      <c r="BT42" s="433" t="n">
        <f aca="false">Planilha!O42</f>
        <v>0</v>
      </c>
      <c r="BU42" s="433" t="n">
        <f aca="false">Planilha!P42</f>
        <v>0</v>
      </c>
      <c r="BV42" s="433" t="n">
        <f aca="false">Planilha!Q42</f>
        <v>0</v>
      </c>
      <c r="BW42" s="433" t="n">
        <f aca="false">Planilha!R42</f>
        <v>0</v>
      </c>
      <c r="BX42" s="433" t="n">
        <f aca="false">Planilha!S42</f>
        <v>0</v>
      </c>
      <c r="BY42" s="433" t="n">
        <f aca="false">Planilha!T42</f>
        <v>0</v>
      </c>
      <c r="BZ42" s="433" t="n">
        <f aca="false">Planilha!U42</f>
        <v>0</v>
      </c>
      <c r="CA42" s="433" t="n">
        <f aca="false">Planilha!V42</f>
        <v>0</v>
      </c>
      <c r="CB42" s="433" t="n">
        <f aca="false">Planilha!W42</f>
        <v>0</v>
      </c>
      <c r="CC42" s="433" t="n">
        <f aca="false">Planilha!X42</f>
        <v>0</v>
      </c>
      <c r="CD42" s="433" t="n">
        <f aca="false">Planilha!Y42</f>
        <v>0</v>
      </c>
      <c r="CE42" s="433" t="n">
        <f aca="false">Planilha!Z42</f>
        <v>0</v>
      </c>
      <c r="CF42" s="433" t="n">
        <f aca="false">Planilha!AA42</f>
        <v>0</v>
      </c>
      <c r="CG42" s="433" t="n">
        <f aca="false">Planilha!AB42</f>
        <v>0</v>
      </c>
      <c r="CH42" s="433" t="n">
        <f aca="false">Planilha!AC42</f>
        <v>0</v>
      </c>
      <c r="CI42" s="433" t="n">
        <f aca="false">Planilha!AD42</f>
        <v>0</v>
      </c>
      <c r="CJ42" s="433" t="n">
        <f aca="false">Planilha!AE42</f>
        <v>0</v>
      </c>
      <c r="CK42" s="433" t="n">
        <f aca="false">Planilha!AF42</f>
        <v>0</v>
      </c>
      <c r="CL42" s="433" t="n">
        <f aca="false">Planilha!AG42</f>
        <v>0</v>
      </c>
      <c r="CM42" s="433" t="n">
        <f aca="false">Planilha!AH42</f>
        <v>0</v>
      </c>
      <c r="CN42" s="433" t="n">
        <f aca="false">Planilha!AI42</f>
        <v>0</v>
      </c>
      <c r="CO42" s="433" t="n">
        <f aca="false">Planilha!AJ42</f>
        <v>0</v>
      </c>
      <c r="CP42" s="433" t="n">
        <f aca="false">Planilha!AK42</f>
        <v>0</v>
      </c>
      <c r="CQ42" s="433" t="n">
        <f aca="false">Planilha!AL42</f>
        <v>0</v>
      </c>
      <c r="CR42" s="433"/>
      <c r="CS42" s="464"/>
      <c r="CT42" s="464"/>
      <c r="CU42" s="464"/>
      <c r="CV42" s="464"/>
      <c r="CW42" s="464"/>
      <c r="CX42" s="464"/>
      <c r="CY42" s="464"/>
      <c r="CZ42" s="464"/>
      <c r="DA42" s="464"/>
      <c r="DB42" s="464"/>
      <c r="DC42" s="464"/>
      <c r="DD42" s="464"/>
      <c r="DE42" s="464"/>
      <c r="DF42" s="464"/>
      <c r="DG42" s="464"/>
      <c r="DH42" s="464"/>
      <c r="DI42" s="464"/>
      <c r="DJ42" s="464"/>
      <c r="DK42" s="464"/>
      <c r="DL42" s="464"/>
      <c r="DM42" s="464"/>
      <c r="DN42" s="464"/>
      <c r="DO42" s="464"/>
      <c r="DP42" s="464"/>
      <c r="DQ42" s="464"/>
      <c r="DR42" s="465" t="n">
        <f aca="false">Planilha!AP37</f>
        <v>0</v>
      </c>
      <c r="DS42" s="465" t="n">
        <f aca="false">Planilha!AQ37</f>
        <v>0</v>
      </c>
      <c r="DT42" s="465" t="n">
        <f aca="false">Planilha!AR37</f>
        <v>0</v>
      </c>
      <c r="DU42" s="465" t="n">
        <f aca="false">Planilha!AS37</f>
        <v>0</v>
      </c>
      <c r="DV42" s="465" t="n">
        <f aca="false">Planilha!AT37</f>
        <v>0</v>
      </c>
      <c r="DW42" s="465" t="n">
        <f aca="false">Planilha!AU37</f>
        <v>0</v>
      </c>
      <c r="DX42" s="465" t="n">
        <f aca="false">Planilha!AV37</f>
        <v>0</v>
      </c>
      <c r="DY42" s="465" t="n">
        <f aca="false">Planilha!AW37</f>
        <v>0</v>
      </c>
      <c r="DZ42" s="465" t="n">
        <f aca="false">Planilha!AX37</f>
        <v>0</v>
      </c>
      <c r="EA42" s="465" t="n">
        <f aca="false">Planilha!AY37</f>
        <v>0</v>
      </c>
      <c r="EB42" s="465" t="n">
        <f aca="false">Planilha!AZ37</f>
        <v>0</v>
      </c>
      <c r="EC42" s="465" t="n">
        <f aca="false">Planilha!BA37</f>
        <v>0</v>
      </c>
      <c r="ED42" s="465" t="n">
        <f aca="false">Planilha!BB37</f>
        <v>0</v>
      </c>
      <c r="EE42" s="465" t="n">
        <f aca="false">Planilha!BC37</f>
        <v>0</v>
      </c>
      <c r="EF42" s="465" t="n">
        <f aca="false">Planilha!BD37</f>
        <v>0</v>
      </c>
      <c r="EG42" s="465" t="n">
        <f aca="false">Planilha!BE37</f>
        <v>0</v>
      </c>
      <c r="EH42" s="465" t="n">
        <f aca="false">Planilha!BF37</f>
        <v>0</v>
      </c>
      <c r="EI42" s="465" t="n">
        <f aca="false">Planilha!BG37</f>
        <v>0</v>
      </c>
      <c r="EJ42" s="465" t="n">
        <f aca="false">Planilha!BH37</f>
        <v>0</v>
      </c>
      <c r="EK42" s="465" t="n">
        <f aca="false">Planilha!BI37</f>
        <v>0</v>
      </c>
      <c r="EL42" s="465" t="n">
        <f aca="false">Planilha!BJ37</f>
        <v>0</v>
      </c>
      <c r="EM42" s="465" t="n">
        <f aca="false">Planilha!BK37</f>
        <v>0</v>
      </c>
      <c r="EN42" s="465" t="n">
        <f aca="false">Planilha!BL37</f>
        <v>0</v>
      </c>
      <c r="EO42" s="465" t="n">
        <f aca="false">Planilha!BM37</f>
        <v>0</v>
      </c>
      <c r="EP42" s="436"/>
      <c r="EQ42" s="437"/>
      <c r="ER42" s="477"/>
      <c r="ES42" s="421"/>
      <c r="ET42" s="478"/>
      <c r="EU42" s="479"/>
      <c r="EV42" s="484"/>
      <c r="EW42" s="483"/>
      <c r="EX42" s="484"/>
      <c r="EY42" s="483"/>
      <c r="EZ42" s="484"/>
      <c r="FA42" s="480" t="n">
        <f aca="false">IF(EZ42=0,0,EZ42/EV42)</f>
        <v>0</v>
      </c>
    </row>
    <row r="43" s="444" customFormat="true" ht="13.5" hidden="false" customHeight="true" outlineLevel="0" collapsed="false">
      <c r="A43" s="485"/>
      <c r="B43" s="485"/>
      <c r="C43" s="486"/>
      <c r="D43" s="486"/>
      <c r="E43" s="486"/>
      <c r="F43" s="487"/>
      <c r="G43" s="488"/>
      <c r="H43" s="486"/>
      <c r="I43" s="486"/>
      <c r="J43" s="421"/>
      <c r="K43" s="489"/>
      <c r="L43" s="489"/>
      <c r="M43" s="490"/>
      <c r="N43" s="491"/>
      <c r="O43" s="492"/>
      <c r="P43" s="492"/>
      <c r="Q43" s="492"/>
      <c r="R43" s="492"/>
      <c r="S43" s="492"/>
      <c r="T43" s="492"/>
      <c r="U43" s="492"/>
      <c r="V43" s="492"/>
      <c r="W43" s="492"/>
      <c r="X43" s="492"/>
      <c r="Y43" s="492"/>
      <c r="Z43" s="492"/>
      <c r="AA43" s="492"/>
      <c r="AB43" s="492"/>
      <c r="AC43" s="492"/>
      <c r="AD43" s="492"/>
      <c r="AE43" s="492"/>
      <c r="AF43" s="492"/>
      <c r="AG43" s="492"/>
      <c r="AH43" s="492"/>
      <c r="AI43" s="492"/>
      <c r="AJ43" s="492"/>
      <c r="AK43" s="492"/>
      <c r="AL43" s="492"/>
      <c r="AM43" s="492"/>
      <c r="AN43" s="493"/>
      <c r="AO43" s="494"/>
      <c r="AP43" s="494" t="n">
        <f aca="false">Cronograma!E32</f>
        <v>0</v>
      </c>
      <c r="AQ43" s="494" t="n">
        <f aca="false">Cronograma!O32</f>
        <v>0</v>
      </c>
      <c r="AR43" s="494" t="n">
        <f aca="false">Cronograma!Y32</f>
        <v>0</v>
      </c>
      <c r="AS43" s="494" t="n">
        <f aca="false">Cronograma!AI32</f>
        <v>0</v>
      </c>
      <c r="AT43" s="494" t="n">
        <f aca="false">Cronograma!AS32</f>
        <v>64410.8</v>
      </c>
      <c r="AU43" s="494" t="n">
        <f aca="false">Cronograma!BC32</f>
        <v>0</v>
      </c>
      <c r="AV43" s="494" t="n">
        <f aca="false">Cronograma!BM32</f>
        <v>0</v>
      </c>
      <c r="AW43" s="494" t="n">
        <f aca="false">Cronograma!BW32</f>
        <v>0</v>
      </c>
      <c r="AX43" s="494" t="n">
        <f aca="false">Cronograma!CG32</f>
        <v>0</v>
      </c>
      <c r="AY43" s="494" t="n">
        <f aca="false">Cronograma!CQ32</f>
        <v>0</v>
      </c>
      <c r="AZ43" s="494" t="n">
        <f aca="false">Cronograma!DA32</f>
        <v>0</v>
      </c>
      <c r="BA43" s="494" t="n">
        <f aca="false">Cronograma!DK32</f>
        <v>0</v>
      </c>
      <c r="BB43" s="494" t="n">
        <f aca="false">Cronograma!DU32</f>
        <v>0</v>
      </c>
      <c r="BC43" s="494" t="n">
        <f aca="false">Cronograma!EE32</f>
        <v>0</v>
      </c>
      <c r="BD43" s="494" t="n">
        <f aca="false">Cronograma!EO32</f>
        <v>0</v>
      </c>
      <c r="BE43" s="494" t="n">
        <f aca="false">Cronograma!EY32</f>
        <v>0</v>
      </c>
      <c r="BF43" s="494" t="n">
        <f aca="false">Cronograma!FI32</f>
        <v>0</v>
      </c>
      <c r="BG43" s="494" t="n">
        <f aca="false">Cronograma!FS32</f>
        <v>0</v>
      </c>
      <c r="BH43" s="494" t="n">
        <f aca="false">Cronograma!GC32</f>
        <v>0</v>
      </c>
      <c r="BI43" s="494" t="n">
        <f aca="false">Cronograma!GM32</f>
        <v>0</v>
      </c>
      <c r="BJ43" s="494" t="n">
        <f aca="false">Cronograma!GW32</f>
        <v>0</v>
      </c>
      <c r="BK43" s="494" t="n">
        <f aca="false">Cronograma!HG32</f>
        <v>0</v>
      </c>
      <c r="BL43" s="494" t="n">
        <f aca="false">Cronograma!HQ32</f>
        <v>0</v>
      </c>
      <c r="BM43" s="494" t="n">
        <f aca="false">Cronograma!IA32</f>
        <v>0</v>
      </c>
      <c r="BN43" s="494" t="n">
        <f aca="false">SUM(AP43:BM43)</f>
        <v>64410.8</v>
      </c>
      <c r="BO43" s="421"/>
      <c r="BP43" s="495"/>
      <c r="BQ43" s="496"/>
      <c r="BR43" s="496"/>
      <c r="BS43" s="497"/>
      <c r="BT43" s="496"/>
      <c r="BU43" s="496"/>
      <c r="BV43" s="496"/>
      <c r="BW43" s="496"/>
      <c r="BX43" s="496"/>
      <c r="BY43" s="496"/>
      <c r="BZ43" s="496"/>
      <c r="CA43" s="496"/>
      <c r="CB43" s="496"/>
      <c r="CC43" s="496"/>
      <c r="CD43" s="496"/>
      <c r="CE43" s="496"/>
      <c r="CF43" s="496"/>
      <c r="CG43" s="496"/>
      <c r="CH43" s="496"/>
      <c r="CI43" s="496"/>
      <c r="CJ43" s="496"/>
      <c r="CK43" s="496"/>
      <c r="CL43" s="496"/>
      <c r="CM43" s="496"/>
      <c r="CN43" s="496"/>
      <c r="CO43" s="496"/>
      <c r="CP43" s="496"/>
      <c r="CQ43" s="496"/>
      <c r="CR43" s="496"/>
      <c r="CS43" s="498"/>
      <c r="CT43" s="498"/>
      <c r="CU43" s="498"/>
      <c r="CV43" s="498"/>
      <c r="CW43" s="498"/>
      <c r="CX43" s="498"/>
      <c r="CY43" s="498"/>
      <c r="CZ43" s="498"/>
      <c r="DA43" s="498"/>
      <c r="DB43" s="498"/>
      <c r="DC43" s="498"/>
      <c r="DD43" s="498"/>
      <c r="DE43" s="498"/>
      <c r="DF43" s="498"/>
      <c r="DG43" s="498"/>
      <c r="DH43" s="498"/>
      <c r="DI43" s="498"/>
      <c r="DJ43" s="498"/>
      <c r="DK43" s="498"/>
      <c r="DL43" s="498"/>
      <c r="DM43" s="498"/>
      <c r="DN43" s="498"/>
      <c r="DO43" s="498"/>
      <c r="DP43" s="498"/>
      <c r="DQ43" s="498"/>
      <c r="DR43" s="499"/>
      <c r="DS43" s="500"/>
      <c r="DT43" s="500"/>
      <c r="DU43" s="500"/>
      <c r="DV43" s="500"/>
      <c r="DW43" s="500"/>
      <c r="DX43" s="500"/>
      <c r="DY43" s="500"/>
      <c r="DZ43" s="500"/>
      <c r="EA43" s="500"/>
      <c r="EB43" s="500"/>
      <c r="EC43" s="500"/>
      <c r="ED43" s="500"/>
      <c r="EE43" s="500"/>
      <c r="EF43" s="500"/>
      <c r="EG43" s="500"/>
      <c r="EH43" s="500"/>
      <c r="EI43" s="500"/>
      <c r="EJ43" s="500"/>
      <c r="EK43" s="500"/>
      <c r="EL43" s="500"/>
      <c r="EM43" s="500"/>
      <c r="EN43" s="500"/>
      <c r="EO43" s="500"/>
      <c r="EP43" s="436"/>
      <c r="EQ43" s="437"/>
      <c r="ER43" s="501"/>
      <c r="ES43" s="501"/>
      <c r="ET43" s="440"/>
      <c r="EU43" s="441"/>
      <c r="EV43" s="502"/>
      <c r="EW43" s="503"/>
      <c r="EX43" s="502"/>
      <c r="EY43" s="503"/>
      <c r="EZ43" s="502"/>
      <c r="FA43" s="504" t="n">
        <f aca="false">IF(EZ43=0,0,EZ43/EV43)</f>
        <v>0</v>
      </c>
    </row>
    <row r="44" s="444" customFormat="true" ht="12.75" hidden="false" customHeight="false" outlineLevel="0" collapsed="false">
      <c r="A44" s="412"/>
      <c r="B44" s="413"/>
      <c r="C44" s="414" t="s">
        <v>242</v>
      </c>
      <c r="D44" s="415" t="s">
        <v>243</v>
      </c>
      <c r="E44" s="416"/>
      <c r="F44" s="417"/>
      <c r="G44" s="505"/>
      <c r="H44" s="419"/>
      <c r="I44" s="420"/>
      <c r="K44" s="422" t="str">
        <f aca="false">Planilha!C44</f>
        <v>3.3</v>
      </c>
      <c r="L44" s="423" t="str">
        <f aca="false">Planilha!D44</f>
        <v>INSTITUTO FERNANDES FIGUEIRA - IFF</v>
      </c>
      <c r="M44" s="424"/>
      <c r="N44" s="506"/>
      <c r="O44" s="507"/>
      <c r="P44" s="507"/>
      <c r="Q44" s="507"/>
      <c r="R44" s="507"/>
      <c r="S44" s="507"/>
      <c r="T44" s="507"/>
      <c r="U44" s="507"/>
      <c r="V44" s="507"/>
      <c r="W44" s="507"/>
      <c r="X44" s="507"/>
      <c r="Y44" s="507"/>
      <c r="Z44" s="507"/>
      <c r="AA44" s="507"/>
      <c r="AB44" s="507"/>
      <c r="AC44" s="507"/>
      <c r="AD44" s="507"/>
      <c r="AE44" s="507"/>
      <c r="AF44" s="507"/>
      <c r="AG44" s="507"/>
      <c r="AH44" s="507"/>
      <c r="AI44" s="507"/>
      <c r="AJ44" s="507"/>
      <c r="AK44" s="507"/>
      <c r="AL44" s="507"/>
      <c r="AM44" s="426"/>
      <c r="AN44" s="427"/>
      <c r="AO44" s="428"/>
      <c r="AP44" s="428" t="n">
        <f aca="false">SUM(AP45:AP49)</f>
        <v>0</v>
      </c>
      <c r="AQ44" s="428" t="n">
        <f aca="false">SUM(AQ45:AQ49)</f>
        <v>0</v>
      </c>
      <c r="AR44" s="428" t="n">
        <f aca="false">SUM(AR45:AR49)</f>
        <v>0</v>
      </c>
      <c r="AS44" s="428" t="n">
        <f aca="false">SUM(AS45:AS49)</f>
        <v>0</v>
      </c>
      <c r="AT44" s="428" t="n">
        <f aca="false">SUM(AT45:AT49)</f>
        <v>0</v>
      </c>
      <c r="AU44" s="428" t="n">
        <f aca="false">SUM(AU45:AU49)</f>
        <v>0</v>
      </c>
      <c r="AV44" s="428" t="n">
        <f aca="false">SUM(AV45:AV49)</f>
        <v>0</v>
      </c>
      <c r="AW44" s="428" t="n">
        <f aca="false">SUM(AW45:AW49)</f>
        <v>0</v>
      </c>
      <c r="AX44" s="428" t="n">
        <f aca="false">SUM(AX45:AX49)</f>
        <v>0</v>
      </c>
      <c r="AY44" s="428" t="n">
        <f aca="false">SUM(AY45:AY49)</f>
        <v>0</v>
      </c>
      <c r="AZ44" s="428" t="n">
        <f aca="false">SUM(AZ45:AZ49)</f>
        <v>0</v>
      </c>
      <c r="BA44" s="428" t="n">
        <f aca="false">SUM(BA45:BA49)</f>
        <v>0</v>
      </c>
      <c r="BB44" s="428" t="n">
        <f aca="false">SUM(BB45:BB49)</f>
        <v>0</v>
      </c>
      <c r="BC44" s="428" t="n">
        <f aca="false">SUM(BC45:BC49)</f>
        <v>0</v>
      </c>
      <c r="BD44" s="428" t="n">
        <f aca="false">SUM(BD45:BD49)</f>
        <v>0</v>
      </c>
      <c r="BE44" s="428" t="n">
        <f aca="false">SUM(BE45:BE49)</f>
        <v>0</v>
      </c>
      <c r="BF44" s="428" t="n">
        <f aca="false">SUM(BF45:BF49)</f>
        <v>0</v>
      </c>
      <c r="BG44" s="428" t="n">
        <f aca="false">SUM(BG45:BG49)</f>
        <v>0</v>
      </c>
      <c r="BH44" s="428" t="n">
        <f aca="false">SUM(BH45:BH49)</f>
        <v>0</v>
      </c>
      <c r="BI44" s="428" t="n">
        <f aca="false">SUM(BI45:BI49)</f>
        <v>0</v>
      </c>
      <c r="BJ44" s="428" t="n">
        <f aca="false">SUM(BJ45:BJ49)</f>
        <v>0</v>
      </c>
      <c r="BK44" s="428" t="n">
        <f aca="false">SUM(BK45:BK49)</f>
        <v>0</v>
      </c>
      <c r="BL44" s="428" t="n">
        <f aca="false">SUM(BL45:BL49)</f>
        <v>0</v>
      </c>
      <c r="BM44" s="428" t="n">
        <f aca="false">SUM(BM45:BM49)</f>
        <v>0</v>
      </c>
      <c r="BN44" s="428" t="n">
        <f aca="false">SUM(AP44:BM44)</f>
        <v>0</v>
      </c>
      <c r="BP44" s="429" t="str">
        <f aca="false">Planilha!C44</f>
        <v>3.3</v>
      </c>
      <c r="BQ44" s="430" t="str">
        <f aca="false">Planilha!D44</f>
        <v>INSTITUTO FERNANDES FIGUEIRA - IFF</v>
      </c>
      <c r="BR44" s="431"/>
      <c r="BS44" s="432" t="n">
        <f aca="false">Planilha!N44</f>
        <v>0</v>
      </c>
      <c r="BT44" s="433" t="n">
        <f aca="false">Planilha!O44</f>
        <v>0</v>
      </c>
      <c r="BU44" s="433" t="n">
        <f aca="false">Planilha!P44</f>
        <v>0</v>
      </c>
      <c r="BV44" s="433" t="n">
        <f aca="false">Planilha!Q44</f>
        <v>0</v>
      </c>
      <c r="BW44" s="433" t="n">
        <f aca="false">Planilha!R44</f>
        <v>0</v>
      </c>
      <c r="BX44" s="433" t="n">
        <f aca="false">Planilha!S44</f>
        <v>0</v>
      </c>
      <c r="BY44" s="433" t="n">
        <f aca="false">Planilha!T44</f>
        <v>0</v>
      </c>
      <c r="BZ44" s="433" t="n">
        <f aca="false">Planilha!U44</f>
        <v>0</v>
      </c>
      <c r="CA44" s="433" t="n">
        <f aca="false">Planilha!V44</f>
        <v>0</v>
      </c>
      <c r="CB44" s="433" t="n">
        <f aca="false">Planilha!W44</f>
        <v>0</v>
      </c>
      <c r="CC44" s="433" t="n">
        <f aca="false">Planilha!X44</f>
        <v>0</v>
      </c>
      <c r="CD44" s="433" t="n">
        <f aca="false">Planilha!Y44</f>
        <v>0</v>
      </c>
      <c r="CE44" s="433" t="n">
        <f aca="false">Planilha!Z44</f>
        <v>0</v>
      </c>
      <c r="CF44" s="433" t="n">
        <f aca="false">Planilha!AA44</f>
        <v>0</v>
      </c>
      <c r="CG44" s="433" t="n">
        <f aca="false">Planilha!AB44</f>
        <v>0</v>
      </c>
      <c r="CH44" s="433" t="n">
        <f aca="false">Planilha!AC44</f>
        <v>0</v>
      </c>
      <c r="CI44" s="433" t="n">
        <f aca="false">Planilha!AD44</f>
        <v>0</v>
      </c>
      <c r="CJ44" s="433" t="n">
        <f aca="false">Planilha!AE44</f>
        <v>0</v>
      </c>
      <c r="CK44" s="433" t="n">
        <f aca="false">Planilha!AF44</f>
        <v>0</v>
      </c>
      <c r="CL44" s="433" t="n">
        <f aca="false">Planilha!AG44</f>
        <v>0</v>
      </c>
      <c r="CM44" s="433" t="n">
        <f aca="false">Planilha!AH44</f>
        <v>0</v>
      </c>
      <c r="CN44" s="433" t="n">
        <f aca="false">Planilha!AI44</f>
        <v>0</v>
      </c>
      <c r="CO44" s="433" t="n">
        <f aca="false">Planilha!AJ44</f>
        <v>0</v>
      </c>
      <c r="CP44" s="433" t="n">
        <f aca="false">Planilha!AK44</f>
        <v>0</v>
      </c>
      <c r="CQ44" s="433" t="n">
        <f aca="false">Planilha!AL44</f>
        <v>0</v>
      </c>
      <c r="CR44" s="433"/>
      <c r="CS44" s="464"/>
      <c r="CT44" s="464"/>
      <c r="CU44" s="464"/>
      <c r="CV44" s="464"/>
      <c r="CW44" s="464"/>
      <c r="CX44" s="464"/>
      <c r="CY44" s="464"/>
      <c r="CZ44" s="464"/>
      <c r="DA44" s="464"/>
      <c r="DB44" s="464"/>
      <c r="DC44" s="464"/>
      <c r="DD44" s="464"/>
      <c r="DE44" s="464"/>
      <c r="DF44" s="464"/>
      <c r="DG44" s="464"/>
      <c r="DH44" s="464"/>
      <c r="DI44" s="464"/>
      <c r="DJ44" s="464"/>
      <c r="DK44" s="464"/>
      <c r="DL44" s="464"/>
      <c r="DM44" s="464"/>
      <c r="DN44" s="464"/>
      <c r="DO44" s="464"/>
      <c r="DP44" s="464"/>
      <c r="DQ44" s="464"/>
      <c r="DR44" s="434"/>
      <c r="DS44" s="434"/>
      <c r="DT44" s="434"/>
      <c r="DU44" s="434"/>
      <c r="DV44" s="434"/>
      <c r="DW44" s="434"/>
      <c r="DX44" s="434"/>
      <c r="DY44" s="434"/>
      <c r="DZ44" s="434"/>
      <c r="EA44" s="434"/>
      <c r="EB44" s="434"/>
      <c r="EC44" s="434"/>
      <c r="ED44" s="434"/>
      <c r="EE44" s="434"/>
      <c r="EF44" s="434"/>
      <c r="EG44" s="434"/>
      <c r="EH44" s="434"/>
      <c r="EI44" s="434"/>
      <c r="EJ44" s="434"/>
      <c r="EK44" s="434"/>
      <c r="EL44" s="434"/>
      <c r="EM44" s="434"/>
      <c r="EN44" s="434"/>
      <c r="EO44" s="434"/>
      <c r="EP44" s="436"/>
      <c r="EQ44" s="437"/>
      <c r="ER44" s="438" t="str">
        <f aca="false">Planilha!C44</f>
        <v>3.3</v>
      </c>
      <c r="ES44" s="439" t="str">
        <f aca="false">Planilha!D44</f>
        <v>INSTITUTO FERNANDES FIGUEIRA - IFF</v>
      </c>
      <c r="ET44" s="440"/>
      <c r="EU44" s="508"/>
      <c r="EV44" s="509"/>
      <c r="EW44" s="510"/>
      <c r="EX44" s="509"/>
      <c r="EY44" s="510"/>
      <c r="EZ44" s="509"/>
      <c r="FA44" s="511" t="n">
        <f aca="false">IF(EZ44=0,0,EZ44/EV44)</f>
        <v>0</v>
      </c>
    </row>
    <row r="45" s="444" customFormat="true" ht="12.75" hidden="false" customHeight="false" outlineLevel="0" collapsed="false">
      <c r="A45" s="445" t="s">
        <v>111</v>
      </c>
      <c r="B45" s="446" t="s">
        <v>244</v>
      </c>
      <c r="C45" s="447" t="s">
        <v>245</v>
      </c>
      <c r="D45" s="448" t="s">
        <v>226</v>
      </c>
      <c r="E45" s="449" t="s">
        <v>211</v>
      </c>
      <c r="F45" s="450" t="n">
        <v>1</v>
      </c>
      <c r="G45" s="451" t="n">
        <f aca="false">Composições!M217</f>
        <v>20818.69</v>
      </c>
      <c r="H45" s="452" t="n">
        <f aca="false">+F45*G45</f>
        <v>20818.69</v>
      </c>
      <c r="I45" s="453"/>
      <c r="K45" s="454" t="str">
        <f aca="false">Planilha!C45</f>
        <v>3.3.1</v>
      </c>
      <c r="L45" s="455" t="str">
        <f aca="false">Planilha!D45</f>
        <v>Arquitetura</v>
      </c>
      <c r="M45" s="454" t="str">
        <f aca="false">Planilha!E45</f>
        <v>CJ</v>
      </c>
      <c r="N45" s="450" t="n">
        <f aca="false">Planilha!F45</f>
        <v>1</v>
      </c>
      <c r="O45" s="512"/>
      <c r="P45" s="512"/>
      <c r="Q45" s="512"/>
      <c r="R45" s="512"/>
      <c r="S45" s="512"/>
      <c r="T45" s="512"/>
      <c r="U45" s="512"/>
      <c r="V45" s="512"/>
      <c r="W45" s="512"/>
      <c r="X45" s="512"/>
      <c r="Y45" s="512"/>
      <c r="Z45" s="512"/>
      <c r="AA45" s="512"/>
      <c r="AB45" s="512"/>
      <c r="AC45" s="512"/>
      <c r="AD45" s="512"/>
      <c r="AE45" s="512"/>
      <c r="AF45" s="512"/>
      <c r="AG45" s="512"/>
      <c r="AH45" s="512"/>
      <c r="AI45" s="512"/>
      <c r="AJ45" s="512"/>
      <c r="AK45" s="512"/>
      <c r="AL45" s="512"/>
      <c r="AM45" s="459" t="n">
        <f aca="false">SUM(O45:AL45)</f>
        <v>0</v>
      </c>
      <c r="AN45" s="460" t="n">
        <f aca="false">IF(F45=0,0,((F45/F45)-AM45))</f>
        <v>1</v>
      </c>
      <c r="AO45" s="461" t="n">
        <f aca="false">Planilha!H45</f>
        <v>20818.69</v>
      </c>
      <c r="AP45" s="461" t="n">
        <f aca="false">O45*AO45</f>
        <v>0</v>
      </c>
      <c r="AQ45" s="461" t="n">
        <f aca="false">P45*$AO45</f>
        <v>0</v>
      </c>
      <c r="AR45" s="461" t="n">
        <f aca="false">Q45*$AO45</f>
        <v>0</v>
      </c>
      <c r="AS45" s="461" t="n">
        <f aca="false">R45*$AO45</f>
        <v>0</v>
      </c>
      <c r="AT45" s="461" t="n">
        <f aca="false">S45*$AO45</f>
        <v>0</v>
      </c>
      <c r="AU45" s="461" t="n">
        <f aca="false">T45*$AO45</f>
        <v>0</v>
      </c>
      <c r="AV45" s="461" t="n">
        <f aca="false">U45*$AO45</f>
        <v>0</v>
      </c>
      <c r="AW45" s="461" t="n">
        <f aca="false">V45*$AO45</f>
        <v>0</v>
      </c>
      <c r="AX45" s="461" t="n">
        <f aca="false">W45*$AO45</f>
        <v>0</v>
      </c>
      <c r="AY45" s="461" t="n">
        <f aca="false">X45*$AO45</f>
        <v>0</v>
      </c>
      <c r="AZ45" s="461" t="n">
        <f aca="false">Y45*$AO45</f>
        <v>0</v>
      </c>
      <c r="BA45" s="461" t="n">
        <f aca="false">Z45*$AO45</f>
        <v>0</v>
      </c>
      <c r="BB45" s="461" t="n">
        <f aca="false">AA45*$AO45</f>
        <v>0</v>
      </c>
      <c r="BC45" s="461" t="n">
        <f aca="false">AB45*$AO45</f>
        <v>0</v>
      </c>
      <c r="BD45" s="461" t="n">
        <f aca="false">AC45*$AO45</f>
        <v>0</v>
      </c>
      <c r="BE45" s="461" t="n">
        <f aca="false">AD45*$AO45</f>
        <v>0</v>
      </c>
      <c r="BF45" s="461" t="n">
        <f aca="false">AE45*$AO45</f>
        <v>0</v>
      </c>
      <c r="BG45" s="461" t="n">
        <f aca="false">AF45*$AO45</f>
        <v>0</v>
      </c>
      <c r="BH45" s="461" t="n">
        <f aca="false">AG45*$AO45</f>
        <v>0</v>
      </c>
      <c r="BI45" s="461" t="n">
        <f aca="false">AH45*$AO45</f>
        <v>0</v>
      </c>
      <c r="BJ45" s="461" t="n">
        <f aca="false">AI45*$AO45</f>
        <v>0</v>
      </c>
      <c r="BK45" s="461" t="n">
        <f aca="false">AJ45*$AO45</f>
        <v>0</v>
      </c>
      <c r="BL45" s="461" t="n">
        <f aca="false">AK45*$AO45</f>
        <v>0</v>
      </c>
      <c r="BM45" s="461" t="n">
        <f aca="false">AL45*$AO45</f>
        <v>0</v>
      </c>
      <c r="BN45" s="462" t="n">
        <f aca="false">SUM(AP45:BM45)</f>
        <v>0</v>
      </c>
      <c r="BP45" s="463" t="str">
        <f aca="false">Planilha!C45</f>
        <v>3.3.1</v>
      </c>
      <c r="BQ45" s="431" t="str">
        <f aca="false">Planilha!D45</f>
        <v>Arquitetura</v>
      </c>
      <c r="BR45" s="431" t="str">
        <f aca="false">Planilha!E45</f>
        <v>CJ</v>
      </c>
      <c r="BS45" s="432" t="n">
        <f aca="false">Planilha!N45</f>
        <v>1</v>
      </c>
      <c r="BT45" s="433" t="n">
        <f aca="false">Planilha!O45</f>
        <v>0</v>
      </c>
      <c r="BU45" s="433" t="n">
        <f aca="false">Planilha!P45</f>
        <v>0</v>
      </c>
      <c r="BV45" s="433" t="n">
        <f aca="false">Planilha!Q45</f>
        <v>0</v>
      </c>
      <c r="BW45" s="433" t="n">
        <f aca="false">Planilha!R45</f>
        <v>0</v>
      </c>
      <c r="BX45" s="433" t="n">
        <f aca="false">Planilha!S45</f>
        <v>0</v>
      </c>
      <c r="BY45" s="433" t="n">
        <f aca="false">Planilha!T45</f>
        <v>0</v>
      </c>
      <c r="BZ45" s="433" t="n">
        <f aca="false">Planilha!U45</f>
        <v>0</v>
      </c>
      <c r="CA45" s="433" t="n">
        <f aca="false">Planilha!V45</f>
        <v>0</v>
      </c>
      <c r="CB45" s="433" t="n">
        <f aca="false">Planilha!W45</f>
        <v>0</v>
      </c>
      <c r="CC45" s="433" t="n">
        <f aca="false">Planilha!X45</f>
        <v>0</v>
      </c>
      <c r="CD45" s="433" t="n">
        <f aca="false">Planilha!Y45</f>
        <v>0</v>
      </c>
      <c r="CE45" s="433" t="n">
        <f aca="false">Planilha!Z45</f>
        <v>0</v>
      </c>
      <c r="CF45" s="433" t="n">
        <f aca="false">Planilha!AA45</f>
        <v>0</v>
      </c>
      <c r="CG45" s="433" t="n">
        <f aca="false">Planilha!AB45</f>
        <v>0</v>
      </c>
      <c r="CH45" s="433" t="n">
        <f aca="false">Planilha!AC45</f>
        <v>0</v>
      </c>
      <c r="CI45" s="433" t="n">
        <f aca="false">Planilha!AD45</f>
        <v>0</v>
      </c>
      <c r="CJ45" s="433" t="n">
        <f aca="false">Planilha!AE45</f>
        <v>0</v>
      </c>
      <c r="CK45" s="433" t="n">
        <f aca="false">Planilha!AF45</f>
        <v>0</v>
      </c>
      <c r="CL45" s="433" t="n">
        <f aca="false">Planilha!AG45</f>
        <v>0</v>
      </c>
      <c r="CM45" s="433" t="n">
        <f aca="false">Planilha!AH45</f>
        <v>0</v>
      </c>
      <c r="CN45" s="433" t="n">
        <f aca="false">Planilha!AI45</f>
        <v>0</v>
      </c>
      <c r="CO45" s="433" t="n">
        <f aca="false">Planilha!AJ45</f>
        <v>0</v>
      </c>
      <c r="CP45" s="433" t="n">
        <f aca="false">Planilha!AK45</f>
        <v>0</v>
      </c>
      <c r="CQ45" s="433" t="n">
        <f aca="false">Planilha!AL45</f>
        <v>0</v>
      </c>
      <c r="CR45" s="433" t="n">
        <f aca="false">SUM(BT45:CQ45)</f>
        <v>0</v>
      </c>
      <c r="CS45" s="464" t="n">
        <f aca="false">Planilha!H45</f>
        <v>20818.69</v>
      </c>
      <c r="CT45" s="464" t="n">
        <f aca="false">Planilha!AP45</f>
        <v>0</v>
      </c>
      <c r="CU45" s="464" t="n">
        <f aca="false">Planilha!AQ45</f>
        <v>0</v>
      </c>
      <c r="CV45" s="464" t="n">
        <f aca="false">Planilha!AR45</f>
        <v>0</v>
      </c>
      <c r="CW45" s="464" t="n">
        <f aca="false">Planilha!AS45</f>
        <v>0</v>
      </c>
      <c r="CX45" s="464" t="n">
        <f aca="false">Planilha!AT45</f>
        <v>0</v>
      </c>
      <c r="CY45" s="464" t="n">
        <f aca="false">Planilha!AU45</f>
        <v>0</v>
      </c>
      <c r="CZ45" s="464" t="n">
        <f aca="false">Planilha!AV45</f>
        <v>0</v>
      </c>
      <c r="DA45" s="464" t="n">
        <f aca="false">Planilha!AW45</f>
        <v>0</v>
      </c>
      <c r="DB45" s="464" t="n">
        <f aca="false">Planilha!AX45</f>
        <v>0</v>
      </c>
      <c r="DC45" s="464" t="n">
        <f aca="false">Planilha!AY45</f>
        <v>0</v>
      </c>
      <c r="DD45" s="464" t="n">
        <f aca="false">Planilha!AZ45</f>
        <v>0</v>
      </c>
      <c r="DE45" s="464" t="n">
        <f aca="false">Planilha!BA45</f>
        <v>0</v>
      </c>
      <c r="DF45" s="464" t="n">
        <f aca="false">Planilha!BB45</f>
        <v>0</v>
      </c>
      <c r="DG45" s="464" t="n">
        <f aca="false">Planilha!BC45</f>
        <v>0</v>
      </c>
      <c r="DH45" s="464" t="n">
        <f aca="false">Planilha!BD45</f>
        <v>0</v>
      </c>
      <c r="DI45" s="464" t="n">
        <f aca="false">Planilha!BE45</f>
        <v>0</v>
      </c>
      <c r="DJ45" s="464" t="n">
        <f aca="false">Planilha!BF45</f>
        <v>0</v>
      </c>
      <c r="DK45" s="464" t="n">
        <f aca="false">Planilha!BG45</f>
        <v>0</v>
      </c>
      <c r="DL45" s="464" t="n">
        <f aca="false">Planilha!BH45</f>
        <v>0</v>
      </c>
      <c r="DM45" s="464" t="n">
        <f aca="false">Planilha!BI45</f>
        <v>0</v>
      </c>
      <c r="DN45" s="464" t="n">
        <f aca="false">Planilha!BJ45</f>
        <v>0</v>
      </c>
      <c r="DO45" s="464" t="n">
        <f aca="false">Planilha!BK45</f>
        <v>0</v>
      </c>
      <c r="DP45" s="464" t="n">
        <f aca="false">Planilha!BL45</f>
        <v>0</v>
      </c>
      <c r="DQ45" s="464" t="n">
        <f aca="false">Planilha!BM45</f>
        <v>0</v>
      </c>
      <c r="DR45" s="434"/>
      <c r="DS45" s="434"/>
      <c r="DT45" s="434"/>
      <c r="DU45" s="434"/>
      <c r="DV45" s="434"/>
      <c r="DW45" s="434"/>
      <c r="DX45" s="434"/>
      <c r="DY45" s="434"/>
      <c r="DZ45" s="434"/>
      <c r="EA45" s="434"/>
      <c r="EB45" s="434"/>
      <c r="EC45" s="434"/>
      <c r="ED45" s="434"/>
      <c r="EE45" s="434"/>
      <c r="EF45" s="434"/>
      <c r="EG45" s="434"/>
      <c r="EH45" s="434"/>
      <c r="EI45" s="434"/>
      <c r="EJ45" s="434"/>
      <c r="EK45" s="434"/>
      <c r="EL45" s="434"/>
      <c r="EM45" s="434"/>
      <c r="EN45" s="434"/>
      <c r="EO45" s="434"/>
      <c r="EP45" s="436"/>
      <c r="EQ45" s="437"/>
      <c r="ER45" s="454" t="str">
        <f aca="false">Planilha!C45</f>
        <v>3.3.1</v>
      </c>
      <c r="ES45" s="455" t="str">
        <f aca="false">Planilha!D45</f>
        <v>Arquitetura</v>
      </c>
      <c r="ET45" s="454" t="str">
        <f aca="false">Planilha!E45</f>
        <v>CJ</v>
      </c>
      <c r="EU45" s="450" t="n">
        <f aca="false">Planilha!F45</f>
        <v>1</v>
      </c>
      <c r="EV45" s="513" t="n">
        <v>0</v>
      </c>
      <c r="EW45" s="461" t="n">
        <f aca="false">EV45*EU45</f>
        <v>0</v>
      </c>
      <c r="EX45" s="467" t="n">
        <f aca="false">G45</f>
        <v>20818.69</v>
      </c>
      <c r="EY45" s="461" t="n">
        <f aca="false">Planilha!H45</f>
        <v>20818.69</v>
      </c>
      <c r="EZ45" s="513" t="n">
        <f aca="false">EX45-EV45</f>
        <v>20818.69</v>
      </c>
      <c r="FA45" s="457" t="e">
        <f aca="false">IF(EZ45=0,0,EZ45/EV45)</f>
        <v>#DIV/0!</v>
      </c>
    </row>
    <row r="46" s="444" customFormat="true" ht="12.75" hidden="false" customHeight="false" outlineLevel="0" collapsed="false">
      <c r="A46" s="445" t="s">
        <v>111</v>
      </c>
      <c r="B46" s="446" t="s">
        <v>244</v>
      </c>
      <c r="C46" s="447" t="s">
        <v>246</v>
      </c>
      <c r="D46" s="448" t="s">
        <v>228</v>
      </c>
      <c r="E46" s="449" t="s">
        <v>211</v>
      </c>
      <c r="F46" s="450" t="n">
        <v>1</v>
      </c>
      <c r="G46" s="451" t="n">
        <f aca="false">Composições!M218</f>
        <v>13492.77</v>
      </c>
      <c r="H46" s="452" t="n">
        <f aca="false">+F46*G46</f>
        <v>13492.77</v>
      </c>
      <c r="I46" s="453"/>
      <c r="K46" s="454" t="str">
        <f aca="false">Planilha!C46</f>
        <v>3.3.2</v>
      </c>
      <c r="L46" s="455" t="str">
        <f aca="false">Planilha!D46</f>
        <v>Instalação de Combate a Incêndio</v>
      </c>
      <c r="M46" s="454" t="str">
        <f aca="false">Planilha!E46</f>
        <v>CJ</v>
      </c>
      <c r="N46" s="450" t="n">
        <f aca="false">Planilha!F46</f>
        <v>1</v>
      </c>
      <c r="O46" s="512"/>
      <c r="P46" s="512"/>
      <c r="Q46" s="512"/>
      <c r="R46" s="512"/>
      <c r="S46" s="512"/>
      <c r="T46" s="512"/>
      <c r="U46" s="512"/>
      <c r="V46" s="512"/>
      <c r="W46" s="512"/>
      <c r="X46" s="512"/>
      <c r="Y46" s="512"/>
      <c r="Z46" s="512"/>
      <c r="AA46" s="512"/>
      <c r="AB46" s="512"/>
      <c r="AC46" s="512"/>
      <c r="AD46" s="512"/>
      <c r="AE46" s="512"/>
      <c r="AF46" s="512"/>
      <c r="AG46" s="512"/>
      <c r="AH46" s="512"/>
      <c r="AI46" s="512"/>
      <c r="AJ46" s="512"/>
      <c r="AK46" s="512"/>
      <c r="AL46" s="512"/>
      <c r="AM46" s="459" t="n">
        <f aca="false">SUM(O46:AL46)</f>
        <v>0</v>
      </c>
      <c r="AN46" s="460" t="n">
        <f aca="false">IF(F46=0,0,((F46/F46)-AM46))</f>
        <v>1</v>
      </c>
      <c r="AO46" s="461" t="n">
        <f aca="false">Planilha!H46</f>
        <v>13492.77</v>
      </c>
      <c r="AP46" s="461" t="n">
        <f aca="false">O46*AO46</f>
        <v>0</v>
      </c>
      <c r="AQ46" s="461" t="n">
        <f aca="false">P46*$AO46</f>
        <v>0</v>
      </c>
      <c r="AR46" s="461" t="n">
        <f aca="false">Q46*$AO46</f>
        <v>0</v>
      </c>
      <c r="AS46" s="461" t="n">
        <f aca="false">R46*$AO46</f>
        <v>0</v>
      </c>
      <c r="AT46" s="461" t="n">
        <f aca="false">S46*$AO46</f>
        <v>0</v>
      </c>
      <c r="AU46" s="461" t="n">
        <f aca="false">T46*$AO46</f>
        <v>0</v>
      </c>
      <c r="AV46" s="461" t="n">
        <f aca="false">U46*$AO46</f>
        <v>0</v>
      </c>
      <c r="AW46" s="461" t="n">
        <f aca="false">V46*$AO46</f>
        <v>0</v>
      </c>
      <c r="AX46" s="461" t="n">
        <f aca="false">W46*$AO46</f>
        <v>0</v>
      </c>
      <c r="AY46" s="461" t="n">
        <f aca="false">X46*$AO46</f>
        <v>0</v>
      </c>
      <c r="AZ46" s="461" t="n">
        <f aca="false">Y46*$AO46</f>
        <v>0</v>
      </c>
      <c r="BA46" s="461" t="n">
        <f aca="false">Z46*$AO46</f>
        <v>0</v>
      </c>
      <c r="BB46" s="461" t="n">
        <f aca="false">AA46*$AO46</f>
        <v>0</v>
      </c>
      <c r="BC46" s="461" t="n">
        <f aca="false">AB46*$AO46</f>
        <v>0</v>
      </c>
      <c r="BD46" s="461" t="n">
        <f aca="false">AC46*$AO46</f>
        <v>0</v>
      </c>
      <c r="BE46" s="461" t="n">
        <f aca="false">AD46*$AO46</f>
        <v>0</v>
      </c>
      <c r="BF46" s="461" t="n">
        <f aca="false">AE46*$AO46</f>
        <v>0</v>
      </c>
      <c r="BG46" s="461" t="n">
        <f aca="false">AF46*$AO46</f>
        <v>0</v>
      </c>
      <c r="BH46" s="461" t="n">
        <f aca="false">AG46*$AO46</f>
        <v>0</v>
      </c>
      <c r="BI46" s="461" t="n">
        <f aca="false">AH46*$AO46</f>
        <v>0</v>
      </c>
      <c r="BJ46" s="461" t="n">
        <f aca="false">AI46*$AO46</f>
        <v>0</v>
      </c>
      <c r="BK46" s="461" t="n">
        <f aca="false">AJ46*$AO46</f>
        <v>0</v>
      </c>
      <c r="BL46" s="461" t="n">
        <f aca="false">AK46*$AO46</f>
        <v>0</v>
      </c>
      <c r="BM46" s="461" t="n">
        <f aca="false">AL46*$AO46</f>
        <v>0</v>
      </c>
      <c r="BN46" s="462" t="n">
        <f aca="false">SUM(AP46:BM46)</f>
        <v>0</v>
      </c>
      <c r="BP46" s="463" t="str">
        <f aca="false">Planilha!C46</f>
        <v>3.3.2</v>
      </c>
      <c r="BQ46" s="431" t="str">
        <f aca="false">Planilha!D46</f>
        <v>Instalação de Combate a Incêndio</v>
      </c>
      <c r="BR46" s="431" t="str">
        <f aca="false">Planilha!E46</f>
        <v>CJ</v>
      </c>
      <c r="BS46" s="432" t="n">
        <f aca="false">Planilha!N46</f>
        <v>1</v>
      </c>
      <c r="BT46" s="433" t="n">
        <f aca="false">Planilha!O46</f>
        <v>0</v>
      </c>
      <c r="BU46" s="433" t="n">
        <f aca="false">Planilha!P46</f>
        <v>0</v>
      </c>
      <c r="BV46" s="433" t="n">
        <f aca="false">Planilha!Q46</f>
        <v>0</v>
      </c>
      <c r="BW46" s="433" t="n">
        <f aca="false">Planilha!R46</f>
        <v>0</v>
      </c>
      <c r="BX46" s="433" t="n">
        <f aca="false">Planilha!S46</f>
        <v>0</v>
      </c>
      <c r="BY46" s="433" t="n">
        <f aca="false">Planilha!T46</f>
        <v>0</v>
      </c>
      <c r="BZ46" s="433" t="n">
        <f aca="false">Planilha!U46</f>
        <v>0</v>
      </c>
      <c r="CA46" s="433" t="n">
        <f aca="false">Planilha!V46</f>
        <v>0</v>
      </c>
      <c r="CB46" s="433" t="n">
        <f aca="false">Planilha!W46</f>
        <v>0</v>
      </c>
      <c r="CC46" s="433" t="n">
        <f aca="false">Planilha!X46</f>
        <v>0</v>
      </c>
      <c r="CD46" s="433" t="n">
        <f aca="false">Planilha!Y46</f>
        <v>0</v>
      </c>
      <c r="CE46" s="433" t="n">
        <f aca="false">Planilha!Z46</f>
        <v>0</v>
      </c>
      <c r="CF46" s="433" t="n">
        <f aca="false">Planilha!AA46</f>
        <v>0</v>
      </c>
      <c r="CG46" s="433" t="n">
        <f aca="false">Planilha!AB46</f>
        <v>0</v>
      </c>
      <c r="CH46" s="433" t="n">
        <f aca="false">Planilha!AC46</f>
        <v>0</v>
      </c>
      <c r="CI46" s="433" t="n">
        <f aca="false">Planilha!AD46</f>
        <v>0</v>
      </c>
      <c r="CJ46" s="433" t="n">
        <f aca="false">Planilha!AE46</f>
        <v>0</v>
      </c>
      <c r="CK46" s="433" t="n">
        <f aca="false">Planilha!AF46</f>
        <v>0</v>
      </c>
      <c r="CL46" s="433" t="n">
        <f aca="false">Planilha!AG46</f>
        <v>0</v>
      </c>
      <c r="CM46" s="433" t="n">
        <f aca="false">Planilha!AH46</f>
        <v>0</v>
      </c>
      <c r="CN46" s="433" t="n">
        <f aca="false">Planilha!AI46</f>
        <v>0</v>
      </c>
      <c r="CO46" s="433" t="n">
        <f aca="false">Planilha!AJ46</f>
        <v>0</v>
      </c>
      <c r="CP46" s="433" t="n">
        <f aca="false">Planilha!AK46</f>
        <v>0</v>
      </c>
      <c r="CQ46" s="433" t="n">
        <f aca="false">Planilha!AL46</f>
        <v>0</v>
      </c>
      <c r="CR46" s="433" t="n">
        <f aca="false">SUM(BT46:CQ46)</f>
        <v>0</v>
      </c>
      <c r="CS46" s="464" t="n">
        <f aca="false">Planilha!H46</f>
        <v>13492.77</v>
      </c>
      <c r="CT46" s="464" t="n">
        <f aca="false">Planilha!AP46</f>
        <v>0</v>
      </c>
      <c r="CU46" s="464" t="n">
        <f aca="false">Planilha!AQ46</f>
        <v>0</v>
      </c>
      <c r="CV46" s="464" t="n">
        <f aca="false">Planilha!AR46</f>
        <v>0</v>
      </c>
      <c r="CW46" s="464" t="n">
        <f aca="false">Planilha!AS46</f>
        <v>0</v>
      </c>
      <c r="CX46" s="464" t="n">
        <f aca="false">Planilha!AT46</f>
        <v>0</v>
      </c>
      <c r="CY46" s="464" t="n">
        <f aca="false">Planilha!AU46</f>
        <v>0</v>
      </c>
      <c r="CZ46" s="464" t="n">
        <f aca="false">Planilha!AV46</f>
        <v>0</v>
      </c>
      <c r="DA46" s="464" t="n">
        <f aca="false">Planilha!AW46</f>
        <v>0</v>
      </c>
      <c r="DB46" s="464" t="n">
        <f aca="false">Planilha!AX46</f>
        <v>0</v>
      </c>
      <c r="DC46" s="464" t="n">
        <f aca="false">Planilha!AY46</f>
        <v>0</v>
      </c>
      <c r="DD46" s="464" t="n">
        <f aca="false">Planilha!AZ46</f>
        <v>0</v>
      </c>
      <c r="DE46" s="464" t="n">
        <f aca="false">Planilha!BA46</f>
        <v>0</v>
      </c>
      <c r="DF46" s="464" t="n">
        <f aca="false">Planilha!BB46</f>
        <v>0</v>
      </c>
      <c r="DG46" s="464" t="n">
        <f aca="false">Planilha!BC46</f>
        <v>0</v>
      </c>
      <c r="DH46" s="464" t="n">
        <f aca="false">Planilha!BD46</f>
        <v>0</v>
      </c>
      <c r="DI46" s="464" t="n">
        <f aca="false">Planilha!BE46</f>
        <v>0</v>
      </c>
      <c r="DJ46" s="464" t="n">
        <f aca="false">Planilha!BF46</f>
        <v>0</v>
      </c>
      <c r="DK46" s="464" t="n">
        <f aca="false">Planilha!BG46</f>
        <v>0</v>
      </c>
      <c r="DL46" s="464" t="n">
        <f aca="false">Planilha!BH46</f>
        <v>0</v>
      </c>
      <c r="DM46" s="464" t="n">
        <f aca="false">Planilha!BI46</f>
        <v>0</v>
      </c>
      <c r="DN46" s="464" t="n">
        <f aca="false">Planilha!BJ46</f>
        <v>0</v>
      </c>
      <c r="DO46" s="464" t="n">
        <f aca="false">Planilha!BK46</f>
        <v>0</v>
      </c>
      <c r="DP46" s="464" t="n">
        <f aca="false">Planilha!BL46</f>
        <v>0</v>
      </c>
      <c r="DQ46" s="464" t="n">
        <f aca="false">Planilha!BM46</f>
        <v>0</v>
      </c>
      <c r="DR46" s="434"/>
      <c r="DS46" s="434"/>
      <c r="DT46" s="434"/>
      <c r="DU46" s="434"/>
      <c r="DV46" s="434"/>
      <c r="DW46" s="434"/>
      <c r="DX46" s="434"/>
      <c r="DY46" s="434"/>
      <c r="DZ46" s="434"/>
      <c r="EA46" s="434"/>
      <c r="EB46" s="434"/>
      <c r="EC46" s="434"/>
      <c r="ED46" s="434"/>
      <c r="EE46" s="434"/>
      <c r="EF46" s="434"/>
      <c r="EG46" s="434"/>
      <c r="EH46" s="434"/>
      <c r="EI46" s="434"/>
      <c r="EJ46" s="434"/>
      <c r="EK46" s="434"/>
      <c r="EL46" s="434"/>
      <c r="EM46" s="434"/>
      <c r="EN46" s="434"/>
      <c r="EO46" s="434"/>
      <c r="EP46" s="436"/>
      <c r="EQ46" s="437"/>
      <c r="ER46" s="454" t="str">
        <f aca="false">Planilha!C46</f>
        <v>3.3.2</v>
      </c>
      <c r="ES46" s="455" t="str">
        <f aca="false">Planilha!D46</f>
        <v>Instalação de Combate a Incêndio</v>
      </c>
      <c r="ET46" s="454" t="str">
        <f aca="false">Planilha!E46</f>
        <v>CJ</v>
      </c>
      <c r="EU46" s="450" t="n">
        <f aca="false">Planilha!F46</f>
        <v>1</v>
      </c>
      <c r="EV46" s="513" t="n">
        <v>0</v>
      </c>
      <c r="EW46" s="461" t="n">
        <f aca="false">EV46*EU46</f>
        <v>0</v>
      </c>
      <c r="EX46" s="467" t="n">
        <f aca="false">G46</f>
        <v>13492.77</v>
      </c>
      <c r="EY46" s="461" t="n">
        <f aca="false">Planilha!H46</f>
        <v>13492.77</v>
      </c>
      <c r="EZ46" s="513" t="n">
        <f aca="false">EX46-EV46</f>
        <v>13492.77</v>
      </c>
      <c r="FA46" s="457" t="e">
        <f aca="false">IF(EZ46=0,0,EZ46/EV46)</f>
        <v>#DIV/0!</v>
      </c>
    </row>
    <row r="47" s="444" customFormat="true" ht="12.75" hidden="false" customHeight="false" outlineLevel="0" collapsed="false">
      <c r="A47" s="445" t="s">
        <v>111</v>
      </c>
      <c r="B47" s="446" t="s">
        <v>244</v>
      </c>
      <c r="C47" s="447" t="s">
        <v>247</v>
      </c>
      <c r="D47" s="448" t="s">
        <v>230</v>
      </c>
      <c r="E47" s="449" t="s">
        <v>211</v>
      </c>
      <c r="F47" s="450" t="n">
        <v>1</v>
      </c>
      <c r="G47" s="451" t="n">
        <f aca="false">Composições!M219</f>
        <v>14777.57</v>
      </c>
      <c r="H47" s="452" t="n">
        <f aca="false">+F47*G47</f>
        <v>14777.57</v>
      </c>
      <c r="I47" s="453"/>
      <c r="K47" s="454" t="str">
        <f aca="false">Planilha!C47</f>
        <v>3.3.3</v>
      </c>
      <c r="L47" s="455" t="str">
        <f aca="false">Planilha!D47</f>
        <v>Instalação Elétrica</v>
      </c>
      <c r="M47" s="454" t="str">
        <f aca="false">Planilha!E47</f>
        <v>CJ</v>
      </c>
      <c r="N47" s="450" t="n">
        <f aca="false">Planilha!F47</f>
        <v>1</v>
      </c>
      <c r="O47" s="512"/>
      <c r="P47" s="512"/>
      <c r="Q47" s="512"/>
      <c r="R47" s="512"/>
      <c r="S47" s="512"/>
      <c r="T47" s="512"/>
      <c r="U47" s="512"/>
      <c r="V47" s="512"/>
      <c r="W47" s="512"/>
      <c r="X47" s="512"/>
      <c r="Y47" s="512"/>
      <c r="Z47" s="512"/>
      <c r="AA47" s="512"/>
      <c r="AB47" s="512"/>
      <c r="AC47" s="512"/>
      <c r="AD47" s="512"/>
      <c r="AE47" s="512"/>
      <c r="AF47" s="512"/>
      <c r="AG47" s="512"/>
      <c r="AH47" s="512"/>
      <c r="AI47" s="512"/>
      <c r="AJ47" s="512"/>
      <c r="AK47" s="512"/>
      <c r="AL47" s="512"/>
      <c r="AM47" s="459" t="n">
        <f aca="false">SUM(O47:AL47)</f>
        <v>0</v>
      </c>
      <c r="AN47" s="460" t="n">
        <f aca="false">IF(F47=0,0,((F47/F47)-AM47))</f>
        <v>1</v>
      </c>
      <c r="AO47" s="461" t="n">
        <f aca="false">Planilha!H47</f>
        <v>14777.57</v>
      </c>
      <c r="AP47" s="461" t="n">
        <f aca="false">O47*AO47</f>
        <v>0</v>
      </c>
      <c r="AQ47" s="461" t="n">
        <f aca="false">P47*$AO47</f>
        <v>0</v>
      </c>
      <c r="AR47" s="461" t="n">
        <f aca="false">Q47*$AO47</f>
        <v>0</v>
      </c>
      <c r="AS47" s="461" t="n">
        <f aca="false">R47*$AO47</f>
        <v>0</v>
      </c>
      <c r="AT47" s="461" t="n">
        <f aca="false">S47*$AO47</f>
        <v>0</v>
      </c>
      <c r="AU47" s="461" t="n">
        <f aca="false">T47*$AO47</f>
        <v>0</v>
      </c>
      <c r="AV47" s="461" t="n">
        <f aca="false">U47*$AO47</f>
        <v>0</v>
      </c>
      <c r="AW47" s="461" t="n">
        <f aca="false">V47*$AO47</f>
        <v>0</v>
      </c>
      <c r="AX47" s="461" t="n">
        <f aca="false">W47*$AO47</f>
        <v>0</v>
      </c>
      <c r="AY47" s="461" t="n">
        <f aca="false">X47*$AO47</f>
        <v>0</v>
      </c>
      <c r="AZ47" s="461" t="n">
        <f aca="false">Y47*$AO47</f>
        <v>0</v>
      </c>
      <c r="BA47" s="461" t="n">
        <f aca="false">Z47*$AO47</f>
        <v>0</v>
      </c>
      <c r="BB47" s="461" t="n">
        <f aca="false">AA47*$AO47</f>
        <v>0</v>
      </c>
      <c r="BC47" s="461" t="n">
        <f aca="false">AB47*$AO47</f>
        <v>0</v>
      </c>
      <c r="BD47" s="461" t="n">
        <f aca="false">AC47*$AO47</f>
        <v>0</v>
      </c>
      <c r="BE47" s="461" t="n">
        <f aca="false">AD47*$AO47</f>
        <v>0</v>
      </c>
      <c r="BF47" s="461" t="n">
        <f aca="false">AE47*$AO47</f>
        <v>0</v>
      </c>
      <c r="BG47" s="461" t="n">
        <f aca="false">AF47*$AO47</f>
        <v>0</v>
      </c>
      <c r="BH47" s="461" t="n">
        <f aca="false">AG47*$AO47</f>
        <v>0</v>
      </c>
      <c r="BI47" s="461" t="n">
        <f aca="false">AH47*$AO47</f>
        <v>0</v>
      </c>
      <c r="BJ47" s="461" t="n">
        <f aca="false">AI47*$AO47</f>
        <v>0</v>
      </c>
      <c r="BK47" s="461" t="n">
        <f aca="false">AJ47*$AO47</f>
        <v>0</v>
      </c>
      <c r="BL47" s="461" t="n">
        <f aca="false">AK47*$AO47</f>
        <v>0</v>
      </c>
      <c r="BM47" s="461" t="n">
        <f aca="false">AL47*$AO47</f>
        <v>0</v>
      </c>
      <c r="BN47" s="462" t="n">
        <f aca="false">SUM(AP47:BM47)</f>
        <v>0</v>
      </c>
      <c r="BP47" s="463" t="str">
        <f aca="false">Planilha!C47</f>
        <v>3.3.3</v>
      </c>
      <c r="BQ47" s="431" t="str">
        <f aca="false">Planilha!D47</f>
        <v>Instalação Elétrica</v>
      </c>
      <c r="BR47" s="431" t="str">
        <f aca="false">Planilha!E47</f>
        <v>CJ</v>
      </c>
      <c r="BS47" s="432" t="n">
        <f aca="false">Planilha!N47</f>
        <v>1</v>
      </c>
      <c r="BT47" s="433" t="n">
        <f aca="false">Planilha!O47</f>
        <v>0</v>
      </c>
      <c r="BU47" s="433" t="n">
        <f aca="false">Planilha!P47</f>
        <v>0</v>
      </c>
      <c r="BV47" s="433" t="n">
        <f aca="false">Planilha!Q47</f>
        <v>0</v>
      </c>
      <c r="BW47" s="433" t="n">
        <f aca="false">Planilha!R47</f>
        <v>0</v>
      </c>
      <c r="BX47" s="433" t="n">
        <f aca="false">Planilha!S47</f>
        <v>0</v>
      </c>
      <c r="BY47" s="433" t="n">
        <f aca="false">Planilha!T47</f>
        <v>0</v>
      </c>
      <c r="BZ47" s="433" t="n">
        <f aca="false">Planilha!U47</f>
        <v>0</v>
      </c>
      <c r="CA47" s="433" t="n">
        <f aca="false">Planilha!V47</f>
        <v>0</v>
      </c>
      <c r="CB47" s="433" t="n">
        <f aca="false">Planilha!W47</f>
        <v>0</v>
      </c>
      <c r="CC47" s="433" t="n">
        <f aca="false">Planilha!X47</f>
        <v>0</v>
      </c>
      <c r="CD47" s="433" t="n">
        <f aca="false">Planilha!Y47</f>
        <v>0</v>
      </c>
      <c r="CE47" s="433" t="n">
        <f aca="false">Planilha!Z47</f>
        <v>0</v>
      </c>
      <c r="CF47" s="433" t="n">
        <f aca="false">Planilha!AA47</f>
        <v>0</v>
      </c>
      <c r="CG47" s="433" t="n">
        <f aca="false">Planilha!AB47</f>
        <v>0</v>
      </c>
      <c r="CH47" s="433" t="n">
        <f aca="false">Planilha!AC47</f>
        <v>0</v>
      </c>
      <c r="CI47" s="433" t="n">
        <f aca="false">Planilha!AD47</f>
        <v>0</v>
      </c>
      <c r="CJ47" s="433" t="n">
        <f aca="false">Planilha!AE47</f>
        <v>0</v>
      </c>
      <c r="CK47" s="433" t="n">
        <f aca="false">Planilha!AF47</f>
        <v>0</v>
      </c>
      <c r="CL47" s="433" t="n">
        <f aca="false">Planilha!AG47</f>
        <v>0</v>
      </c>
      <c r="CM47" s="433" t="n">
        <f aca="false">Planilha!AH47</f>
        <v>0</v>
      </c>
      <c r="CN47" s="433" t="n">
        <f aca="false">Planilha!AI47</f>
        <v>0</v>
      </c>
      <c r="CO47" s="433" t="n">
        <f aca="false">Planilha!AJ47</f>
        <v>0</v>
      </c>
      <c r="CP47" s="433" t="n">
        <f aca="false">Planilha!AK47</f>
        <v>0</v>
      </c>
      <c r="CQ47" s="433" t="n">
        <f aca="false">Planilha!AL47</f>
        <v>0</v>
      </c>
      <c r="CR47" s="433" t="n">
        <f aca="false">SUM(BT47:CQ47)</f>
        <v>0</v>
      </c>
      <c r="CS47" s="464" t="n">
        <f aca="false">Planilha!H47</f>
        <v>14777.57</v>
      </c>
      <c r="CT47" s="464" t="n">
        <f aca="false">Planilha!AP47</f>
        <v>0</v>
      </c>
      <c r="CU47" s="464" t="n">
        <f aca="false">Planilha!AQ47</f>
        <v>0</v>
      </c>
      <c r="CV47" s="464" t="n">
        <f aca="false">Planilha!AR47</f>
        <v>0</v>
      </c>
      <c r="CW47" s="464" t="n">
        <f aca="false">Planilha!AS47</f>
        <v>0</v>
      </c>
      <c r="CX47" s="464" t="n">
        <f aca="false">Planilha!AT47</f>
        <v>0</v>
      </c>
      <c r="CY47" s="464" t="n">
        <f aca="false">Planilha!AU47</f>
        <v>0</v>
      </c>
      <c r="CZ47" s="464" t="n">
        <f aca="false">Planilha!AV47</f>
        <v>0</v>
      </c>
      <c r="DA47" s="464" t="n">
        <f aca="false">Planilha!AW47</f>
        <v>0</v>
      </c>
      <c r="DB47" s="464" t="n">
        <f aca="false">Planilha!AX47</f>
        <v>0</v>
      </c>
      <c r="DC47" s="464" t="n">
        <f aca="false">Planilha!AY47</f>
        <v>0</v>
      </c>
      <c r="DD47" s="464" t="n">
        <f aca="false">Planilha!AZ47</f>
        <v>0</v>
      </c>
      <c r="DE47" s="464" t="n">
        <f aca="false">Planilha!BA47</f>
        <v>0</v>
      </c>
      <c r="DF47" s="464" t="n">
        <f aca="false">Planilha!BB47</f>
        <v>0</v>
      </c>
      <c r="DG47" s="464" t="n">
        <f aca="false">Planilha!BC47</f>
        <v>0</v>
      </c>
      <c r="DH47" s="464" t="n">
        <f aca="false">Planilha!BD47</f>
        <v>0</v>
      </c>
      <c r="DI47" s="464" t="n">
        <f aca="false">Planilha!BE47</f>
        <v>0</v>
      </c>
      <c r="DJ47" s="464" t="n">
        <f aca="false">Planilha!BF47</f>
        <v>0</v>
      </c>
      <c r="DK47" s="464" t="n">
        <f aca="false">Planilha!BG47</f>
        <v>0</v>
      </c>
      <c r="DL47" s="464" t="n">
        <f aca="false">Planilha!BH47</f>
        <v>0</v>
      </c>
      <c r="DM47" s="464" t="n">
        <f aca="false">Planilha!BI47</f>
        <v>0</v>
      </c>
      <c r="DN47" s="464" t="n">
        <f aca="false">Planilha!BJ47</f>
        <v>0</v>
      </c>
      <c r="DO47" s="464" t="n">
        <f aca="false">Planilha!BK47</f>
        <v>0</v>
      </c>
      <c r="DP47" s="464" t="n">
        <f aca="false">Planilha!BL47</f>
        <v>0</v>
      </c>
      <c r="DQ47" s="464" t="n">
        <f aca="false">Planilha!BM47</f>
        <v>0</v>
      </c>
      <c r="DR47" s="434"/>
      <c r="DS47" s="434"/>
      <c r="DT47" s="434"/>
      <c r="DU47" s="434"/>
      <c r="DV47" s="434"/>
      <c r="DW47" s="434"/>
      <c r="DX47" s="434"/>
      <c r="DY47" s="434"/>
      <c r="DZ47" s="434"/>
      <c r="EA47" s="434"/>
      <c r="EB47" s="434"/>
      <c r="EC47" s="434"/>
      <c r="ED47" s="434"/>
      <c r="EE47" s="434"/>
      <c r="EF47" s="434"/>
      <c r="EG47" s="434"/>
      <c r="EH47" s="434"/>
      <c r="EI47" s="434"/>
      <c r="EJ47" s="434"/>
      <c r="EK47" s="434"/>
      <c r="EL47" s="434"/>
      <c r="EM47" s="434"/>
      <c r="EN47" s="434"/>
      <c r="EO47" s="434"/>
      <c r="EP47" s="436"/>
      <c r="EQ47" s="437"/>
      <c r="ER47" s="454" t="str">
        <f aca="false">Planilha!C47</f>
        <v>3.3.3</v>
      </c>
      <c r="ES47" s="455" t="str">
        <f aca="false">Planilha!D47</f>
        <v>Instalação Elétrica</v>
      </c>
      <c r="ET47" s="454" t="str">
        <f aca="false">Planilha!E47</f>
        <v>CJ</v>
      </c>
      <c r="EU47" s="450" t="n">
        <f aca="false">Planilha!F47</f>
        <v>1</v>
      </c>
      <c r="EV47" s="513" t="n">
        <v>0</v>
      </c>
      <c r="EW47" s="461" t="n">
        <f aca="false">EV47*EU47</f>
        <v>0</v>
      </c>
      <c r="EX47" s="467" t="n">
        <f aca="false">G47</f>
        <v>14777.57</v>
      </c>
      <c r="EY47" s="461" t="n">
        <f aca="false">Planilha!H47</f>
        <v>14777.57</v>
      </c>
      <c r="EZ47" s="513" t="n">
        <f aca="false">EX47-EV47</f>
        <v>14777.57</v>
      </c>
      <c r="FA47" s="457" t="e">
        <f aca="false">IF(EZ47=0,0,EZ47/EV47)</f>
        <v>#DIV/0!</v>
      </c>
    </row>
    <row r="48" s="444" customFormat="true" ht="12.75" hidden="false" customHeight="false" outlineLevel="0" collapsed="false">
      <c r="A48" s="445" t="s">
        <v>111</v>
      </c>
      <c r="B48" s="446" t="s">
        <v>244</v>
      </c>
      <c r="C48" s="447" t="s">
        <v>248</v>
      </c>
      <c r="D48" s="448" t="s">
        <v>232</v>
      </c>
      <c r="E48" s="449" t="s">
        <v>211</v>
      </c>
      <c r="F48" s="450" t="n">
        <v>1</v>
      </c>
      <c r="G48" s="451" t="n">
        <f aca="false">Composições!M220</f>
        <v>544.2</v>
      </c>
      <c r="H48" s="452" t="n">
        <f aca="false">+F48*G48</f>
        <v>544.2</v>
      </c>
      <c r="I48" s="453"/>
      <c r="K48" s="454" t="str">
        <f aca="false">Planilha!C48</f>
        <v>3.3.4</v>
      </c>
      <c r="L48" s="455" t="str">
        <f aca="false">Planilha!D48</f>
        <v>Instalação de Gás</v>
      </c>
      <c r="M48" s="454" t="str">
        <f aca="false">Planilha!E48</f>
        <v>CJ</v>
      </c>
      <c r="N48" s="450" t="n">
        <f aca="false">Planilha!F48</f>
        <v>1</v>
      </c>
      <c r="O48" s="512"/>
      <c r="P48" s="512"/>
      <c r="Q48" s="512"/>
      <c r="R48" s="512"/>
      <c r="S48" s="512"/>
      <c r="T48" s="512"/>
      <c r="U48" s="512"/>
      <c r="V48" s="512"/>
      <c r="W48" s="512"/>
      <c r="X48" s="512"/>
      <c r="Y48" s="512"/>
      <c r="Z48" s="512"/>
      <c r="AA48" s="512"/>
      <c r="AB48" s="512"/>
      <c r="AC48" s="512"/>
      <c r="AD48" s="512"/>
      <c r="AE48" s="512"/>
      <c r="AF48" s="512"/>
      <c r="AG48" s="512"/>
      <c r="AH48" s="512"/>
      <c r="AI48" s="512"/>
      <c r="AJ48" s="512"/>
      <c r="AK48" s="512"/>
      <c r="AL48" s="512"/>
      <c r="AM48" s="459" t="n">
        <f aca="false">SUM(O48:AL48)</f>
        <v>0</v>
      </c>
      <c r="AN48" s="460" t="n">
        <f aca="false">IF(F48=0,0,((F48/F48)-AM48))</f>
        <v>1</v>
      </c>
      <c r="AO48" s="461" t="n">
        <f aca="false">Planilha!H48</f>
        <v>544.2</v>
      </c>
      <c r="AP48" s="461" t="n">
        <f aca="false">O48*AO48</f>
        <v>0</v>
      </c>
      <c r="AQ48" s="461" t="n">
        <f aca="false">P48*$AO48</f>
        <v>0</v>
      </c>
      <c r="AR48" s="461" t="n">
        <f aca="false">Q48*$AO48</f>
        <v>0</v>
      </c>
      <c r="AS48" s="461" t="n">
        <f aca="false">R48*$AO48</f>
        <v>0</v>
      </c>
      <c r="AT48" s="461" t="n">
        <f aca="false">S48*$AO48</f>
        <v>0</v>
      </c>
      <c r="AU48" s="461" t="n">
        <f aca="false">T48*$AO48</f>
        <v>0</v>
      </c>
      <c r="AV48" s="461" t="n">
        <f aca="false">U48*$AO48</f>
        <v>0</v>
      </c>
      <c r="AW48" s="461" t="n">
        <f aca="false">V48*$AO48</f>
        <v>0</v>
      </c>
      <c r="AX48" s="461" t="n">
        <f aca="false">W48*$AO48</f>
        <v>0</v>
      </c>
      <c r="AY48" s="461" t="n">
        <f aca="false">X48*$AO48</f>
        <v>0</v>
      </c>
      <c r="AZ48" s="461" t="n">
        <f aca="false">Y48*$AO48</f>
        <v>0</v>
      </c>
      <c r="BA48" s="461" t="n">
        <f aca="false">Z48*$AO48</f>
        <v>0</v>
      </c>
      <c r="BB48" s="461" t="n">
        <f aca="false">AA48*$AO48</f>
        <v>0</v>
      </c>
      <c r="BC48" s="461" t="n">
        <f aca="false">AB48*$AO48</f>
        <v>0</v>
      </c>
      <c r="BD48" s="461" t="n">
        <f aca="false">AC48*$AO48</f>
        <v>0</v>
      </c>
      <c r="BE48" s="461" t="n">
        <f aca="false">AD48*$AO48</f>
        <v>0</v>
      </c>
      <c r="BF48" s="461" t="n">
        <f aca="false">AE48*$AO48</f>
        <v>0</v>
      </c>
      <c r="BG48" s="461" t="n">
        <f aca="false">AF48*$AO48</f>
        <v>0</v>
      </c>
      <c r="BH48" s="461" t="n">
        <f aca="false">AG48*$AO48</f>
        <v>0</v>
      </c>
      <c r="BI48" s="461" t="n">
        <f aca="false">AH48*$AO48</f>
        <v>0</v>
      </c>
      <c r="BJ48" s="461" t="n">
        <f aca="false">AI48*$AO48</f>
        <v>0</v>
      </c>
      <c r="BK48" s="461" t="n">
        <f aca="false">AJ48*$AO48</f>
        <v>0</v>
      </c>
      <c r="BL48" s="461" t="n">
        <f aca="false">AK48*$AO48</f>
        <v>0</v>
      </c>
      <c r="BM48" s="461" t="n">
        <f aca="false">AL48*$AO48</f>
        <v>0</v>
      </c>
      <c r="BN48" s="462" t="n">
        <f aca="false">SUM(AP48:BM48)</f>
        <v>0</v>
      </c>
      <c r="BP48" s="463" t="str">
        <f aca="false">Planilha!C48</f>
        <v>3.3.4</v>
      </c>
      <c r="BQ48" s="431" t="str">
        <f aca="false">Planilha!D48</f>
        <v>Instalação de Gás</v>
      </c>
      <c r="BR48" s="431" t="str">
        <f aca="false">Planilha!E48</f>
        <v>CJ</v>
      </c>
      <c r="BS48" s="432" t="n">
        <f aca="false">Planilha!N48</f>
        <v>1</v>
      </c>
      <c r="BT48" s="433" t="n">
        <f aca="false">Planilha!O48</f>
        <v>0</v>
      </c>
      <c r="BU48" s="433" t="n">
        <f aca="false">Planilha!P48</f>
        <v>0</v>
      </c>
      <c r="BV48" s="433" t="n">
        <f aca="false">Planilha!Q48</f>
        <v>0</v>
      </c>
      <c r="BW48" s="433" t="n">
        <f aca="false">Planilha!R48</f>
        <v>0</v>
      </c>
      <c r="BX48" s="433" t="n">
        <f aca="false">Planilha!S48</f>
        <v>0</v>
      </c>
      <c r="BY48" s="433" t="n">
        <f aca="false">Planilha!T48</f>
        <v>0</v>
      </c>
      <c r="BZ48" s="433" t="n">
        <f aca="false">Planilha!U48</f>
        <v>0</v>
      </c>
      <c r="CA48" s="433" t="n">
        <f aca="false">Planilha!V48</f>
        <v>0</v>
      </c>
      <c r="CB48" s="433" t="n">
        <f aca="false">Planilha!W48</f>
        <v>0</v>
      </c>
      <c r="CC48" s="433" t="n">
        <f aca="false">Planilha!X48</f>
        <v>0</v>
      </c>
      <c r="CD48" s="433" t="n">
        <f aca="false">Planilha!Y48</f>
        <v>0</v>
      </c>
      <c r="CE48" s="433" t="n">
        <f aca="false">Planilha!Z48</f>
        <v>0</v>
      </c>
      <c r="CF48" s="433" t="n">
        <f aca="false">Planilha!AA48</f>
        <v>0</v>
      </c>
      <c r="CG48" s="433" t="n">
        <f aca="false">Planilha!AB48</f>
        <v>0</v>
      </c>
      <c r="CH48" s="433" t="n">
        <f aca="false">Planilha!AC48</f>
        <v>0</v>
      </c>
      <c r="CI48" s="433" t="n">
        <f aca="false">Planilha!AD48</f>
        <v>0</v>
      </c>
      <c r="CJ48" s="433" t="n">
        <f aca="false">Planilha!AE48</f>
        <v>0</v>
      </c>
      <c r="CK48" s="433" t="n">
        <f aca="false">Planilha!AF48</f>
        <v>0</v>
      </c>
      <c r="CL48" s="433" t="n">
        <f aca="false">Planilha!AG48</f>
        <v>0</v>
      </c>
      <c r="CM48" s="433" t="n">
        <f aca="false">Planilha!AH48</f>
        <v>0</v>
      </c>
      <c r="CN48" s="433" t="n">
        <f aca="false">Planilha!AI48</f>
        <v>0</v>
      </c>
      <c r="CO48" s="433" t="n">
        <f aca="false">Planilha!AJ48</f>
        <v>0</v>
      </c>
      <c r="CP48" s="433" t="n">
        <f aca="false">Planilha!AK48</f>
        <v>0</v>
      </c>
      <c r="CQ48" s="433" t="n">
        <f aca="false">Planilha!AL48</f>
        <v>0</v>
      </c>
      <c r="CR48" s="433" t="n">
        <f aca="false">SUM(BT48:CQ48)</f>
        <v>0</v>
      </c>
      <c r="CS48" s="464" t="n">
        <f aca="false">Planilha!H48</f>
        <v>544.2</v>
      </c>
      <c r="CT48" s="464" t="n">
        <f aca="false">Planilha!AP48</f>
        <v>0</v>
      </c>
      <c r="CU48" s="464" t="n">
        <f aca="false">Planilha!AQ48</f>
        <v>0</v>
      </c>
      <c r="CV48" s="464" t="n">
        <f aca="false">Planilha!AR48</f>
        <v>0</v>
      </c>
      <c r="CW48" s="464" t="n">
        <f aca="false">Planilha!AS48</f>
        <v>0</v>
      </c>
      <c r="CX48" s="464" t="n">
        <f aca="false">Planilha!AT48</f>
        <v>0</v>
      </c>
      <c r="CY48" s="464" t="n">
        <f aca="false">Planilha!AU48</f>
        <v>0</v>
      </c>
      <c r="CZ48" s="464" t="n">
        <f aca="false">Planilha!AV48</f>
        <v>0</v>
      </c>
      <c r="DA48" s="464" t="n">
        <f aca="false">Planilha!AW48</f>
        <v>0</v>
      </c>
      <c r="DB48" s="464" t="n">
        <f aca="false">Planilha!AX48</f>
        <v>0</v>
      </c>
      <c r="DC48" s="464" t="n">
        <f aca="false">Planilha!AY48</f>
        <v>0</v>
      </c>
      <c r="DD48" s="464" t="n">
        <f aca="false">Planilha!AZ48</f>
        <v>0</v>
      </c>
      <c r="DE48" s="464" t="n">
        <f aca="false">Planilha!BA48</f>
        <v>0</v>
      </c>
      <c r="DF48" s="464" t="n">
        <f aca="false">Planilha!BB48</f>
        <v>0</v>
      </c>
      <c r="DG48" s="464" t="n">
        <f aca="false">Planilha!BC48</f>
        <v>0</v>
      </c>
      <c r="DH48" s="464" t="n">
        <f aca="false">Planilha!BD48</f>
        <v>0</v>
      </c>
      <c r="DI48" s="464" t="n">
        <f aca="false">Planilha!BE48</f>
        <v>0</v>
      </c>
      <c r="DJ48" s="464" t="n">
        <f aca="false">Planilha!BF48</f>
        <v>0</v>
      </c>
      <c r="DK48" s="464" t="n">
        <f aca="false">Planilha!BG48</f>
        <v>0</v>
      </c>
      <c r="DL48" s="464" t="n">
        <f aca="false">Planilha!BH48</f>
        <v>0</v>
      </c>
      <c r="DM48" s="464" t="n">
        <f aca="false">Planilha!BI48</f>
        <v>0</v>
      </c>
      <c r="DN48" s="464" t="n">
        <f aca="false">Planilha!BJ48</f>
        <v>0</v>
      </c>
      <c r="DO48" s="464" t="n">
        <f aca="false">Planilha!BK48</f>
        <v>0</v>
      </c>
      <c r="DP48" s="464" t="n">
        <f aca="false">Planilha!BL48</f>
        <v>0</v>
      </c>
      <c r="DQ48" s="464" t="n">
        <f aca="false">Planilha!BM48</f>
        <v>0</v>
      </c>
      <c r="DR48" s="434"/>
      <c r="DS48" s="434"/>
      <c r="DT48" s="434"/>
      <c r="DU48" s="434"/>
      <c r="DV48" s="434"/>
      <c r="DW48" s="434"/>
      <c r="DX48" s="434"/>
      <c r="DY48" s="434"/>
      <c r="DZ48" s="434"/>
      <c r="EA48" s="434"/>
      <c r="EB48" s="434"/>
      <c r="EC48" s="434"/>
      <c r="ED48" s="434"/>
      <c r="EE48" s="434"/>
      <c r="EF48" s="434"/>
      <c r="EG48" s="434"/>
      <c r="EH48" s="434"/>
      <c r="EI48" s="434"/>
      <c r="EJ48" s="434"/>
      <c r="EK48" s="434"/>
      <c r="EL48" s="434"/>
      <c r="EM48" s="434"/>
      <c r="EN48" s="434"/>
      <c r="EO48" s="434"/>
      <c r="EP48" s="436"/>
      <c r="EQ48" s="437"/>
      <c r="ER48" s="454" t="str">
        <f aca="false">Planilha!C48</f>
        <v>3.3.4</v>
      </c>
      <c r="ES48" s="455" t="str">
        <f aca="false">Planilha!D48</f>
        <v>Instalação de Gás</v>
      </c>
      <c r="ET48" s="454" t="str">
        <f aca="false">Planilha!E48</f>
        <v>CJ</v>
      </c>
      <c r="EU48" s="450" t="n">
        <f aca="false">Planilha!F48</f>
        <v>1</v>
      </c>
      <c r="EV48" s="513" t="n">
        <v>0</v>
      </c>
      <c r="EW48" s="461" t="n">
        <f aca="false">EV48*EU48</f>
        <v>0</v>
      </c>
      <c r="EX48" s="467" t="n">
        <f aca="false">G48</f>
        <v>544.2</v>
      </c>
      <c r="EY48" s="461" t="n">
        <f aca="false">Planilha!H48</f>
        <v>544.2</v>
      </c>
      <c r="EZ48" s="513" t="n">
        <f aca="false">EX48-EV48</f>
        <v>544.2</v>
      </c>
      <c r="FA48" s="457" t="e">
        <f aca="false">IF(EZ48=0,0,EZ48/EV48)</f>
        <v>#DIV/0!</v>
      </c>
    </row>
    <row r="49" s="444" customFormat="true" ht="12.75" hidden="false" customHeight="false" outlineLevel="0" collapsed="false">
      <c r="A49" s="445" t="s">
        <v>111</v>
      </c>
      <c r="B49" s="446" t="s">
        <v>244</v>
      </c>
      <c r="C49" s="447" t="s">
        <v>249</v>
      </c>
      <c r="D49" s="448" t="s">
        <v>234</v>
      </c>
      <c r="E49" s="449" t="s">
        <v>211</v>
      </c>
      <c r="F49" s="450" t="n">
        <v>1</v>
      </c>
      <c r="G49" s="451" t="n">
        <f aca="false">Composições!M221</f>
        <v>14777.57</v>
      </c>
      <c r="H49" s="452" t="n">
        <f aca="false">+F49*G49</f>
        <v>14777.57</v>
      </c>
      <c r="I49" s="453"/>
      <c r="K49" s="515" t="str">
        <f aca="false">Planilha!C49</f>
        <v>3.3.5</v>
      </c>
      <c r="L49" s="448" t="str">
        <f aca="false">Planilha!D49</f>
        <v>Instalação de Controle de Fumaça</v>
      </c>
      <c r="M49" s="515" t="str">
        <f aca="false">Planilha!E49</f>
        <v>CJ</v>
      </c>
      <c r="N49" s="516" t="n">
        <f aca="false">Planilha!F49</f>
        <v>1</v>
      </c>
      <c r="O49" s="512"/>
      <c r="P49" s="512"/>
      <c r="Q49" s="512"/>
      <c r="R49" s="512"/>
      <c r="S49" s="512"/>
      <c r="T49" s="512"/>
      <c r="U49" s="512"/>
      <c r="V49" s="512"/>
      <c r="W49" s="512"/>
      <c r="X49" s="512"/>
      <c r="Y49" s="512"/>
      <c r="Z49" s="512"/>
      <c r="AA49" s="512"/>
      <c r="AB49" s="512"/>
      <c r="AC49" s="512"/>
      <c r="AD49" s="512"/>
      <c r="AE49" s="512"/>
      <c r="AF49" s="512"/>
      <c r="AG49" s="512"/>
      <c r="AH49" s="512"/>
      <c r="AI49" s="512"/>
      <c r="AJ49" s="512"/>
      <c r="AK49" s="512"/>
      <c r="AL49" s="512"/>
      <c r="AM49" s="459" t="n">
        <f aca="false">SUM(O49:AL49)</f>
        <v>0</v>
      </c>
      <c r="AN49" s="460" t="n">
        <f aca="false">IF(F49=0,0,((F49/F49)-AM49))</f>
        <v>1</v>
      </c>
      <c r="AO49" s="461" t="n">
        <f aca="false">Planilha!H49</f>
        <v>14777.57</v>
      </c>
      <c r="AP49" s="517" t="n">
        <f aca="false">O49*AO49</f>
        <v>0</v>
      </c>
      <c r="AQ49" s="517" t="n">
        <f aca="false">P49*$AO49</f>
        <v>0</v>
      </c>
      <c r="AR49" s="517" t="n">
        <f aca="false">Q49*$AO49</f>
        <v>0</v>
      </c>
      <c r="AS49" s="517" t="n">
        <f aca="false">R49*$AO49</f>
        <v>0</v>
      </c>
      <c r="AT49" s="517" t="n">
        <f aca="false">S49*$AO49</f>
        <v>0</v>
      </c>
      <c r="AU49" s="517" t="n">
        <f aca="false">T49*$AO49</f>
        <v>0</v>
      </c>
      <c r="AV49" s="517" t="n">
        <f aca="false">U49*$AO49</f>
        <v>0</v>
      </c>
      <c r="AW49" s="517" t="n">
        <f aca="false">V49*$AO49</f>
        <v>0</v>
      </c>
      <c r="AX49" s="461" t="n">
        <f aca="false">W49*$AO49</f>
        <v>0</v>
      </c>
      <c r="AY49" s="517" t="n">
        <f aca="false">X49*$AO49</f>
        <v>0</v>
      </c>
      <c r="AZ49" s="517" t="n">
        <f aca="false">Y49*$AO49</f>
        <v>0</v>
      </c>
      <c r="BA49" s="517" t="n">
        <f aca="false">Z49*$AO49</f>
        <v>0</v>
      </c>
      <c r="BB49" s="517" t="n">
        <f aca="false">AA49*$AO49</f>
        <v>0</v>
      </c>
      <c r="BC49" s="517" t="n">
        <f aca="false">AB49*$AO49</f>
        <v>0</v>
      </c>
      <c r="BD49" s="517" t="n">
        <f aca="false">AC49*$AO49</f>
        <v>0</v>
      </c>
      <c r="BE49" s="517" t="n">
        <f aca="false">AD49*$AO49</f>
        <v>0</v>
      </c>
      <c r="BF49" s="517" t="n">
        <f aca="false">AE49*$AO49</f>
        <v>0</v>
      </c>
      <c r="BG49" s="517" t="n">
        <f aca="false">AF49*$AO49</f>
        <v>0</v>
      </c>
      <c r="BH49" s="517" t="n">
        <f aca="false">AG49*$AO49</f>
        <v>0</v>
      </c>
      <c r="BI49" s="517" t="n">
        <f aca="false">AH49*$AO49</f>
        <v>0</v>
      </c>
      <c r="BJ49" s="517" t="n">
        <f aca="false">AI49*$AO49</f>
        <v>0</v>
      </c>
      <c r="BK49" s="517" t="n">
        <f aca="false">AJ49*$AO49</f>
        <v>0</v>
      </c>
      <c r="BL49" s="517" t="n">
        <f aca="false">AK49*$AO49</f>
        <v>0</v>
      </c>
      <c r="BM49" s="517" t="n">
        <f aca="false">AL49*$AO49</f>
        <v>0</v>
      </c>
      <c r="BN49" s="518" t="n">
        <f aca="false">SUM(AP49:BM49)</f>
        <v>0</v>
      </c>
      <c r="BP49" s="463" t="str">
        <f aca="false">Planilha!C49</f>
        <v>3.3.5</v>
      </c>
      <c r="BQ49" s="431" t="str">
        <f aca="false">Planilha!D49</f>
        <v>Instalação de Controle de Fumaça</v>
      </c>
      <c r="BR49" s="431" t="str">
        <f aca="false">Planilha!E49</f>
        <v>CJ</v>
      </c>
      <c r="BS49" s="432" t="n">
        <f aca="false">Planilha!N49</f>
        <v>1</v>
      </c>
      <c r="BT49" s="433" t="n">
        <f aca="false">Planilha!O49</f>
        <v>0</v>
      </c>
      <c r="BU49" s="433" t="n">
        <f aca="false">Planilha!P49</f>
        <v>0</v>
      </c>
      <c r="BV49" s="433" t="n">
        <f aca="false">Planilha!Q49</f>
        <v>0</v>
      </c>
      <c r="BW49" s="433" t="n">
        <f aca="false">Planilha!R49</f>
        <v>0</v>
      </c>
      <c r="BX49" s="433" t="n">
        <f aca="false">Planilha!S49</f>
        <v>0</v>
      </c>
      <c r="BY49" s="433" t="n">
        <f aca="false">Planilha!T49</f>
        <v>0</v>
      </c>
      <c r="BZ49" s="433" t="n">
        <f aca="false">Planilha!U49</f>
        <v>0</v>
      </c>
      <c r="CA49" s="433" t="n">
        <f aca="false">Planilha!V49</f>
        <v>0</v>
      </c>
      <c r="CB49" s="433" t="n">
        <f aca="false">Planilha!W49</f>
        <v>0</v>
      </c>
      <c r="CC49" s="433" t="n">
        <f aca="false">Planilha!X49</f>
        <v>0</v>
      </c>
      <c r="CD49" s="433" t="n">
        <f aca="false">Planilha!Y49</f>
        <v>0</v>
      </c>
      <c r="CE49" s="433" t="n">
        <f aca="false">Planilha!Z49</f>
        <v>0</v>
      </c>
      <c r="CF49" s="433" t="n">
        <f aca="false">Planilha!AA49</f>
        <v>0</v>
      </c>
      <c r="CG49" s="433" t="n">
        <f aca="false">Planilha!AB49</f>
        <v>0</v>
      </c>
      <c r="CH49" s="433" t="n">
        <f aca="false">Planilha!AC49</f>
        <v>0</v>
      </c>
      <c r="CI49" s="433" t="n">
        <f aca="false">Planilha!AD49</f>
        <v>0</v>
      </c>
      <c r="CJ49" s="433" t="n">
        <f aca="false">Planilha!AE49</f>
        <v>0</v>
      </c>
      <c r="CK49" s="433" t="n">
        <f aca="false">Planilha!AF49</f>
        <v>0</v>
      </c>
      <c r="CL49" s="433" t="n">
        <f aca="false">Planilha!AG49</f>
        <v>0</v>
      </c>
      <c r="CM49" s="433" t="n">
        <f aca="false">Planilha!AH49</f>
        <v>0</v>
      </c>
      <c r="CN49" s="433" t="n">
        <f aca="false">Planilha!AI49</f>
        <v>0</v>
      </c>
      <c r="CO49" s="433" t="n">
        <f aca="false">Planilha!AJ49</f>
        <v>0</v>
      </c>
      <c r="CP49" s="433" t="n">
        <f aca="false">Planilha!AK49</f>
        <v>0</v>
      </c>
      <c r="CQ49" s="433" t="n">
        <f aca="false">Planilha!AL49</f>
        <v>0</v>
      </c>
      <c r="CR49" s="433" t="n">
        <f aca="false">SUM(BT49:CQ49)</f>
        <v>0</v>
      </c>
      <c r="CS49" s="464" t="n">
        <f aca="false">Planilha!H49</f>
        <v>14777.57</v>
      </c>
      <c r="CT49" s="464" t="n">
        <f aca="false">Planilha!AP49</f>
        <v>0</v>
      </c>
      <c r="CU49" s="464" t="n">
        <f aca="false">Planilha!AQ49</f>
        <v>0</v>
      </c>
      <c r="CV49" s="464" t="n">
        <f aca="false">Planilha!AR49</f>
        <v>0</v>
      </c>
      <c r="CW49" s="464" t="n">
        <f aca="false">Planilha!AS49</f>
        <v>0</v>
      </c>
      <c r="CX49" s="464" t="n">
        <f aca="false">Planilha!AT49</f>
        <v>0</v>
      </c>
      <c r="CY49" s="464" t="n">
        <f aca="false">Planilha!AU49</f>
        <v>0</v>
      </c>
      <c r="CZ49" s="464" t="n">
        <f aca="false">Planilha!AV49</f>
        <v>0</v>
      </c>
      <c r="DA49" s="464" t="n">
        <f aca="false">Planilha!AW49</f>
        <v>0</v>
      </c>
      <c r="DB49" s="464" t="n">
        <f aca="false">Planilha!AX49</f>
        <v>0</v>
      </c>
      <c r="DC49" s="464" t="n">
        <f aca="false">Planilha!AY49</f>
        <v>0</v>
      </c>
      <c r="DD49" s="464" t="n">
        <f aca="false">Planilha!AZ49</f>
        <v>0</v>
      </c>
      <c r="DE49" s="464" t="n">
        <f aca="false">Planilha!BA49</f>
        <v>0</v>
      </c>
      <c r="DF49" s="464" t="n">
        <f aca="false">Planilha!BB49</f>
        <v>0</v>
      </c>
      <c r="DG49" s="464" t="n">
        <f aca="false">Planilha!BC49</f>
        <v>0</v>
      </c>
      <c r="DH49" s="464" t="n">
        <f aca="false">Planilha!BD49</f>
        <v>0</v>
      </c>
      <c r="DI49" s="464" t="n">
        <f aca="false">Planilha!BE49</f>
        <v>0</v>
      </c>
      <c r="DJ49" s="464" t="n">
        <f aca="false">Planilha!BF49</f>
        <v>0</v>
      </c>
      <c r="DK49" s="464" t="n">
        <f aca="false">Planilha!BG49</f>
        <v>0</v>
      </c>
      <c r="DL49" s="464" t="n">
        <f aca="false">Planilha!BH49</f>
        <v>0</v>
      </c>
      <c r="DM49" s="464" t="n">
        <f aca="false">Planilha!BI49</f>
        <v>0</v>
      </c>
      <c r="DN49" s="464" t="n">
        <f aca="false">Planilha!BJ49</f>
        <v>0</v>
      </c>
      <c r="DO49" s="464" t="n">
        <f aca="false">Planilha!BK49</f>
        <v>0</v>
      </c>
      <c r="DP49" s="464" t="n">
        <f aca="false">Planilha!BL49</f>
        <v>0</v>
      </c>
      <c r="DQ49" s="464" t="n">
        <f aca="false">Planilha!BM49</f>
        <v>0</v>
      </c>
      <c r="DR49" s="434"/>
      <c r="DS49" s="434"/>
      <c r="DT49" s="434"/>
      <c r="DU49" s="434"/>
      <c r="DV49" s="434"/>
      <c r="DW49" s="434"/>
      <c r="DX49" s="434"/>
      <c r="DY49" s="434"/>
      <c r="DZ49" s="434"/>
      <c r="EA49" s="434"/>
      <c r="EB49" s="434"/>
      <c r="EC49" s="434"/>
      <c r="ED49" s="434"/>
      <c r="EE49" s="434"/>
      <c r="EF49" s="434"/>
      <c r="EG49" s="434"/>
      <c r="EH49" s="434"/>
      <c r="EI49" s="434"/>
      <c r="EJ49" s="434"/>
      <c r="EK49" s="434"/>
      <c r="EL49" s="434"/>
      <c r="EM49" s="434"/>
      <c r="EN49" s="434"/>
      <c r="EO49" s="434"/>
      <c r="EP49" s="436"/>
      <c r="EQ49" s="437"/>
      <c r="ER49" s="515" t="str">
        <f aca="false">Planilha!C49</f>
        <v>3.3.5</v>
      </c>
      <c r="ES49" s="448" t="str">
        <f aca="false">Planilha!D49</f>
        <v>Instalação de Controle de Fumaça</v>
      </c>
      <c r="ET49" s="515" t="str">
        <f aca="false">Planilha!E49</f>
        <v>CJ</v>
      </c>
      <c r="EU49" s="516" t="n">
        <f aca="false">Planilha!F49</f>
        <v>1</v>
      </c>
      <c r="EV49" s="513" t="n">
        <v>0</v>
      </c>
      <c r="EW49" s="461" t="n">
        <f aca="false">EV49*EU49</f>
        <v>0</v>
      </c>
      <c r="EX49" s="467" t="n">
        <f aca="false">G49</f>
        <v>14777.57</v>
      </c>
      <c r="EY49" s="461" t="n">
        <f aca="false">Planilha!H49</f>
        <v>14777.57</v>
      </c>
      <c r="EZ49" s="513" t="n">
        <f aca="false">EX49-EV49</f>
        <v>14777.57</v>
      </c>
      <c r="FA49" s="457" t="e">
        <f aca="false">IF(EZ49=0,0,EZ49/EV49)</f>
        <v>#DIV/0!</v>
      </c>
    </row>
    <row r="50" s="444" customFormat="true" ht="13.5" hidden="false" customHeight="false" outlineLevel="0" collapsed="false">
      <c r="A50" s="468"/>
      <c r="B50" s="469"/>
      <c r="C50" s="470"/>
      <c r="D50" s="471" t="s">
        <v>22</v>
      </c>
      <c r="E50" s="472"/>
      <c r="F50" s="473"/>
      <c r="G50" s="474"/>
      <c r="H50" s="475"/>
      <c r="I50" s="476" t="n">
        <f aca="false">SUM(H45:H49)</f>
        <v>64410.8</v>
      </c>
      <c r="K50" s="485"/>
      <c r="M50" s="537"/>
      <c r="N50" s="538"/>
      <c r="O50" s="539"/>
      <c r="P50" s="539"/>
      <c r="Q50" s="539"/>
      <c r="R50" s="539"/>
      <c r="S50" s="539"/>
      <c r="T50" s="539"/>
      <c r="U50" s="539"/>
      <c r="V50" s="539"/>
      <c r="W50" s="539"/>
      <c r="X50" s="539"/>
      <c r="Y50" s="539"/>
      <c r="Z50" s="539"/>
      <c r="AA50" s="539"/>
      <c r="AB50" s="539"/>
      <c r="AC50" s="539"/>
      <c r="AD50" s="539"/>
      <c r="AE50" s="539"/>
      <c r="AF50" s="539"/>
      <c r="AG50" s="539"/>
      <c r="AH50" s="539"/>
      <c r="AI50" s="539"/>
      <c r="AJ50" s="539"/>
      <c r="AK50" s="539"/>
      <c r="AL50" s="539"/>
      <c r="AM50" s="540"/>
      <c r="AN50" s="541"/>
      <c r="AO50" s="542"/>
      <c r="AP50" s="542"/>
      <c r="AQ50" s="542"/>
      <c r="AR50" s="542"/>
      <c r="AS50" s="542"/>
      <c r="AT50" s="542"/>
      <c r="AU50" s="542"/>
      <c r="AV50" s="542"/>
      <c r="AW50" s="542"/>
      <c r="AX50" s="542"/>
      <c r="AY50" s="542"/>
      <c r="AZ50" s="542"/>
      <c r="BA50" s="542"/>
      <c r="BB50" s="542"/>
      <c r="BC50" s="542"/>
      <c r="BD50" s="542"/>
      <c r="BE50" s="542"/>
      <c r="BF50" s="542"/>
      <c r="BG50" s="542"/>
      <c r="BH50" s="542"/>
      <c r="BI50" s="542"/>
      <c r="BJ50" s="542"/>
      <c r="BK50" s="542"/>
      <c r="BL50" s="542"/>
      <c r="BM50" s="542"/>
      <c r="BN50" s="542"/>
      <c r="BP50" s="463"/>
      <c r="BQ50" s="543"/>
      <c r="BR50" s="431"/>
      <c r="BS50" s="432" t="n">
        <f aca="false">Planilha!N50</f>
        <v>0</v>
      </c>
      <c r="BT50" s="433" t="n">
        <f aca="false">Planilha!O50</f>
        <v>0</v>
      </c>
      <c r="BU50" s="433" t="n">
        <f aca="false">Planilha!P50</f>
        <v>0</v>
      </c>
      <c r="BV50" s="433" t="n">
        <f aca="false">Planilha!Q50</f>
        <v>0</v>
      </c>
      <c r="BW50" s="433" t="n">
        <f aca="false">Planilha!R50</f>
        <v>0</v>
      </c>
      <c r="BX50" s="433" t="n">
        <f aca="false">Planilha!S50</f>
        <v>0</v>
      </c>
      <c r="BY50" s="433" t="n">
        <f aca="false">Planilha!T50</f>
        <v>0</v>
      </c>
      <c r="BZ50" s="433" t="n">
        <f aca="false">Planilha!U50</f>
        <v>0</v>
      </c>
      <c r="CA50" s="433" t="n">
        <f aca="false">Planilha!V50</f>
        <v>0</v>
      </c>
      <c r="CB50" s="433" t="n">
        <f aca="false">Planilha!W50</f>
        <v>0</v>
      </c>
      <c r="CC50" s="433" t="n">
        <f aca="false">Planilha!X50</f>
        <v>0</v>
      </c>
      <c r="CD50" s="433" t="n">
        <f aca="false">Planilha!Y50</f>
        <v>0</v>
      </c>
      <c r="CE50" s="433" t="n">
        <f aca="false">Planilha!Z50</f>
        <v>0</v>
      </c>
      <c r="CF50" s="433" t="n">
        <f aca="false">Planilha!AA50</f>
        <v>0</v>
      </c>
      <c r="CG50" s="433" t="n">
        <f aca="false">Planilha!AB50</f>
        <v>0</v>
      </c>
      <c r="CH50" s="433" t="n">
        <f aca="false">Planilha!AC50</f>
        <v>0</v>
      </c>
      <c r="CI50" s="433" t="n">
        <f aca="false">Planilha!AD50</f>
        <v>0</v>
      </c>
      <c r="CJ50" s="433" t="n">
        <f aca="false">Planilha!AE50</f>
        <v>0</v>
      </c>
      <c r="CK50" s="433" t="n">
        <f aca="false">Planilha!AF50</f>
        <v>0</v>
      </c>
      <c r="CL50" s="433" t="n">
        <f aca="false">Planilha!AG50</f>
        <v>0</v>
      </c>
      <c r="CM50" s="433" t="n">
        <f aca="false">Planilha!AH50</f>
        <v>0</v>
      </c>
      <c r="CN50" s="433" t="n">
        <f aca="false">Planilha!AI50</f>
        <v>0</v>
      </c>
      <c r="CO50" s="433" t="n">
        <f aca="false">Planilha!AJ50</f>
        <v>0</v>
      </c>
      <c r="CP50" s="433" t="n">
        <f aca="false">Planilha!AK50</f>
        <v>0</v>
      </c>
      <c r="CQ50" s="433" t="n">
        <f aca="false">Planilha!AL50</f>
        <v>0</v>
      </c>
      <c r="CR50" s="433"/>
      <c r="CS50" s="464"/>
      <c r="CT50" s="464"/>
      <c r="CU50" s="464"/>
      <c r="CV50" s="464"/>
      <c r="CW50" s="464"/>
      <c r="CX50" s="464"/>
      <c r="CY50" s="464"/>
      <c r="CZ50" s="464"/>
      <c r="DA50" s="464"/>
      <c r="DB50" s="464"/>
      <c r="DC50" s="464"/>
      <c r="DD50" s="464"/>
      <c r="DE50" s="464"/>
      <c r="DF50" s="464"/>
      <c r="DG50" s="464"/>
      <c r="DH50" s="464"/>
      <c r="DI50" s="464"/>
      <c r="DJ50" s="464"/>
      <c r="DK50" s="464"/>
      <c r="DL50" s="464"/>
      <c r="DM50" s="464"/>
      <c r="DN50" s="464"/>
      <c r="DO50" s="464"/>
      <c r="DP50" s="464"/>
      <c r="DQ50" s="464"/>
      <c r="DR50" s="465" t="n">
        <f aca="false">Planilha!AP44</f>
        <v>0</v>
      </c>
      <c r="DS50" s="465" t="n">
        <f aca="false">Planilha!AQ44</f>
        <v>0</v>
      </c>
      <c r="DT50" s="465" t="n">
        <f aca="false">Planilha!AR44</f>
        <v>0</v>
      </c>
      <c r="DU50" s="465" t="n">
        <f aca="false">Planilha!AS44</f>
        <v>0</v>
      </c>
      <c r="DV50" s="465" t="n">
        <f aca="false">Planilha!AT44</f>
        <v>0</v>
      </c>
      <c r="DW50" s="465" t="n">
        <f aca="false">Planilha!AU44</f>
        <v>0</v>
      </c>
      <c r="DX50" s="465" t="n">
        <f aca="false">Planilha!AV44</f>
        <v>0</v>
      </c>
      <c r="DY50" s="465" t="n">
        <f aca="false">Planilha!AW44</f>
        <v>0</v>
      </c>
      <c r="DZ50" s="465" t="n">
        <f aca="false">Planilha!AX44</f>
        <v>0</v>
      </c>
      <c r="EA50" s="465" t="n">
        <f aca="false">Planilha!AY44</f>
        <v>0</v>
      </c>
      <c r="EB50" s="465" t="n">
        <f aca="false">Planilha!AZ44</f>
        <v>0</v>
      </c>
      <c r="EC50" s="465" t="n">
        <f aca="false">Planilha!BA44</f>
        <v>0</v>
      </c>
      <c r="ED50" s="465" t="n">
        <f aca="false">Planilha!BB44</f>
        <v>0</v>
      </c>
      <c r="EE50" s="465" t="n">
        <f aca="false">Planilha!BC44</f>
        <v>0</v>
      </c>
      <c r="EF50" s="465" t="n">
        <f aca="false">Planilha!BD44</f>
        <v>0</v>
      </c>
      <c r="EG50" s="465" t="n">
        <f aca="false">Planilha!BE44</f>
        <v>0</v>
      </c>
      <c r="EH50" s="465" t="n">
        <f aca="false">Planilha!BF44</f>
        <v>0</v>
      </c>
      <c r="EI50" s="465" t="n">
        <f aca="false">Planilha!BG44</f>
        <v>0</v>
      </c>
      <c r="EJ50" s="465" t="n">
        <f aca="false">Planilha!BH44</f>
        <v>0</v>
      </c>
      <c r="EK50" s="465" t="n">
        <f aca="false">Planilha!BI44</f>
        <v>0</v>
      </c>
      <c r="EL50" s="465" t="n">
        <f aca="false">Planilha!BJ44</f>
        <v>0</v>
      </c>
      <c r="EM50" s="465" t="n">
        <f aca="false">Planilha!BK44</f>
        <v>0</v>
      </c>
      <c r="EN50" s="465" t="n">
        <f aca="false">Planilha!BL44</f>
        <v>0</v>
      </c>
      <c r="EO50" s="465" t="n">
        <f aca="false">Planilha!BM44</f>
        <v>0</v>
      </c>
      <c r="EP50" s="436"/>
      <c r="EQ50" s="437"/>
      <c r="ER50" s="485"/>
      <c r="ET50" s="537"/>
      <c r="EU50" s="538"/>
      <c r="EV50" s="544"/>
      <c r="EW50" s="542"/>
      <c r="EX50" s="544"/>
      <c r="EY50" s="542"/>
      <c r="EZ50" s="544"/>
      <c r="FA50" s="539" t="n">
        <f aca="false">IF(EZ50=0,0,EZ50/EV50)</f>
        <v>0</v>
      </c>
    </row>
    <row r="51" s="444" customFormat="true" ht="13.5" hidden="false" customHeight="true" outlineLevel="0" collapsed="false">
      <c r="A51" s="485"/>
      <c r="B51" s="485"/>
      <c r="C51" s="486"/>
      <c r="D51" s="486"/>
      <c r="E51" s="486"/>
      <c r="F51" s="487"/>
      <c r="G51" s="488"/>
      <c r="H51" s="486"/>
      <c r="I51" s="486"/>
      <c r="J51" s="421"/>
      <c r="K51" s="489"/>
      <c r="L51" s="489"/>
      <c r="M51" s="490"/>
      <c r="N51" s="491"/>
      <c r="O51" s="492"/>
      <c r="P51" s="492"/>
      <c r="Q51" s="492"/>
      <c r="R51" s="492"/>
      <c r="S51" s="492"/>
      <c r="T51" s="492"/>
      <c r="U51" s="492"/>
      <c r="V51" s="492"/>
      <c r="W51" s="492"/>
      <c r="X51" s="492"/>
      <c r="Y51" s="492"/>
      <c r="Z51" s="492"/>
      <c r="AA51" s="492"/>
      <c r="AB51" s="492"/>
      <c r="AC51" s="492"/>
      <c r="AD51" s="492"/>
      <c r="AE51" s="492"/>
      <c r="AF51" s="492"/>
      <c r="AG51" s="492"/>
      <c r="AH51" s="492"/>
      <c r="AI51" s="492"/>
      <c r="AJ51" s="492"/>
      <c r="AK51" s="492"/>
      <c r="AL51" s="492"/>
      <c r="AM51" s="492"/>
      <c r="AN51" s="493"/>
      <c r="AO51" s="494"/>
      <c r="AP51" s="494" t="n">
        <f aca="false">Cronograma!E35</f>
        <v>0</v>
      </c>
      <c r="AQ51" s="494" t="n">
        <f aca="false">Cronograma!O35</f>
        <v>13415.63</v>
      </c>
      <c r="AR51" s="494" t="n">
        <f aca="false">Cronograma!Y35</f>
        <v>0</v>
      </c>
      <c r="AS51" s="494" t="n">
        <f aca="false">Cronograma!AI35</f>
        <v>0</v>
      </c>
      <c r="AT51" s="494" t="n">
        <f aca="false">Cronograma!AS35</f>
        <v>0</v>
      </c>
      <c r="AU51" s="494" t="n">
        <f aca="false">Cronograma!BC35</f>
        <v>0</v>
      </c>
      <c r="AV51" s="494" t="n">
        <f aca="false">Cronograma!BM35</f>
        <v>0</v>
      </c>
      <c r="AW51" s="494" t="n">
        <f aca="false">Cronograma!BW35</f>
        <v>0</v>
      </c>
      <c r="AX51" s="494" t="n">
        <f aca="false">Cronograma!CG35</f>
        <v>0</v>
      </c>
      <c r="AY51" s="494" t="n">
        <f aca="false">Cronograma!CQ35</f>
        <v>0</v>
      </c>
      <c r="AZ51" s="494" t="n">
        <f aca="false">Cronograma!DA35</f>
        <v>0</v>
      </c>
      <c r="BA51" s="494" t="n">
        <f aca="false">Cronograma!DK35</f>
        <v>0</v>
      </c>
      <c r="BB51" s="494" t="n">
        <f aca="false">Cronograma!DU35</f>
        <v>0</v>
      </c>
      <c r="BC51" s="494" t="n">
        <f aca="false">Cronograma!EE35</f>
        <v>0</v>
      </c>
      <c r="BD51" s="494" t="n">
        <f aca="false">Cronograma!EO35</f>
        <v>0</v>
      </c>
      <c r="BE51" s="494" t="n">
        <f aca="false">Cronograma!EY35</f>
        <v>0</v>
      </c>
      <c r="BF51" s="494" t="n">
        <f aca="false">Cronograma!FI35</f>
        <v>0</v>
      </c>
      <c r="BG51" s="494" t="n">
        <f aca="false">Cronograma!FS35</f>
        <v>0</v>
      </c>
      <c r="BH51" s="494" t="n">
        <f aca="false">Cronograma!GC35</f>
        <v>0</v>
      </c>
      <c r="BI51" s="494" t="n">
        <f aca="false">Cronograma!GM35</f>
        <v>0</v>
      </c>
      <c r="BJ51" s="494" t="n">
        <f aca="false">Cronograma!GW35</f>
        <v>0</v>
      </c>
      <c r="BK51" s="494" t="n">
        <f aca="false">Cronograma!HG35</f>
        <v>0</v>
      </c>
      <c r="BL51" s="494" t="n">
        <f aca="false">Cronograma!HQ35</f>
        <v>0</v>
      </c>
      <c r="BM51" s="494" t="n">
        <f aca="false">Cronograma!IA35</f>
        <v>0</v>
      </c>
      <c r="BN51" s="494" t="n">
        <f aca="false">SUM(AP51:BM51)</f>
        <v>13415.63</v>
      </c>
      <c r="BO51" s="421"/>
      <c r="BP51" s="495"/>
      <c r="BQ51" s="496"/>
      <c r="BR51" s="496"/>
      <c r="BS51" s="497"/>
      <c r="BT51" s="496"/>
      <c r="BU51" s="496"/>
      <c r="BV51" s="496"/>
      <c r="BW51" s="496"/>
      <c r="BX51" s="496"/>
      <c r="BY51" s="496"/>
      <c r="BZ51" s="496"/>
      <c r="CA51" s="496"/>
      <c r="CB51" s="496"/>
      <c r="CC51" s="496"/>
      <c r="CD51" s="496"/>
      <c r="CE51" s="496"/>
      <c r="CF51" s="496"/>
      <c r="CG51" s="496"/>
      <c r="CH51" s="496"/>
      <c r="CI51" s="496"/>
      <c r="CJ51" s="496"/>
      <c r="CK51" s="496"/>
      <c r="CL51" s="496"/>
      <c r="CM51" s="496"/>
      <c r="CN51" s="496"/>
      <c r="CO51" s="496"/>
      <c r="CP51" s="496"/>
      <c r="CQ51" s="496"/>
      <c r="CR51" s="496"/>
      <c r="CS51" s="498"/>
      <c r="CT51" s="498"/>
      <c r="CU51" s="498"/>
      <c r="CV51" s="498"/>
      <c r="CW51" s="498"/>
      <c r="CX51" s="498"/>
      <c r="CY51" s="498"/>
      <c r="CZ51" s="498"/>
      <c r="DA51" s="498"/>
      <c r="DB51" s="498"/>
      <c r="DC51" s="498"/>
      <c r="DD51" s="498"/>
      <c r="DE51" s="498"/>
      <c r="DF51" s="498"/>
      <c r="DG51" s="498"/>
      <c r="DH51" s="498"/>
      <c r="DI51" s="498"/>
      <c r="DJ51" s="498"/>
      <c r="DK51" s="498"/>
      <c r="DL51" s="498"/>
      <c r="DM51" s="498"/>
      <c r="DN51" s="498"/>
      <c r="DO51" s="498"/>
      <c r="DP51" s="498"/>
      <c r="DQ51" s="498"/>
      <c r="DR51" s="499"/>
      <c r="DS51" s="500"/>
      <c r="DT51" s="500"/>
      <c r="DU51" s="500"/>
      <c r="DV51" s="500"/>
      <c r="DW51" s="500"/>
      <c r="DX51" s="500"/>
      <c r="DY51" s="500"/>
      <c r="DZ51" s="500"/>
      <c r="EA51" s="500"/>
      <c r="EB51" s="500"/>
      <c r="EC51" s="500"/>
      <c r="ED51" s="500"/>
      <c r="EE51" s="500"/>
      <c r="EF51" s="500"/>
      <c r="EG51" s="500"/>
      <c r="EH51" s="500"/>
      <c r="EI51" s="500"/>
      <c r="EJ51" s="500"/>
      <c r="EK51" s="500"/>
      <c r="EL51" s="500"/>
      <c r="EM51" s="500"/>
      <c r="EN51" s="500"/>
      <c r="EO51" s="500"/>
      <c r="EP51" s="436"/>
      <c r="EQ51" s="437"/>
      <c r="ER51" s="501"/>
      <c r="ES51" s="501"/>
      <c r="ET51" s="440"/>
      <c r="EU51" s="441"/>
      <c r="EV51" s="502"/>
      <c r="EW51" s="503"/>
      <c r="EX51" s="502"/>
      <c r="EY51" s="503"/>
      <c r="EZ51" s="502"/>
      <c r="FA51" s="504" t="n">
        <f aca="false">IF(EZ51=0,0,EZ51/EV51)</f>
        <v>0</v>
      </c>
    </row>
    <row r="52" s="444" customFormat="true" ht="12.75" hidden="false" customHeight="false" outlineLevel="0" collapsed="false">
      <c r="A52" s="412"/>
      <c r="B52" s="413"/>
      <c r="C52" s="414" t="s">
        <v>250</v>
      </c>
      <c r="D52" s="415" t="s">
        <v>251</v>
      </c>
      <c r="E52" s="416"/>
      <c r="F52" s="417"/>
      <c r="G52" s="505"/>
      <c r="H52" s="419"/>
      <c r="I52" s="420"/>
      <c r="K52" s="422" t="str">
        <f aca="false">Planilha!C52</f>
        <v>3.4</v>
      </c>
      <c r="L52" s="423" t="str">
        <f aca="false">Planilha!D52</f>
        <v>PAVILHÃO LAURO TRAVASSOS</v>
      </c>
      <c r="M52" s="424"/>
      <c r="N52" s="506"/>
      <c r="O52" s="507"/>
      <c r="P52" s="507"/>
      <c r="Q52" s="507"/>
      <c r="R52" s="507"/>
      <c r="S52" s="507"/>
      <c r="T52" s="507"/>
      <c r="U52" s="507"/>
      <c r="V52" s="507"/>
      <c r="W52" s="507"/>
      <c r="X52" s="507"/>
      <c r="Y52" s="507"/>
      <c r="Z52" s="507"/>
      <c r="AA52" s="507"/>
      <c r="AB52" s="507"/>
      <c r="AC52" s="507"/>
      <c r="AD52" s="507"/>
      <c r="AE52" s="507"/>
      <c r="AF52" s="507"/>
      <c r="AG52" s="507"/>
      <c r="AH52" s="507"/>
      <c r="AI52" s="507"/>
      <c r="AJ52" s="507"/>
      <c r="AK52" s="507"/>
      <c r="AL52" s="507"/>
      <c r="AM52" s="426"/>
      <c r="AN52" s="427"/>
      <c r="AO52" s="428"/>
      <c r="AP52" s="428" t="n">
        <f aca="false">SUM(AP53:AP57)</f>
        <v>0</v>
      </c>
      <c r="AQ52" s="428" t="n">
        <f aca="false">SUM(AQ53:AQ57)</f>
        <v>0</v>
      </c>
      <c r="AR52" s="428" t="n">
        <f aca="false">SUM(AR53:AR57)</f>
        <v>0</v>
      </c>
      <c r="AS52" s="428" t="n">
        <f aca="false">SUM(AS53:AS57)</f>
        <v>0</v>
      </c>
      <c r="AT52" s="428" t="n">
        <f aca="false">SUM(AT53:AT57)</f>
        <v>0</v>
      </c>
      <c r="AU52" s="428" t="n">
        <f aca="false">SUM(AU53:AU57)</f>
        <v>0</v>
      </c>
      <c r="AV52" s="428" t="n">
        <f aca="false">SUM(AV53:AV57)</f>
        <v>0</v>
      </c>
      <c r="AW52" s="428" t="n">
        <f aca="false">SUM(AW53:AW57)</f>
        <v>0</v>
      </c>
      <c r="AX52" s="428" t="n">
        <f aca="false">SUM(AX53:AX57)</f>
        <v>0</v>
      </c>
      <c r="AY52" s="428" t="n">
        <f aca="false">SUM(AY53:AY57)</f>
        <v>0</v>
      </c>
      <c r="AZ52" s="428" t="n">
        <f aca="false">SUM(AZ53:AZ57)</f>
        <v>0</v>
      </c>
      <c r="BA52" s="428" t="n">
        <f aca="false">SUM(BA53:BA57)</f>
        <v>0</v>
      </c>
      <c r="BB52" s="428" t="n">
        <f aca="false">SUM(BB53:BB57)</f>
        <v>0</v>
      </c>
      <c r="BC52" s="428" t="n">
        <f aca="false">SUM(BC53:BC57)</f>
        <v>0</v>
      </c>
      <c r="BD52" s="428" t="n">
        <f aca="false">SUM(BD53:BD57)</f>
        <v>0</v>
      </c>
      <c r="BE52" s="428" t="n">
        <f aca="false">SUM(BE53:BE57)</f>
        <v>0</v>
      </c>
      <c r="BF52" s="428" t="n">
        <f aca="false">SUM(BF53:BF57)</f>
        <v>0</v>
      </c>
      <c r="BG52" s="428" t="n">
        <f aca="false">SUM(BG53:BG57)</f>
        <v>0</v>
      </c>
      <c r="BH52" s="428" t="n">
        <f aca="false">SUM(BH53:BH57)</f>
        <v>0</v>
      </c>
      <c r="BI52" s="428" t="n">
        <f aca="false">SUM(BI53:BI57)</f>
        <v>0</v>
      </c>
      <c r="BJ52" s="428" t="n">
        <f aca="false">SUM(BJ53:BJ57)</f>
        <v>0</v>
      </c>
      <c r="BK52" s="428" t="n">
        <f aca="false">SUM(BK53:BK57)</f>
        <v>0</v>
      </c>
      <c r="BL52" s="428" t="n">
        <f aca="false">SUM(BL53:BL57)</f>
        <v>0</v>
      </c>
      <c r="BM52" s="428" t="n">
        <f aca="false">SUM(BM53:BM57)</f>
        <v>0</v>
      </c>
      <c r="BN52" s="428" t="n">
        <f aca="false">SUM(AP52:BM52)</f>
        <v>0</v>
      </c>
      <c r="BP52" s="429" t="str">
        <f aca="false">Planilha!C52</f>
        <v>3.4</v>
      </c>
      <c r="BQ52" s="430" t="str">
        <f aca="false">Planilha!D52</f>
        <v>PAVILHÃO LAURO TRAVASSOS</v>
      </c>
      <c r="BR52" s="431"/>
      <c r="BS52" s="432" t="n">
        <f aca="false">Planilha!N52</f>
        <v>0</v>
      </c>
      <c r="BT52" s="433" t="n">
        <f aca="false">Planilha!O52</f>
        <v>0</v>
      </c>
      <c r="BU52" s="433" t="n">
        <f aca="false">Planilha!P52</f>
        <v>0</v>
      </c>
      <c r="BV52" s="433" t="n">
        <f aca="false">Planilha!Q52</f>
        <v>0</v>
      </c>
      <c r="BW52" s="433" t="n">
        <f aca="false">Planilha!R52</f>
        <v>0</v>
      </c>
      <c r="BX52" s="433" t="n">
        <f aca="false">Planilha!S52</f>
        <v>0</v>
      </c>
      <c r="BY52" s="433" t="n">
        <f aca="false">Planilha!T52</f>
        <v>0</v>
      </c>
      <c r="BZ52" s="433" t="n">
        <f aca="false">Planilha!U52</f>
        <v>0</v>
      </c>
      <c r="CA52" s="433" t="n">
        <f aca="false">Planilha!V52</f>
        <v>0</v>
      </c>
      <c r="CB52" s="433" t="n">
        <f aca="false">Planilha!W52</f>
        <v>0</v>
      </c>
      <c r="CC52" s="433" t="n">
        <f aca="false">Planilha!X52</f>
        <v>0</v>
      </c>
      <c r="CD52" s="433" t="n">
        <f aca="false">Planilha!Y52</f>
        <v>0</v>
      </c>
      <c r="CE52" s="433" t="n">
        <f aca="false">Planilha!Z52</f>
        <v>0</v>
      </c>
      <c r="CF52" s="433" t="n">
        <f aca="false">Planilha!AA52</f>
        <v>0</v>
      </c>
      <c r="CG52" s="433" t="n">
        <f aca="false">Planilha!AB52</f>
        <v>0</v>
      </c>
      <c r="CH52" s="433" t="n">
        <f aca="false">Planilha!AC52</f>
        <v>0</v>
      </c>
      <c r="CI52" s="433" t="n">
        <f aca="false">Planilha!AD52</f>
        <v>0</v>
      </c>
      <c r="CJ52" s="433" t="n">
        <f aca="false">Planilha!AE52</f>
        <v>0</v>
      </c>
      <c r="CK52" s="433" t="n">
        <f aca="false">Planilha!AF52</f>
        <v>0</v>
      </c>
      <c r="CL52" s="433" t="n">
        <f aca="false">Planilha!AG52</f>
        <v>0</v>
      </c>
      <c r="CM52" s="433" t="n">
        <f aca="false">Planilha!AH52</f>
        <v>0</v>
      </c>
      <c r="CN52" s="433" t="n">
        <f aca="false">Planilha!AI52</f>
        <v>0</v>
      </c>
      <c r="CO52" s="433" t="n">
        <f aca="false">Planilha!AJ52</f>
        <v>0</v>
      </c>
      <c r="CP52" s="433" t="n">
        <f aca="false">Planilha!AK52</f>
        <v>0</v>
      </c>
      <c r="CQ52" s="433" t="n">
        <f aca="false">Planilha!AL52</f>
        <v>0</v>
      </c>
      <c r="CR52" s="433"/>
      <c r="CS52" s="464"/>
      <c r="CT52" s="464"/>
      <c r="CU52" s="464"/>
      <c r="CV52" s="464"/>
      <c r="CW52" s="464"/>
      <c r="CX52" s="464"/>
      <c r="CY52" s="464"/>
      <c r="CZ52" s="464"/>
      <c r="DA52" s="464"/>
      <c r="DB52" s="464"/>
      <c r="DC52" s="464"/>
      <c r="DD52" s="464"/>
      <c r="DE52" s="464"/>
      <c r="DF52" s="464"/>
      <c r="DG52" s="464"/>
      <c r="DH52" s="464"/>
      <c r="DI52" s="464"/>
      <c r="DJ52" s="464"/>
      <c r="DK52" s="464"/>
      <c r="DL52" s="464"/>
      <c r="DM52" s="464"/>
      <c r="DN52" s="464"/>
      <c r="DO52" s="464"/>
      <c r="DP52" s="464"/>
      <c r="DQ52" s="464"/>
      <c r="DR52" s="465"/>
      <c r="DS52" s="465"/>
      <c r="DT52" s="465"/>
      <c r="DU52" s="465"/>
      <c r="DV52" s="465"/>
      <c r="DW52" s="465"/>
      <c r="DX52" s="465"/>
      <c r="DY52" s="465"/>
      <c r="DZ52" s="465"/>
      <c r="EA52" s="465"/>
      <c r="EB52" s="465"/>
      <c r="EC52" s="465"/>
      <c r="ED52" s="465"/>
      <c r="EE52" s="465"/>
      <c r="EF52" s="465"/>
      <c r="EG52" s="465"/>
      <c r="EH52" s="465"/>
      <c r="EI52" s="465"/>
      <c r="EJ52" s="465"/>
      <c r="EK52" s="465"/>
      <c r="EL52" s="465"/>
      <c r="EM52" s="465"/>
      <c r="EN52" s="465"/>
      <c r="EO52" s="465"/>
      <c r="EP52" s="436"/>
      <c r="EQ52" s="437"/>
      <c r="ER52" s="438" t="str">
        <f aca="false">Planilha!C52</f>
        <v>3.4</v>
      </c>
      <c r="ES52" s="439" t="str">
        <f aca="false">Planilha!D52</f>
        <v>PAVILHÃO LAURO TRAVASSOS</v>
      </c>
      <c r="ET52" s="440"/>
      <c r="EU52" s="508"/>
      <c r="EV52" s="509"/>
      <c r="EW52" s="510"/>
      <c r="EX52" s="509"/>
      <c r="EY52" s="510"/>
      <c r="EZ52" s="509"/>
      <c r="FA52" s="511" t="n">
        <f aca="false">IF(EZ52=0,0,EZ52/EV52)</f>
        <v>0</v>
      </c>
    </row>
    <row r="53" s="444" customFormat="true" ht="12.75" hidden="false" customHeight="false" outlineLevel="0" collapsed="false">
      <c r="A53" s="445" t="s">
        <v>111</v>
      </c>
      <c r="B53" s="446" t="s">
        <v>252</v>
      </c>
      <c r="C53" s="447" t="s">
        <v>245</v>
      </c>
      <c r="D53" s="448" t="s">
        <v>226</v>
      </c>
      <c r="E53" s="449" t="s">
        <v>211</v>
      </c>
      <c r="F53" s="450" t="n">
        <v>1</v>
      </c>
      <c r="G53" s="451" t="n">
        <f aca="false">Composições!M224</f>
        <v>4651.8</v>
      </c>
      <c r="H53" s="452" t="n">
        <f aca="false">+F53*G53</f>
        <v>4651.8</v>
      </c>
      <c r="I53" s="453"/>
      <c r="K53" s="454" t="str">
        <f aca="false">Planilha!C53</f>
        <v>3.3.1</v>
      </c>
      <c r="L53" s="455" t="str">
        <f aca="false">Planilha!D53</f>
        <v>Arquitetura</v>
      </c>
      <c r="M53" s="454" t="str">
        <f aca="false">Planilha!E53</f>
        <v>CJ</v>
      </c>
      <c r="N53" s="450" t="n">
        <f aca="false">Planilha!F53</f>
        <v>1</v>
      </c>
      <c r="O53" s="512"/>
      <c r="P53" s="512"/>
      <c r="Q53" s="512"/>
      <c r="R53" s="512"/>
      <c r="S53" s="512"/>
      <c r="T53" s="512"/>
      <c r="U53" s="512"/>
      <c r="V53" s="512"/>
      <c r="W53" s="512"/>
      <c r="X53" s="512"/>
      <c r="Y53" s="512"/>
      <c r="Z53" s="512"/>
      <c r="AA53" s="512"/>
      <c r="AB53" s="512"/>
      <c r="AC53" s="512"/>
      <c r="AD53" s="512"/>
      <c r="AE53" s="512"/>
      <c r="AF53" s="512"/>
      <c r="AG53" s="512"/>
      <c r="AH53" s="512"/>
      <c r="AI53" s="512"/>
      <c r="AJ53" s="512"/>
      <c r="AK53" s="512"/>
      <c r="AL53" s="512"/>
      <c r="AM53" s="459" t="n">
        <f aca="false">SUM(O53:AL53)</f>
        <v>0</v>
      </c>
      <c r="AN53" s="460" t="n">
        <f aca="false">IF(F53=0,0,((F53/F53)-AM53))</f>
        <v>1</v>
      </c>
      <c r="AO53" s="461" t="n">
        <f aca="false">Planilha!H53</f>
        <v>4651.8</v>
      </c>
      <c r="AP53" s="461" t="n">
        <f aca="false">O53*AO53</f>
        <v>0</v>
      </c>
      <c r="AQ53" s="461" t="n">
        <f aca="false">P53*$AO53</f>
        <v>0</v>
      </c>
      <c r="AR53" s="461" t="n">
        <f aca="false">Q53*$AO53</f>
        <v>0</v>
      </c>
      <c r="AS53" s="461" t="n">
        <f aca="false">R53*$AO53</f>
        <v>0</v>
      </c>
      <c r="AT53" s="461" t="n">
        <f aca="false">S53*$AO53</f>
        <v>0</v>
      </c>
      <c r="AU53" s="461" t="n">
        <f aca="false">T53*$AO53</f>
        <v>0</v>
      </c>
      <c r="AV53" s="461" t="n">
        <f aca="false">U53*$AO53</f>
        <v>0</v>
      </c>
      <c r="AW53" s="461" t="n">
        <f aca="false">V53*$AO53</f>
        <v>0</v>
      </c>
      <c r="AX53" s="461" t="n">
        <f aca="false">W53*$AO53</f>
        <v>0</v>
      </c>
      <c r="AY53" s="461" t="n">
        <f aca="false">X53*$AO53</f>
        <v>0</v>
      </c>
      <c r="AZ53" s="461" t="n">
        <f aca="false">Y53*$AO53</f>
        <v>0</v>
      </c>
      <c r="BA53" s="461" t="n">
        <f aca="false">Z53*$AO53</f>
        <v>0</v>
      </c>
      <c r="BB53" s="461" t="n">
        <f aca="false">AA53*$AO53</f>
        <v>0</v>
      </c>
      <c r="BC53" s="461" t="n">
        <f aca="false">AB53*$AO53</f>
        <v>0</v>
      </c>
      <c r="BD53" s="461" t="n">
        <f aca="false">AC53*$AO53</f>
        <v>0</v>
      </c>
      <c r="BE53" s="461" t="n">
        <f aca="false">AD53*$AO53</f>
        <v>0</v>
      </c>
      <c r="BF53" s="461" t="n">
        <f aca="false">AE53*$AO53</f>
        <v>0</v>
      </c>
      <c r="BG53" s="461" t="n">
        <f aca="false">AF53*$AO53</f>
        <v>0</v>
      </c>
      <c r="BH53" s="461" t="n">
        <f aca="false">AG53*$AO53</f>
        <v>0</v>
      </c>
      <c r="BI53" s="461" t="n">
        <f aca="false">AH53*$AO53</f>
        <v>0</v>
      </c>
      <c r="BJ53" s="461" t="n">
        <f aca="false">AI53*$AO53</f>
        <v>0</v>
      </c>
      <c r="BK53" s="461" t="n">
        <f aca="false">AJ53*$AO53</f>
        <v>0</v>
      </c>
      <c r="BL53" s="461" t="n">
        <f aca="false">AK53*$AO53</f>
        <v>0</v>
      </c>
      <c r="BM53" s="461" t="n">
        <f aca="false">AL53*$AO53</f>
        <v>0</v>
      </c>
      <c r="BN53" s="462" t="n">
        <f aca="false">SUM(AP53:BM53)</f>
        <v>0</v>
      </c>
      <c r="BP53" s="463" t="str">
        <f aca="false">Planilha!C53</f>
        <v>3.3.1</v>
      </c>
      <c r="BQ53" s="543" t="str">
        <f aca="false">Planilha!D53</f>
        <v>Arquitetura</v>
      </c>
      <c r="BR53" s="431" t="str">
        <f aca="false">Planilha!E53</f>
        <v>CJ</v>
      </c>
      <c r="BS53" s="432" t="n">
        <f aca="false">Planilha!N53</f>
        <v>1</v>
      </c>
      <c r="BT53" s="433" t="n">
        <f aca="false">Planilha!O53</f>
        <v>0</v>
      </c>
      <c r="BU53" s="433" t="n">
        <f aca="false">Planilha!P53</f>
        <v>0</v>
      </c>
      <c r="BV53" s="433" t="n">
        <f aca="false">Planilha!Q53</f>
        <v>0</v>
      </c>
      <c r="BW53" s="433" t="n">
        <f aca="false">Planilha!R53</f>
        <v>0</v>
      </c>
      <c r="BX53" s="433" t="n">
        <f aca="false">Planilha!S53</f>
        <v>0</v>
      </c>
      <c r="BY53" s="433" t="n">
        <f aca="false">Planilha!T53</f>
        <v>0</v>
      </c>
      <c r="BZ53" s="433" t="n">
        <f aca="false">Planilha!U53</f>
        <v>0</v>
      </c>
      <c r="CA53" s="433" t="n">
        <f aca="false">Planilha!V53</f>
        <v>0</v>
      </c>
      <c r="CB53" s="433" t="n">
        <f aca="false">Planilha!W53</f>
        <v>0</v>
      </c>
      <c r="CC53" s="433" t="n">
        <f aca="false">Planilha!X53</f>
        <v>0</v>
      </c>
      <c r="CD53" s="433" t="n">
        <f aca="false">Planilha!Y53</f>
        <v>0</v>
      </c>
      <c r="CE53" s="433" t="n">
        <f aca="false">Planilha!Z53</f>
        <v>0</v>
      </c>
      <c r="CF53" s="433" t="n">
        <f aca="false">Planilha!AA53</f>
        <v>0</v>
      </c>
      <c r="CG53" s="433" t="n">
        <f aca="false">Planilha!AB53</f>
        <v>0</v>
      </c>
      <c r="CH53" s="433" t="n">
        <f aca="false">Planilha!AC53</f>
        <v>0</v>
      </c>
      <c r="CI53" s="433" t="n">
        <f aca="false">Planilha!AD53</f>
        <v>0</v>
      </c>
      <c r="CJ53" s="433" t="n">
        <f aca="false">Planilha!AE53</f>
        <v>0</v>
      </c>
      <c r="CK53" s="433" t="n">
        <f aca="false">Planilha!AF53</f>
        <v>0</v>
      </c>
      <c r="CL53" s="433" t="n">
        <f aca="false">Planilha!AG53</f>
        <v>0</v>
      </c>
      <c r="CM53" s="433" t="n">
        <f aca="false">Planilha!AH53</f>
        <v>0</v>
      </c>
      <c r="CN53" s="433" t="n">
        <f aca="false">Planilha!AI53</f>
        <v>0</v>
      </c>
      <c r="CO53" s="433" t="n">
        <f aca="false">Planilha!AJ53</f>
        <v>0</v>
      </c>
      <c r="CP53" s="433" t="n">
        <f aca="false">Planilha!AK53</f>
        <v>0</v>
      </c>
      <c r="CQ53" s="433" t="n">
        <f aca="false">Planilha!AL53</f>
        <v>0</v>
      </c>
      <c r="CR53" s="433" t="n">
        <f aca="false">SUM(BT53:CQ53)</f>
        <v>0</v>
      </c>
      <c r="CS53" s="464" t="n">
        <f aca="false">Planilha!H53</f>
        <v>4651.8</v>
      </c>
      <c r="CT53" s="464" t="n">
        <f aca="false">Planilha!AP53</f>
        <v>0</v>
      </c>
      <c r="CU53" s="464" t="n">
        <f aca="false">Planilha!AQ53</f>
        <v>0</v>
      </c>
      <c r="CV53" s="464" t="n">
        <f aca="false">Planilha!AR53</f>
        <v>0</v>
      </c>
      <c r="CW53" s="464" t="n">
        <f aca="false">Planilha!AS53</f>
        <v>0</v>
      </c>
      <c r="CX53" s="464" t="n">
        <f aca="false">Planilha!AT53</f>
        <v>0</v>
      </c>
      <c r="CY53" s="464" t="n">
        <f aca="false">Planilha!AU53</f>
        <v>0</v>
      </c>
      <c r="CZ53" s="464" t="n">
        <f aca="false">Planilha!AV53</f>
        <v>0</v>
      </c>
      <c r="DA53" s="464" t="n">
        <f aca="false">Planilha!AW53</f>
        <v>0</v>
      </c>
      <c r="DB53" s="464" t="n">
        <f aca="false">Planilha!AX53</f>
        <v>0</v>
      </c>
      <c r="DC53" s="464" t="n">
        <f aca="false">Planilha!AY53</f>
        <v>0</v>
      </c>
      <c r="DD53" s="464" t="n">
        <f aca="false">Planilha!AZ53</f>
        <v>0</v>
      </c>
      <c r="DE53" s="464" t="n">
        <f aca="false">Planilha!BA53</f>
        <v>0</v>
      </c>
      <c r="DF53" s="464" t="n">
        <f aca="false">Planilha!BB53</f>
        <v>0</v>
      </c>
      <c r="DG53" s="464" t="n">
        <f aca="false">Planilha!BC53</f>
        <v>0</v>
      </c>
      <c r="DH53" s="464" t="n">
        <f aca="false">Planilha!BD53</f>
        <v>0</v>
      </c>
      <c r="DI53" s="464" t="n">
        <f aca="false">Planilha!BE53</f>
        <v>0</v>
      </c>
      <c r="DJ53" s="464" t="n">
        <f aca="false">Planilha!BF53</f>
        <v>0</v>
      </c>
      <c r="DK53" s="464" t="n">
        <f aca="false">Planilha!BG53</f>
        <v>0</v>
      </c>
      <c r="DL53" s="464" t="n">
        <f aca="false">Planilha!BH53</f>
        <v>0</v>
      </c>
      <c r="DM53" s="464" t="n">
        <f aca="false">Planilha!BI53</f>
        <v>0</v>
      </c>
      <c r="DN53" s="464" t="n">
        <f aca="false">Planilha!BJ53</f>
        <v>0</v>
      </c>
      <c r="DO53" s="464" t="n">
        <f aca="false">Planilha!BK53</f>
        <v>0</v>
      </c>
      <c r="DP53" s="464" t="n">
        <f aca="false">Planilha!BL53</f>
        <v>0</v>
      </c>
      <c r="DQ53" s="464" t="n">
        <f aca="false">Planilha!BM53</f>
        <v>0</v>
      </c>
      <c r="DR53" s="434"/>
      <c r="DS53" s="434"/>
      <c r="DT53" s="434"/>
      <c r="DU53" s="434"/>
      <c r="DV53" s="434"/>
      <c r="DW53" s="434"/>
      <c r="DX53" s="434"/>
      <c r="DY53" s="434"/>
      <c r="DZ53" s="434"/>
      <c r="EA53" s="434"/>
      <c r="EB53" s="434"/>
      <c r="EC53" s="434"/>
      <c r="ED53" s="434"/>
      <c r="EE53" s="434"/>
      <c r="EF53" s="434"/>
      <c r="EG53" s="434"/>
      <c r="EH53" s="434"/>
      <c r="EI53" s="434"/>
      <c r="EJ53" s="434"/>
      <c r="EK53" s="434"/>
      <c r="EL53" s="434"/>
      <c r="EM53" s="434"/>
      <c r="EN53" s="434"/>
      <c r="EO53" s="434"/>
      <c r="EP53" s="436"/>
      <c r="EQ53" s="437"/>
      <c r="ER53" s="454" t="str">
        <f aca="false">Planilha!C53</f>
        <v>3.3.1</v>
      </c>
      <c r="ES53" s="455" t="str">
        <f aca="false">Planilha!D53</f>
        <v>Arquitetura</v>
      </c>
      <c r="ET53" s="454" t="str">
        <f aca="false">Planilha!E53</f>
        <v>CJ</v>
      </c>
      <c r="EU53" s="450" t="n">
        <f aca="false">Planilha!F53</f>
        <v>1</v>
      </c>
      <c r="EV53" s="513" t="n">
        <v>0</v>
      </c>
      <c r="EW53" s="461" t="n">
        <f aca="false">EV53*EU53</f>
        <v>0</v>
      </c>
      <c r="EX53" s="467" t="n">
        <f aca="false">G53</f>
        <v>4651.8</v>
      </c>
      <c r="EY53" s="461" t="n">
        <f aca="false">Planilha!H53</f>
        <v>4651.8</v>
      </c>
      <c r="EZ53" s="513" t="n">
        <f aca="false">EX53-EV53</f>
        <v>4651.8</v>
      </c>
      <c r="FA53" s="457" t="e">
        <f aca="false">IF(EZ53=0,0,EZ53/EV53)</f>
        <v>#DIV/0!</v>
      </c>
    </row>
    <row r="54" s="444" customFormat="true" ht="12.75" hidden="false" customHeight="false" outlineLevel="0" collapsed="false">
      <c r="A54" s="445" t="s">
        <v>111</v>
      </c>
      <c r="B54" s="446" t="s">
        <v>252</v>
      </c>
      <c r="C54" s="447" t="s">
        <v>246</v>
      </c>
      <c r="D54" s="448" t="s">
        <v>228</v>
      </c>
      <c r="E54" s="449" t="s">
        <v>211</v>
      </c>
      <c r="F54" s="450" t="n">
        <v>1</v>
      </c>
      <c r="G54" s="451" t="n">
        <f aca="false">Composições!M225</f>
        <v>3151.2</v>
      </c>
      <c r="H54" s="452" t="n">
        <f aca="false">+F54*G54</f>
        <v>3151.2</v>
      </c>
      <c r="I54" s="453"/>
      <c r="K54" s="515" t="str">
        <f aca="false">Planilha!C54</f>
        <v>3.3.2</v>
      </c>
      <c r="L54" s="448" t="str">
        <f aca="false">Planilha!D54</f>
        <v>Instalação de Combate a Incêndio</v>
      </c>
      <c r="M54" s="515" t="str">
        <f aca="false">Planilha!E54</f>
        <v>CJ</v>
      </c>
      <c r="N54" s="516" t="n">
        <f aca="false">Planilha!F54</f>
        <v>1</v>
      </c>
      <c r="O54" s="512"/>
      <c r="P54" s="512"/>
      <c r="Q54" s="512"/>
      <c r="R54" s="512"/>
      <c r="S54" s="512"/>
      <c r="T54" s="512"/>
      <c r="U54" s="512"/>
      <c r="V54" s="512"/>
      <c r="W54" s="512"/>
      <c r="X54" s="512"/>
      <c r="Y54" s="512"/>
      <c r="Z54" s="512"/>
      <c r="AA54" s="545"/>
      <c r="AB54" s="545"/>
      <c r="AC54" s="545"/>
      <c r="AD54" s="545"/>
      <c r="AE54" s="512"/>
      <c r="AF54" s="545"/>
      <c r="AG54" s="545"/>
      <c r="AH54" s="545"/>
      <c r="AI54" s="545"/>
      <c r="AJ54" s="545"/>
      <c r="AK54" s="545"/>
      <c r="AL54" s="545"/>
      <c r="AM54" s="546" t="n">
        <f aca="false">SUM(O54:AL54)</f>
        <v>0</v>
      </c>
      <c r="AN54" s="460" t="n">
        <f aca="false">IF(F54=0,0,((F54/F54)-AM54))</f>
        <v>1</v>
      </c>
      <c r="AO54" s="461" t="n">
        <f aca="false">Planilha!H54</f>
        <v>3151.2</v>
      </c>
      <c r="AP54" s="517" t="n">
        <f aca="false">O54*AO54</f>
        <v>0</v>
      </c>
      <c r="AQ54" s="517" t="n">
        <f aca="false">P54*$AO54</f>
        <v>0</v>
      </c>
      <c r="AR54" s="517" t="n">
        <f aca="false">Q54*$AO54</f>
        <v>0</v>
      </c>
      <c r="AS54" s="517" t="n">
        <f aca="false">R54*$AO54</f>
        <v>0</v>
      </c>
      <c r="AT54" s="517" t="n">
        <f aca="false">S54*$AO54</f>
        <v>0</v>
      </c>
      <c r="AU54" s="517" t="n">
        <f aca="false">T54*$AO54</f>
        <v>0</v>
      </c>
      <c r="AV54" s="517" t="n">
        <f aca="false">U54*$AO54</f>
        <v>0</v>
      </c>
      <c r="AW54" s="517" t="n">
        <f aca="false">V54*$AO54</f>
        <v>0</v>
      </c>
      <c r="AX54" s="461" t="n">
        <f aca="false">W54*$AO54</f>
        <v>0</v>
      </c>
      <c r="AY54" s="517" t="n">
        <f aca="false">X54*$AO54</f>
        <v>0</v>
      </c>
      <c r="AZ54" s="517" t="n">
        <f aca="false">Y54*$AO54</f>
        <v>0</v>
      </c>
      <c r="BA54" s="517" t="n">
        <f aca="false">Z54*$AO54</f>
        <v>0</v>
      </c>
      <c r="BB54" s="517" t="n">
        <f aca="false">AA54*$AO54</f>
        <v>0</v>
      </c>
      <c r="BC54" s="517" t="n">
        <f aca="false">AB54*$AO54</f>
        <v>0</v>
      </c>
      <c r="BD54" s="517" t="n">
        <f aca="false">AC54*$AO54</f>
        <v>0</v>
      </c>
      <c r="BE54" s="517" t="n">
        <f aca="false">AD54*$AO54</f>
        <v>0</v>
      </c>
      <c r="BF54" s="517" t="n">
        <f aca="false">AE54*$AO54</f>
        <v>0</v>
      </c>
      <c r="BG54" s="517" t="n">
        <f aca="false">AF54*$AO54</f>
        <v>0</v>
      </c>
      <c r="BH54" s="517" t="n">
        <f aca="false">AG54*$AO54</f>
        <v>0</v>
      </c>
      <c r="BI54" s="517" t="n">
        <f aca="false">AH54*$AO54</f>
        <v>0</v>
      </c>
      <c r="BJ54" s="517" t="n">
        <f aca="false">AI54*$AO54</f>
        <v>0</v>
      </c>
      <c r="BK54" s="517" t="n">
        <f aca="false">AJ54*$AO54</f>
        <v>0</v>
      </c>
      <c r="BL54" s="517" t="n">
        <f aca="false">AK54*$AO54</f>
        <v>0</v>
      </c>
      <c r="BM54" s="517" t="n">
        <f aca="false">AL54*$AO54</f>
        <v>0</v>
      </c>
      <c r="BN54" s="518" t="n">
        <f aca="false">SUM(AP54:BM54)</f>
        <v>0</v>
      </c>
      <c r="BP54" s="463" t="str">
        <f aca="false">Planilha!C54</f>
        <v>3.3.2</v>
      </c>
      <c r="BQ54" s="543" t="str">
        <f aca="false">Planilha!D54</f>
        <v>Instalação de Combate a Incêndio</v>
      </c>
      <c r="BR54" s="431" t="str">
        <f aca="false">Planilha!E54</f>
        <v>CJ</v>
      </c>
      <c r="BS54" s="432" t="n">
        <f aca="false">Planilha!N54</f>
        <v>1</v>
      </c>
      <c r="BT54" s="433" t="n">
        <f aca="false">Planilha!O54</f>
        <v>0</v>
      </c>
      <c r="BU54" s="433" t="n">
        <f aca="false">Planilha!P54</f>
        <v>0</v>
      </c>
      <c r="BV54" s="433" t="n">
        <f aca="false">Planilha!Q54</f>
        <v>0</v>
      </c>
      <c r="BW54" s="433" t="n">
        <f aca="false">Planilha!R54</f>
        <v>0</v>
      </c>
      <c r="BX54" s="433" t="n">
        <f aca="false">Planilha!S54</f>
        <v>0</v>
      </c>
      <c r="BY54" s="433" t="n">
        <f aca="false">Planilha!T54</f>
        <v>0</v>
      </c>
      <c r="BZ54" s="433" t="n">
        <f aca="false">Planilha!U54</f>
        <v>0</v>
      </c>
      <c r="CA54" s="433" t="n">
        <f aca="false">Planilha!V54</f>
        <v>0</v>
      </c>
      <c r="CB54" s="433" t="n">
        <f aca="false">Planilha!W54</f>
        <v>0</v>
      </c>
      <c r="CC54" s="433" t="n">
        <f aca="false">Planilha!X54</f>
        <v>0</v>
      </c>
      <c r="CD54" s="433" t="n">
        <f aca="false">Planilha!Y54</f>
        <v>0</v>
      </c>
      <c r="CE54" s="433" t="n">
        <f aca="false">Planilha!Z54</f>
        <v>0</v>
      </c>
      <c r="CF54" s="433" t="n">
        <f aca="false">Planilha!AA54</f>
        <v>0</v>
      </c>
      <c r="CG54" s="433" t="n">
        <f aca="false">Planilha!AB54</f>
        <v>0</v>
      </c>
      <c r="CH54" s="433" t="n">
        <f aca="false">Planilha!AC54</f>
        <v>0</v>
      </c>
      <c r="CI54" s="433" t="n">
        <f aca="false">Planilha!AD54</f>
        <v>0</v>
      </c>
      <c r="CJ54" s="433" t="n">
        <f aca="false">Planilha!AE54</f>
        <v>0</v>
      </c>
      <c r="CK54" s="433" t="n">
        <f aca="false">Planilha!AF54</f>
        <v>0</v>
      </c>
      <c r="CL54" s="433" t="n">
        <f aca="false">Planilha!AG54</f>
        <v>0</v>
      </c>
      <c r="CM54" s="433" t="n">
        <f aca="false">Planilha!AH54</f>
        <v>0</v>
      </c>
      <c r="CN54" s="433" t="n">
        <f aca="false">Planilha!AI54</f>
        <v>0</v>
      </c>
      <c r="CO54" s="433" t="n">
        <f aca="false">Planilha!AJ54</f>
        <v>0</v>
      </c>
      <c r="CP54" s="433" t="n">
        <f aca="false">Planilha!AK54</f>
        <v>0</v>
      </c>
      <c r="CQ54" s="433" t="n">
        <f aca="false">Planilha!AL54</f>
        <v>0</v>
      </c>
      <c r="CR54" s="433" t="n">
        <f aca="false">SUM(BT54:CQ54)</f>
        <v>0</v>
      </c>
      <c r="CS54" s="464" t="n">
        <f aca="false">Planilha!H54</f>
        <v>3151.2</v>
      </c>
      <c r="CT54" s="464" t="n">
        <f aca="false">Planilha!AP54</f>
        <v>0</v>
      </c>
      <c r="CU54" s="464" t="n">
        <f aca="false">Planilha!AQ54</f>
        <v>0</v>
      </c>
      <c r="CV54" s="464" t="n">
        <f aca="false">Planilha!AR54</f>
        <v>0</v>
      </c>
      <c r="CW54" s="464" t="n">
        <f aca="false">Planilha!AS54</f>
        <v>0</v>
      </c>
      <c r="CX54" s="464" t="n">
        <f aca="false">Planilha!AT54</f>
        <v>0</v>
      </c>
      <c r="CY54" s="464" t="n">
        <f aca="false">Planilha!AU54</f>
        <v>0</v>
      </c>
      <c r="CZ54" s="464" t="n">
        <f aca="false">Planilha!AV54</f>
        <v>0</v>
      </c>
      <c r="DA54" s="464" t="n">
        <f aca="false">Planilha!AW54</f>
        <v>0</v>
      </c>
      <c r="DB54" s="464" t="n">
        <f aca="false">Planilha!AX54</f>
        <v>0</v>
      </c>
      <c r="DC54" s="464" t="n">
        <f aca="false">Planilha!AY54</f>
        <v>0</v>
      </c>
      <c r="DD54" s="464" t="n">
        <f aca="false">Planilha!AZ54</f>
        <v>0</v>
      </c>
      <c r="DE54" s="464" t="n">
        <f aca="false">Planilha!BA54</f>
        <v>0</v>
      </c>
      <c r="DF54" s="464" t="n">
        <f aca="false">Planilha!BB54</f>
        <v>0</v>
      </c>
      <c r="DG54" s="464" t="n">
        <f aca="false">Planilha!BC54</f>
        <v>0</v>
      </c>
      <c r="DH54" s="464" t="n">
        <f aca="false">Planilha!BD54</f>
        <v>0</v>
      </c>
      <c r="DI54" s="464" t="n">
        <f aca="false">Planilha!BE54</f>
        <v>0</v>
      </c>
      <c r="DJ54" s="464" t="n">
        <f aca="false">Planilha!BF54</f>
        <v>0</v>
      </c>
      <c r="DK54" s="464" t="n">
        <f aca="false">Planilha!BG54</f>
        <v>0</v>
      </c>
      <c r="DL54" s="464" t="n">
        <f aca="false">Planilha!BH54</f>
        <v>0</v>
      </c>
      <c r="DM54" s="464" t="n">
        <f aca="false">Planilha!BI54</f>
        <v>0</v>
      </c>
      <c r="DN54" s="464" t="n">
        <f aca="false">Planilha!BJ54</f>
        <v>0</v>
      </c>
      <c r="DO54" s="464" t="n">
        <f aca="false">Planilha!BK54</f>
        <v>0</v>
      </c>
      <c r="DP54" s="464" t="n">
        <f aca="false">Planilha!BL54</f>
        <v>0</v>
      </c>
      <c r="DQ54" s="464" t="n">
        <f aca="false">Planilha!BM54</f>
        <v>0</v>
      </c>
      <c r="DR54" s="434"/>
      <c r="DS54" s="434"/>
      <c r="DT54" s="434"/>
      <c r="DU54" s="434"/>
      <c r="DV54" s="434"/>
      <c r="DW54" s="434"/>
      <c r="DX54" s="434"/>
      <c r="DY54" s="434"/>
      <c r="DZ54" s="434"/>
      <c r="EA54" s="434"/>
      <c r="EB54" s="434"/>
      <c r="EC54" s="434"/>
      <c r="ED54" s="434"/>
      <c r="EE54" s="434"/>
      <c r="EF54" s="434"/>
      <c r="EG54" s="434"/>
      <c r="EH54" s="434"/>
      <c r="EI54" s="434"/>
      <c r="EJ54" s="434"/>
      <c r="EK54" s="434"/>
      <c r="EL54" s="434"/>
      <c r="EM54" s="434"/>
      <c r="EN54" s="434"/>
      <c r="EO54" s="434"/>
      <c r="EP54" s="436"/>
      <c r="EQ54" s="437"/>
      <c r="ER54" s="515" t="str">
        <f aca="false">Planilha!C54</f>
        <v>3.3.2</v>
      </c>
      <c r="ES54" s="448" t="str">
        <f aca="false">Planilha!D54</f>
        <v>Instalação de Combate a Incêndio</v>
      </c>
      <c r="ET54" s="515" t="str">
        <f aca="false">Planilha!E54</f>
        <v>CJ</v>
      </c>
      <c r="EU54" s="516" t="n">
        <f aca="false">Planilha!F54</f>
        <v>1</v>
      </c>
      <c r="EV54" s="513" t="n">
        <v>0</v>
      </c>
      <c r="EW54" s="461" t="n">
        <f aca="false">EV54*EU54</f>
        <v>0</v>
      </c>
      <c r="EX54" s="467" t="n">
        <f aca="false">G54</f>
        <v>3151.2</v>
      </c>
      <c r="EY54" s="461" t="n">
        <f aca="false">Planilha!H54</f>
        <v>3151.2</v>
      </c>
      <c r="EZ54" s="513" t="n">
        <f aca="false">EX54-EV54</f>
        <v>3151.2</v>
      </c>
      <c r="FA54" s="457" t="e">
        <f aca="false">IF(EZ54=0,0,EZ54/EV54)</f>
        <v>#DIV/0!</v>
      </c>
    </row>
    <row r="55" s="444" customFormat="true" ht="12.75" hidden="false" customHeight="false" outlineLevel="0" collapsed="false">
      <c r="A55" s="445" t="s">
        <v>111</v>
      </c>
      <c r="B55" s="446" t="s">
        <v>252</v>
      </c>
      <c r="C55" s="447" t="s">
        <v>247</v>
      </c>
      <c r="D55" s="448" t="s">
        <v>230</v>
      </c>
      <c r="E55" s="449" t="s">
        <v>211</v>
      </c>
      <c r="F55" s="450" t="n">
        <v>1</v>
      </c>
      <c r="G55" s="451" t="n">
        <f aca="false">Composições!M226</f>
        <v>3454.2</v>
      </c>
      <c r="H55" s="452" t="n">
        <f aca="false">+F55*G55</f>
        <v>3454.2</v>
      </c>
      <c r="I55" s="453"/>
      <c r="K55" s="515" t="str">
        <f aca="false">Planilha!C55</f>
        <v>3.3.3</v>
      </c>
      <c r="L55" s="448" t="str">
        <f aca="false">Planilha!D55</f>
        <v>Instalação Elétrica</v>
      </c>
      <c r="M55" s="515" t="str">
        <f aca="false">Planilha!E55</f>
        <v>CJ</v>
      </c>
      <c r="N55" s="516" t="n">
        <f aca="false">Planilha!F55</f>
        <v>1</v>
      </c>
      <c r="O55" s="512"/>
      <c r="P55" s="512"/>
      <c r="Q55" s="512"/>
      <c r="R55" s="512"/>
      <c r="S55" s="512"/>
      <c r="T55" s="512"/>
      <c r="U55" s="512"/>
      <c r="V55" s="512"/>
      <c r="W55" s="512"/>
      <c r="X55" s="512"/>
      <c r="Y55" s="512"/>
      <c r="Z55" s="512"/>
      <c r="AA55" s="545"/>
      <c r="AB55" s="545"/>
      <c r="AC55" s="545"/>
      <c r="AD55" s="545"/>
      <c r="AE55" s="512"/>
      <c r="AF55" s="545"/>
      <c r="AG55" s="545"/>
      <c r="AH55" s="545"/>
      <c r="AI55" s="545"/>
      <c r="AJ55" s="545"/>
      <c r="AK55" s="545"/>
      <c r="AL55" s="545"/>
      <c r="AM55" s="546" t="n">
        <f aca="false">SUM(O55:AL55)</f>
        <v>0</v>
      </c>
      <c r="AN55" s="460" t="n">
        <f aca="false">IF(F55=0,0,((F55/F55)-AM55))</f>
        <v>1</v>
      </c>
      <c r="AO55" s="461" t="n">
        <f aca="false">Planilha!H55</f>
        <v>3454.2</v>
      </c>
      <c r="AP55" s="517" t="n">
        <f aca="false">O55*AO55</f>
        <v>0</v>
      </c>
      <c r="AQ55" s="517" t="n">
        <f aca="false">P55*$AO55</f>
        <v>0</v>
      </c>
      <c r="AR55" s="517" t="n">
        <f aca="false">Q55*$AO55</f>
        <v>0</v>
      </c>
      <c r="AS55" s="517" t="n">
        <f aca="false">R55*$AO55</f>
        <v>0</v>
      </c>
      <c r="AT55" s="517" t="n">
        <f aca="false">S55*$AO55</f>
        <v>0</v>
      </c>
      <c r="AU55" s="517" t="n">
        <f aca="false">T55*$AO55</f>
        <v>0</v>
      </c>
      <c r="AV55" s="517" t="n">
        <f aca="false">U55*$AO55</f>
        <v>0</v>
      </c>
      <c r="AW55" s="517" t="n">
        <f aca="false">V55*$AO55</f>
        <v>0</v>
      </c>
      <c r="AX55" s="461" t="n">
        <f aca="false">W55*$AO55</f>
        <v>0</v>
      </c>
      <c r="AY55" s="517" t="n">
        <f aca="false">X55*$AO55</f>
        <v>0</v>
      </c>
      <c r="AZ55" s="517" t="n">
        <f aca="false">Y55*$AO55</f>
        <v>0</v>
      </c>
      <c r="BA55" s="517" t="n">
        <f aca="false">Z55*$AO55</f>
        <v>0</v>
      </c>
      <c r="BB55" s="517" t="n">
        <f aca="false">AA55*$AO55</f>
        <v>0</v>
      </c>
      <c r="BC55" s="517" t="n">
        <f aca="false">AB55*$AO55</f>
        <v>0</v>
      </c>
      <c r="BD55" s="517" t="n">
        <f aca="false">AC55*$AO55</f>
        <v>0</v>
      </c>
      <c r="BE55" s="517" t="n">
        <f aca="false">AD55*$AO55</f>
        <v>0</v>
      </c>
      <c r="BF55" s="517" t="n">
        <f aca="false">AE55*$AO55</f>
        <v>0</v>
      </c>
      <c r="BG55" s="517" t="n">
        <f aca="false">AF55*$AO55</f>
        <v>0</v>
      </c>
      <c r="BH55" s="517" t="n">
        <f aca="false">AG55*$AO55</f>
        <v>0</v>
      </c>
      <c r="BI55" s="517" t="n">
        <f aca="false">AH55*$AO55</f>
        <v>0</v>
      </c>
      <c r="BJ55" s="517" t="n">
        <f aca="false">AI55*$AO55</f>
        <v>0</v>
      </c>
      <c r="BK55" s="517" t="n">
        <f aca="false">AJ55*$AO55</f>
        <v>0</v>
      </c>
      <c r="BL55" s="517" t="n">
        <f aca="false">AK55*$AO55</f>
        <v>0</v>
      </c>
      <c r="BM55" s="517" t="n">
        <f aca="false">AL55*$AO55</f>
        <v>0</v>
      </c>
      <c r="BN55" s="518" t="n">
        <f aca="false">SUM(AP55:BM55)</f>
        <v>0</v>
      </c>
      <c r="BP55" s="463" t="str">
        <f aca="false">Planilha!C55</f>
        <v>3.3.3</v>
      </c>
      <c r="BQ55" s="543" t="str">
        <f aca="false">Planilha!D55</f>
        <v>Instalação Elétrica</v>
      </c>
      <c r="BR55" s="431" t="str">
        <f aca="false">Planilha!E55</f>
        <v>CJ</v>
      </c>
      <c r="BS55" s="432" t="n">
        <f aca="false">Planilha!N55</f>
        <v>1</v>
      </c>
      <c r="BT55" s="433" t="n">
        <f aca="false">Planilha!O55</f>
        <v>0</v>
      </c>
      <c r="BU55" s="433" t="n">
        <f aca="false">Planilha!P55</f>
        <v>0</v>
      </c>
      <c r="BV55" s="433" t="n">
        <f aca="false">Planilha!Q55</f>
        <v>0</v>
      </c>
      <c r="BW55" s="433" t="n">
        <f aca="false">Planilha!R55</f>
        <v>0</v>
      </c>
      <c r="BX55" s="433" t="n">
        <f aca="false">Planilha!S55</f>
        <v>0</v>
      </c>
      <c r="BY55" s="433" t="n">
        <f aca="false">Planilha!T55</f>
        <v>0</v>
      </c>
      <c r="BZ55" s="433" t="n">
        <f aca="false">Planilha!U55</f>
        <v>0</v>
      </c>
      <c r="CA55" s="433" t="n">
        <f aca="false">Planilha!V55</f>
        <v>0</v>
      </c>
      <c r="CB55" s="433" t="n">
        <f aca="false">Planilha!W55</f>
        <v>0</v>
      </c>
      <c r="CC55" s="433" t="n">
        <f aca="false">Planilha!X55</f>
        <v>0</v>
      </c>
      <c r="CD55" s="433" t="n">
        <f aca="false">Planilha!Y55</f>
        <v>0</v>
      </c>
      <c r="CE55" s="433" t="n">
        <f aca="false">Planilha!Z55</f>
        <v>0</v>
      </c>
      <c r="CF55" s="433" t="n">
        <f aca="false">Planilha!AA55</f>
        <v>0</v>
      </c>
      <c r="CG55" s="433" t="n">
        <f aca="false">Planilha!AB55</f>
        <v>0</v>
      </c>
      <c r="CH55" s="433" t="n">
        <f aca="false">Planilha!AC55</f>
        <v>0</v>
      </c>
      <c r="CI55" s="433" t="n">
        <f aca="false">Planilha!AD55</f>
        <v>0</v>
      </c>
      <c r="CJ55" s="433" t="n">
        <f aca="false">Planilha!AE55</f>
        <v>0</v>
      </c>
      <c r="CK55" s="433" t="n">
        <f aca="false">Planilha!AF55</f>
        <v>0</v>
      </c>
      <c r="CL55" s="433" t="n">
        <f aca="false">Planilha!AG55</f>
        <v>0</v>
      </c>
      <c r="CM55" s="433" t="n">
        <f aca="false">Planilha!AH55</f>
        <v>0</v>
      </c>
      <c r="CN55" s="433" t="n">
        <f aca="false">Planilha!AI55</f>
        <v>0</v>
      </c>
      <c r="CO55" s="433" t="n">
        <f aca="false">Planilha!AJ55</f>
        <v>0</v>
      </c>
      <c r="CP55" s="433" t="n">
        <f aca="false">Planilha!AK55</f>
        <v>0</v>
      </c>
      <c r="CQ55" s="433" t="n">
        <f aca="false">Planilha!AL55</f>
        <v>0</v>
      </c>
      <c r="CR55" s="433" t="n">
        <f aca="false">SUM(BT55:CQ55)</f>
        <v>0</v>
      </c>
      <c r="CS55" s="464" t="n">
        <f aca="false">Planilha!H55</f>
        <v>3454.2</v>
      </c>
      <c r="CT55" s="464" t="n">
        <f aca="false">Planilha!AP55</f>
        <v>0</v>
      </c>
      <c r="CU55" s="464" t="n">
        <f aca="false">Planilha!AQ55</f>
        <v>0</v>
      </c>
      <c r="CV55" s="464" t="n">
        <f aca="false">Planilha!AR55</f>
        <v>0</v>
      </c>
      <c r="CW55" s="464" t="n">
        <f aca="false">Planilha!AS55</f>
        <v>0</v>
      </c>
      <c r="CX55" s="464" t="n">
        <f aca="false">Planilha!AT55</f>
        <v>0</v>
      </c>
      <c r="CY55" s="464" t="n">
        <f aca="false">Planilha!AU55</f>
        <v>0</v>
      </c>
      <c r="CZ55" s="464" t="n">
        <f aca="false">Planilha!AV55</f>
        <v>0</v>
      </c>
      <c r="DA55" s="464" t="n">
        <f aca="false">Planilha!AW55</f>
        <v>0</v>
      </c>
      <c r="DB55" s="464" t="n">
        <f aca="false">Planilha!AX55</f>
        <v>0</v>
      </c>
      <c r="DC55" s="464" t="n">
        <f aca="false">Planilha!AY55</f>
        <v>0</v>
      </c>
      <c r="DD55" s="464" t="n">
        <f aca="false">Planilha!AZ55</f>
        <v>0</v>
      </c>
      <c r="DE55" s="464" t="n">
        <f aca="false">Planilha!BA55</f>
        <v>0</v>
      </c>
      <c r="DF55" s="464" t="n">
        <f aca="false">Planilha!BB55</f>
        <v>0</v>
      </c>
      <c r="DG55" s="464" t="n">
        <f aca="false">Planilha!BC55</f>
        <v>0</v>
      </c>
      <c r="DH55" s="464" t="n">
        <f aca="false">Planilha!BD55</f>
        <v>0</v>
      </c>
      <c r="DI55" s="464" t="n">
        <f aca="false">Planilha!BE55</f>
        <v>0</v>
      </c>
      <c r="DJ55" s="464" t="n">
        <f aca="false">Planilha!BF55</f>
        <v>0</v>
      </c>
      <c r="DK55" s="464" t="n">
        <f aca="false">Planilha!BG55</f>
        <v>0</v>
      </c>
      <c r="DL55" s="464" t="n">
        <f aca="false">Planilha!BH55</f>
        <v>0</v>
      </c>
      <c r="DM55" s="464" t="n">
        <f aca="false">Planilha!BI55</f>
        <v>0</v>
      </c>
      <c r="DN55" s="464" t="n">
        <f aca="false">Planilha!BJ55</f>
        <v>0</v>
      </c>
      <c r="DO55" s="464" t="n">
        <f aca="false">Planilha!BK55</f>
        <v>0</v>
      </c>
      <c r="DP55" s="464" t="n">
        <f aca="false">Planilha!BL55</f>
        <v>0</v>
      </c>
      <c r="DQ55" s="464" t="n">
        <f aca="false">Planilha!BM55</f>
        <v>0</v>
      </c>
      <c r="DR55" s="434"/>
      <c r="DS55" s="434"/>
      <c r="DT55" s="434"/>
      <c r="DU55" s="434"/>
      <c r="DV55" s="434"/>
      <c r="DW55" s="434"/>
      <c r="DX55" s="434"/>
      <c r="DY55" s="434"/>
      <c r="DZ55" s="434"/>
      <c r="EA55" s="434"/>
      <c r="EB55" s="434"/>
      <c r="EC55" s="434"/>
      <c r="ED55" s="434"/>
      <c r="EE55" s="434"/>
      <c r="EF55" s="434"/>
      <c r="EG55" s="434"/>
      <c r="EH55" s="434"/>
      <c r="EI55" s="434"/>
      <c r="EJ55" s="434"/>
      <c r="EK55" s="434"/>
      <c r="EL55" s="434"/>
      <c r="EM55" s="434"/>
      <c r="EN55" s="434"/>
      <c r="EO55" s="434"/>
      <c r="EP55" s="436"/>
      <c r="EQ55" s="437"/>
      <c r="ER55" s="515" t="str">
        <f aca="false">Planilha!C55</f>
        <v>3.3.3</v>
      </c>
      <c r="ES55" s="448" t="str">
        <f aca="false">Planilha!D55</f>
        <v>Instalação Elétrica</v>
      </c>
      <c r="ET55" s="515" t="str">
        <f aca="false">Planilha!E55</f>
        <v>CJ</v>
      </c>
      <c r="EU55" s="516" t="n">
        <f aca="false">Planilha!F55</f>
        <v>1</v>
      </c>
      <c r="EV55" s="513" t="n">
        <v>0</v>
      </c>
      <c r="EW55" s="461" t="n">
        <f aca="false">EV55*EU55</f>
        <v>0</v>
      </c>
      <c r="EX55" s="467" t="n">
        <f aca="false">G55</f>
        <v>3454.2</v>
      </c>
      <c r="EY55" s="461" t="n">
        <f aca="false">Planilha!H55</f>
        <v>3454.2</v>
      </c>
      <c r="EZ55" s="513" t="n">
        <f aca="false">EX55-EV55</f>
        <v>3454.2</v>
      </c>
      <c r="FA55" s="457" t="e">
        <f aca="false">IF(EZ55=0,0,EZ55/EV55)</f>
        <v>#DIV/0!</v>
      </c>
    </row>
    <row r="56" s="444" customFormat="true" ht="12.75" hidden="false" customHeight="false" outlineLevel="0" collapsed="false">
      <c r="A56" s="445" t="s">
        <v>111</v>
      </c>
      <c r="B56" s="446" t="s">
        <v>252</v>
      </c>
      <c r="C56" s="447" t="s">
        <v>248</v>
      </c>
      <c r="D56" s="448" t="s">
        <v>232</v>
      </c>
      <c r="E56" s="449" t="s">
        <v>211</v>
      </c>
      <c r="F56" s="450" t="n">
        <v>1</v>
      </c>
      <c r="G56" s="451" t="n">
        <f aca="false">Composições!M227</f>
        <v>1350</v>
      </c>
      <c r="H56" s="452" t="n">
        <f aca="false">+F56*G56</f>
        <v>1350</v>
      </c>
      <c r="I56" s="453"/>
      <c r="K56" s="454" t="str">
        <f aca="false">Planilha!C56</f>
        <v>3.3.4</v>
      </c>
      <c r="L56" s="455" t="str">
        <f aca="false">Planilha!D56</f>
        <v>Instalação de Gás</v>
      </c>
      <c r="M56" s="454" t="str">
        <f aca="false">Planilha!E56</f>
        <v>CJ</v>
      </c>
      <c r="N56" s="450" t="n">
        <f aca="false">Planilha!F56</f>
        <v>1</v>
      </c>
      <c r="O56" s="512"/>
      <c r="P56" s="512"/>
      <c r="Q56" s="512"/>
      <c r="R56" s="512"/>
      <c r="S56" s="512"/>
      <c r="T56" s="512"/>
      <c r="U56" s="512"/>
      <c r="V56" s="512"/>
      <c r="W56" s="512"/>
      <c r="X56" s="512"/>
      <c r="Y56" s="512"/>
      <c r="Z56" s="512"/>
      <c r="AA56" s="512"/>
      <c r="AB56" s="512"/>
      <c r="AC56" s="512"/>
      <c r="AD56" s="512"/>
      <c r="AE56" s="512"/>
      <c r="AF56" s="512"/>
      <c r="AG56" s="512"/>
      <c r="AH56" s="512"/>
      <c r="AI56" s="512"/>
      <c r="AJ56" s="512"/>
      <c r="AK56" s="512"/>
      <c r="AL56" s="512"/>
      <c r="AM56" s="459" t="n">
        <f aca="false">SUM(O56:AL56)</f>
        <v>0</v>
      </c>
      <c r="AN56" s="460" t="n">
        <f aca="false">IF(F56=0,0,((F56/F56)-AM56))</f>
        <v>1</v>
      </c>
      <c r="AO56" s="461" t="n">
        <f aca="false">Planilha!H56</f>
        <v>1350</v>
      </c>
      <c r="AP56" s="461" t="n">
        <f aca="false">O56*AO56</f>
        <v>0</v>
      </c>
      <c r="AQ56" s="461" t="n">
        <f aca="false">P56*$AO56</f>
        <v>0</v>
      </c>
      <c r="AR56" s="461" t="n">
        <f aca="false">Q56*$AO56</f>
        <v>0</v>
      </c>
      <c r="AS56" s="461" t="n">
        <f aca="false">R56*$AO56</f>
        <v>0</v>
      </c>
      <c r="AT56" s="461" t="n">
        <f aca="false">S56*$AO56</f>
        <v>0</v>
      </c>
      <c r="AU56" s="461" t="n">
        <f aca="false">T56*$AO56</f>
        <v>0</v>
      </c>
      <c r="AV56" s="461" t="n">
        <f aca="false">U56*$AO56</f>
        <v>0</v>
      </c>
      <c r="AW56" s="461" t="n">
        <f aca="false">V56*$AO56</f>
        <v>0</v>
      </c>
      <c r="AX56" s="461" t="n">
        <f aca="false">W56*$AO56</f>
        <v>0</v>
      </c>
      <c r="AY56" s="461" t="n">
        <f aca="false">X56*$AO56</f>
        <v>0</v>
      </c>
      <c r="AZ56" s="461" t="n">
        <f aca="false">Y56*$AO56</f>
        <v>0</v>
      </c>
      <c r="BA56" s="461" t="n">
        <f aca="false">Z56*$AO56</f>
        <v>0</v>
      </c>
      <c r="BB56" s="461" t="n">
        <f aca="false">AA56*$AO56</f>
        <v>0</v>
      </c>
      <c r="BC56" s="461" t="n">
        <f aca="false">AB56*$AO56</f>
        <v>0</v>
      </c>
      <c r="BD56" s="461" t="n">
        <f aca="false">AC56*$AO56</f>
        <v>0</v>
      </c>
      <c r="BE56" s="461" t="n">
        <f aca="false">AD56*$AO56</f>
        <v>0</v>
      </c>
      <c r="BF56" s="461" t="n">
        <f aca="false">AE56*$AO56</f>
        <v>0</v>
      </c>
      <c r="BG56" s="461" t="n">
        <f aca="false">AF56*$AO56</f>
        <v>0</v>
      </c>
      <c r="BH56" s="461" t="n">
        <f aca="false">AG56*$AO56</f>
        <v>0</v>
      </c>
      <c r="BI56" s="461" t="n">
        <f aca="false">AH56*$AO56</f>
        <v>0</v>
      </c>
      <c r="BJ56" s="461" t="n">
        <f aca="false">AI56*$AO56</f>
        <v>0</v>
      </c>
      <c r="BK56" s="461" t="n">
        <f aca="false">AJ56*$AO56</f>
        <v>0</v>
      </c>
      <c r="BL56" s="461" t="n">
        <f aca="false">AK56*$AO56</f>
        <v>0</v>
      </c>
      <c r="BM56" s="461" t="n">
        <f aca="false">AL56*$AO56</f>
        <v>0</v>
      </c>
      <c r="BN56" s="462" t="n">
        <f aca="false">SUM(AP56:BM56)</f>
        <v>0</v>
      </c>
      <c r="BP56" s="463" t="str">
        <f aca="false">Planilha!C56</f>
        <v>3.3.4</v>
      </c>
      <c r="BQ56" s="543" t="str">
        <f aca="false">Planilha!D56</f>
        <v>Instalação de Gás</v>
      </c>
      <c r="BR56" s="431" t="str">
        <f aca="false">Planilha!E56</f>
        <v>CJ</v>
      </c>
      <c r="BS56" s="432" t="n">
        <f aca="false">Planilha!N56</f>
        <v>1</v>
      </c>
      <c r="BT56" s="433" t="n">
        <f aca="false">Planilha!O56</f>
        <v>0</v>
      </c>
      <c r="BU56" s="433" t="n">
        <f aca="false">Planilha!P56</f>
        <v>0</v>
      </c>
      <c r="BV56" s="433" t="n">
        <f aca="false">Planilha!Q56</f>
        <v>0</v>
      </c>
      <c r="BW56" s="433" t="n">
        <f aca="false">Planilha!R56</f>
        <v>0</v>
      </c>
      <c r="BX56" s="433" t="n">
        <f aca="false">Planilha!S56</f>
        <v>0</v>
      </c>
      <c r="BY56" s="433" t="n">
        <f aca="false">Planilha!T56</f>
        <v>0</v>
      </c>
      <c r="BZ56" s="433" t="n">
        <f aca="false">Planilha!U56</f>
        <v>0</v>
      </c>
      <c r="CA56" s="433" t="n">
        <f aca="false">Planilha!V56</f>
        <v>0</v>
      </c>
      <c r="CB56" s="433" t="n">
        <f aca="false">Planilha!W56</f>
        <v>0</v>
      </c>
      <c r="CC56" s="433" t="n">
        <f aca="false">Planilha!X56</f>
        <v>0</v>
      </c>
      <c r="CD56" s="433" t="n">
        <f aca="false">Planilha!Y56</f>
        <v>0</v>
      </c>
      <c r="CE56" s="433" t="n">
        <f aca="false">Planilha!Z56</f>
        <v>0</v>
      </c>
      <c r="CF56" s="433" t="n">
        <f aca="false">Planilha!AA56</f>
        <v>0</v>
      </c>
      <c r="CG56" s="433" t="n">
        <f aca="false">Planilha!AB56</f>
        <v>0</v>
      </c>
      <c r="CH56" s="433" t="n">
        <f aca="false">Planilha!AC56</f>
        <v>0</v>
      </c>
      <c r="CI56" s="433" t="n">
        <f aca="false">Planilha!AD56</f>
        <v>0</v>
      </c>
      <c r="CJ56" s="433" t="n">
        <f aca="false">Planilha!AE56</f>
        <v>0</v>
      </c>
      <c r="CK56" s="433" t="n">
        <f aca="false">Planilha!AF56</f>
        <v>0</v>
      </c>
      <c r="CL56" s="433" t="n">
        <f aca="false">Planilha!AG56</f>
        <v>0</v>
      </c>
      <c r="CM56" s="433" t="n">
        <f aca="false">Planilha!AH56</f>
        <v>0</v>
      </c>
      <c r="CN56" s="433" t="n">
        <f aca="false">Planilha!AI56</f>
        <v>0</v>
      </c>
      <c r="CO56" s="433" t="n">
        <f aca="false">Planilha!AJ56</f>
        <v>0</v>
      </c>
      <c r="CP56" s="433" t="n">
        <f aca="false">Planilha!AK56</f>
        <v>0</v>
      </c>
      <c r="CQ56" s="433" t="n">
        <f aca="false">Planilha!AL56</f>
        <v>0</v>
      </c>
      <c r="CR56" s="433" t="n">
        <f aca="false">SUM(BT56:CQ56)</f>
        <v>0</v>
      </c>
      <c r="CS56" s="464" t="n">
        <f aca="false">Planilha!H56</f>
        <v>1350</v>
      </c>
      <c r="CT56" s="464" t="n">
        <f aca="false">Planilha!AP56</f>
        <v>0</v>
      </c>
      <c r="CU56" s="464" t="n">
        <f aca="false">Planilha!AQ56</f>
        <v>0</v>
      </c>
      <c r="CV56" s="464" t="n">
        <f aca="false">Planilha!AR56</f>
        <v>0</v>
      </c>
      <c r="CW56" s="464" t="n">
        <f aca="false">Planilha!AS56</f>
        <v>0</v>
      </c>
      <c r="CX56" s="464" t="n">
        <f aca="false">Planilha!AT56</f>
        <v>0</v>
      </c>
      <c r="CY56" s="464" t="n">
        <f aca="false">Planilha!AU56</f>
        <v>0</v>
      </c>
      <c r="CZ56" s="464" t="n">
        <f aca="false">Planilha!AV56</f>
        <v>0</v>
      </c>
      <c r="DA56" s="464" t="n">
        <f aca="false">Planilha!AW56</f>
        <v>0</v>
      </c>
      <c r="DB56" s="464" t="n">
        <f aca="false">Planilha!AX56</f>
        <v>0</v>
      </c>
      <c r="DC56" s="464" t="n">
        <f aca="false">Planilha!AY56</f>
        <v>0</v>
      </c>
      <c r="DD56" s="464" t="n">
        <f aca="false">Planilha!AZ56</f>
        <v>0</v>
      </c>
      <c r="DE56" s="464" t="n">
        <f aca="false">Planilha!BA56</f>
        <v>0</v>
      </c>
      <c r="DF56" s="464" t="n">
        <f aca="false">Planilha!BB56</f>
        <v>0</v>
      </c>
      <c r="DG56" s="464" t="n">
        <f aca="false">Planilha!BC56</f>
        <v>0</v>
      </c>
      <c r="DH56" s="464" t="n">
        <f aca="false">Planilha!BD56</f>
        <v>0</v>
      </c>
      <c r="DI56" s="464" t="n">
        <f aca="false">Planilha!BE56</f>
        <v>0</v>
      </c>
      <c r="DJ56" s="464" t="n">
        <f aca="false">Planilha!BF56</f>
        <v>0</v>
      </c>
      <c r="DK56" s="464" t="n">
        <f aca="false">Planilha!BG56</f>
        <v>0</v>
      </c>
      <c r="DL56" s="464" t="n">
        <f aca="false">Planilha!BH56</f>
        <v>0</v>
      </c>
      <c r="DM56" s="464" t="n">
        <f aca="false">Planilha!BI56</f>
        <v>0</v>
      </c>
      <c r="DN56" s="464" t="n">
        <f aca="false">Planilha!BJ56</f>
        <v>0</v>
      </c>
      <c r="DO56" s="464" t="n">
        <f aca="false">Planilha!BK56</f>
        <v>0</v>
      </c>
      <c r="DP56" s="464" t="n">
        <f aca="false">Planilha!BL56</f>
        <v>0</v>
      </c>
      <c r="DQ56" s="464" t="n">
        <f aca="false">Planilha!BM56</f>
        <v>0</v>
      </c>
      <c r="DR56" s="434"/>
      <c r="DS56" s="434"/>
      <c r="DT56" s="434"/>
      <c r="DU56" s="434"/>
      <c r="DV56" s="434"/>
      <c r="DW56" s="434"/>
      <c r="DX56" s="434"/>
      <c r="DY56" s="434"/>
      <c r="DZ56" s="434"/>
      <c r="EA56" s="434"/>
      <c r="EB56" s="434"/>
      <c r="EC56" s="434"/>
      <c r="ED56" s="434"/>
      <c r="EE56" s="434"/>
      <c r="EF56" s="434"/>
      <c r="EG56" s="434"/>
      <c r="EH56" s="434"/>
      <c r="EI56" s="434"/>
      <c r="EJ56" s="434"/>
      <c r="EK56" s="434"/>
      <c r="EL56" s="434"/>
      <c r="EM56" s="434"/>
      <c r="EN56" s="434"/>
      <c r="EO56" s="434"/>
      <c r="EP56" s="436"/>
      <c r="EQ56" s="437"/>
      <c r="ER56" s="454" t="str">
        <f aca="false">Planilha!C56</f>
        <v>3.3.4</v>
      </c>
      <c r="ES56" s="455" t="str">
        <f aca="false">Planilha!D56</f>
        <v>Instalação de Gás</v>
      </c>
      <c r="ET56" s="454" t="str">
        <f aca="false">Planilha!E56</f>
        <v>CJ</v>
      </c>
      <c r="EU56" s="450" t="n">
        <f aca="false">Planilha!F56</f>
        <v>1</v>
      </c>
      <c r="EV56" s="513" t="n">
        <v>0</v>
      </c>
      <c r="EW56" s="461" t="n">
        <f aca="false">EV56*EU56</f>
        <v>0</v>
      </c>
      <c r="EX56" s="467" t="n">
        <f aca="false">G56</f>
        <v>1350</v>
      </c>
      <c r="EY56" s="461" t="n">
        <f aca="false">Planilha!H56</f>
        <v>1350</v>
      </c>
      <c r="EZ56" s="513" t="n">
        <f aca="false">EX56-EV56</f>
        <v>1350</v>
      </c>
      <c r="FA56" s="457" t="e">
        <f aca="false">IF(EZ56=0,0,EZ56/EV56)</f>
        <v>#DIV/0!</v>
      </c>
    </row>
    <row r="57" s="444" customFormat="true" ht="12.75" hidden="false" customHeight="false" outlineLevel="0" collapsed="false">
      <c r="A57" s="445" t="s">
        <v>111</v>
      </c>
      <c r="B57" s="446" t="s">
        <v>252</v>
      </c>
      <c r="C57" s="447" t="s">
        <v>249</v>
      </c>
      <c r="D57" s="448" t="s">
        <v>234</v>
      </c>
      <c r="E57" s="449" t="s">
        <v>211</v>
      </c>
      <c r="F57" s="450" t="n">
        <v>1</v>
      </c>
      <c r="G57" s="451" t="n">
        <f aca="false">Composições!M228</f>
        <v>808.43</v>
      </c>
      <c r="H57" s="452" t="n">
        <f aca="false">+F57*G57</f>
        <v>808.43</v>
      </c>
      <c r="I57" s="453"/>
      <c r="K57" s="515" t="str">
        <f aca="false">Planilha!C57</f>
        <v>3.3.5</v>
      </c>
      <c r="L57" s="448" t="str">
        <f aca="false">Planilha!D57</f>
        <v>Instalação de Controle de Fumaça</v>
      </c>
      <c r="M57" s="515" t="str">
        <f aca="false">Planilha!E57</f>
        <v>CJ</v>
      </c>
      <c r="N57" s="516" t="n">
        <f aca="false">Planilha!F57</f>
        <v>1</v>
      </c>
      <c r="O57" s="512"/>
      <c r="P57" s="512"/>
      <c r="Q57" s="512"/>
      <c r="R57" s="512"/>
      <c r="S57" s="512"/>
      <c r="T57" s="512"/>
      <c r="U57" s="512"/>
      <c r="V57" s="512"/>
      <c r="W57" s="512"/>
      <c r="X57" s="512"/>
      <c r="Y57" s="512"/>
      <c r="Z57" s="512"/>
      <c r="AA57" s="545"/>
      <c r="AB57" s="545"/>
      <c r="AC57" s="545"/>
      <c r="AD57" s="545"/>
      <c r="AE57" s="545"/>
      <c r="AF57" s="545"/>
      <c r="AG57" s="545"/>
      <c r="AH57" s="545"/>
      <c r="AI57" s="545"/>
      <c r="AJ57" s="545"/>
      <c r="AK57" s="545"/>
      <c r="AL57" s="545"/>
      <c r="AM57" s="546" t="n">
        <f aca="false">SUM(O57:AL57)</f>
        <v>0</v>
      </c>
      <c r="AN57" s="460" t="n">
        <f aca="false">IF(F57=0,0,((F57/F57)-AM57))</f>
        <v>1</v>
      </c>
      <c r="AO57" s="461" t="n">
        <f aca="false">Planilha!H57</f>
        <v>808.43</v>
      </c>
      <c r="AP57" s="517" t="n">
        <f aca="false">O57*AO57</f>
        <v>0</v>
      </c>
      <c r="AQ57" s="517" t="n">
        <f aca="false">P57*$AO57</f>
        <v>0</v>
      </c>
      <c r="AR57" s="517" t="n">
        <f aca="false">Q57*$AO57</f>
        <v>0</v>
      </c>
      <c r="AS57" s="517" t="n">
        <f aca="false">R57*$AO57</f>
        <v>0</v>
      </c>
      <c r="AT57" s="517" t="n">
        <f aca="false">S57*$AO57</f>
        <v>0</v>
      </c>
      <c r="AU57" s="517" t="n">
        <f aca="false">T57*$AO57</f>
        <v>0</v>
      </c>
      <c r="AV57" s="517" t="n">
        <f aca="false">U57*$AO57</f>
        <v>0</v>
      </c>
      <c r="AW57" s="517" t="n">
        <f aca="false">V57*$AO57</f>
        <v>0</v>
      </c>
      <c r="AX57" s="461" t="n">
        <f aca="false">W57*$AO57</f>
        <v>0</v>
      </c>
      <c r="AY57" s="517" t="n">
        <f aca="false">X57*$AO57</f>
        <v>0</v>
      </c>
      <c r="AZ57" s="517" t="n">
        <f aca="false">Y57*$AO57</f>
        <v>0</v>
      </c>
      <c r="BA57" s="517" t="n">
        <f aca="false">Z57*$AO57</f>
        <v>0</v>
      </c>
      <c r="BB57" s="517" t="n">
        <f aca="false">AA57*$AO57</f>
        <v>0</v>
      </c>
      <c r="BC57" s="517" t="n">
        <f aca="false">AB57*$AO57</f>
        <v>0</v>
      </c>
      <c r="BD57" s="517" t="n">
        <f aca="false">AC57*$AO57</f>
        <v>0</v>
      </c>
      <c r="BE57" s="517" t="n">
        <f aca="false">AD57*$AO57</f>
        <v>0</v>
      </c>
      <c r="BF57" s="517" t="n">
        <f aca="false">AE57*$AO57</f>
        <v>0</v>
      </c>
      <c r="BG57" s="517" t="n">
        <f aca="false">AF57*$AO57</f>
        <v>0</v>
      </c>
      <c r="BH57" s="517" t="n">
        <f aca="false">AG57*$AO57</f>
        <v>0</v>
      </c>
      <c r="BI57" s="517" t="n">
        <f aca="false">AH57*$AO57</f>
        <v>0</v>
      </c>
      <c r="BJ57" s="517" t="n">
        <f aca="false">AI57*$AO57</f>
        <v>0</v>
      </c>
      <c r="BK57" s="517" t="n">
        <f aca="false">AJ57*$AO57</f>
        <v>0</v>
      </c>
      <c r="BL57" s="517" t="n">
        <f aca="false">AK57*$AO57</f>
        <v>0</v>
      </c>
      <c r="BM57" s="517" t="n">
        <f aca="false">AL57*$AO57</f>
        <v>0</v>
      </c>
      <c r="BN57" s="518" t="n">
        <f aca="false">SUM(AP57:BM57)</f>
        <v>0</v>
      </c>
      <c r="BP57" s="463" t="str">
        <f aca="false">Planilha!C57</f>
        <v>3.3.5</v>
      </c>
      <c r="BQ57" s="543" t="str">
        <f aca="false">Planilha!D57</f>
        <v>Instalação de Controle de Fumaça</v>
      </c>
      <c r="BR57" s="431" t="str">
        <f aca="false">Planilha!E57</f>
        <v>CJ</v>
      </c>
      <c r="BS57" s="432" t="n">
        <f aca="false">Planilha!N57</f>
        <v>1</v>
      </c>
      <c r="BT57" s="433" t="n">
        <f aca="false">Planilha!O57</f>
        <v>0</v>
      </c>
      <c r="BU57" s="433" t="n">
        <f aca="false">Planilha!P57</f>
        <v>0</v>
      </c>
      <c r="BV57" s="433" t="n">
        <f aca="false">Planilha!Q57</f>
        <v>0</v>
      </c>
      <c r="BW57" s="433" t="n">
        <f aca="false">Planilha!R57</f>
        <v>0</v>
      </c>
      <c r="BX57" s="433" t="n">
        <f aca="false">Planilha!S57</f>
        <v>0</v>
      </c>
      <c r="BY57" s="433" t="n">
        <f aca="false">Planilha!T57</f>
        <v>0</v>
      </c>
      <c r="BZ57" s="433" t="n">
        <f aca="false">Planilha!U57</f>
        <v>0</v>
      </c>
      <c r="CA57" s="433" t="n">
        <f aca="false">Planilha!V57</f>
        <v>0</v>
      </c>
      <c r="CB57" s="433" t="n">
        <f aca="false">Planilha!W57</f>
        <v>0</v>
      </c>
      <c r="CC57" s="433" t="n">
        <f aca="false">Planilha!X57</f>
        <v>0</v>
      </c>
      <c r="CD57" s="433" t="n">
        <f aca="false">Planilha!Y57</f>
        <v>0</v>
      </c>
      <c r="CE57" s="433" t="n">
        <f aca="false">Planilha!Z57</f>
        <v>0</v>
      </c>
      <c r="CF57" s="433" t="n">
        <f aca="false">Planilha!AA57</f>
        <v>0</v>
      </c>
      <c r="CG57" s="433" t="n">
        <f aca="false">Planilha!AB57</f>
        <v>0</v>
      </c>
      <c r="CH57" s="433" t="n">
        <f aca="false">Planilha!AC57</f>
        <v>0</v>
      </c>
      <c r="CI57" s="433" t="n">
        <f aca="false">Planilha!AD57</f>
        <v>0</v>
      </c>
      <c r="CJ57" s="433" t="n">
        <f aca="false">Planilha!AE57</f>
        <v>0</v>
      </c>
      <c r="CK57" s="433" t="n">
        <f aca="false">Planilha!AF57</f>
        <v>0</v>
      </c>
      <c r="CL57" s="433" t="n">
        <f aca="false">Planilha!AG57</f>
        <v>0</v>
      </c>
      <c r="CM57" s="433" t="n">
        <f aca="false">Planilha!AH57</f>
        <v>0</v>
      </c>
      <c r="CN57" s="433" t="n">
        <f aca="false">Planilha!AI57</f>
        <v>0</v>
      </c>
      <c r="CO57" s="433" t="n">
        <f aca="false">Planilha!AJ57</f>
        <v>0</v>
      </c>
      <c r="CP57" s="433" t="n">
        <f aca="false">Planilha!AK57</f>
        <v>0</v>
      </c>
      <c r="CQ57" s="433" t="n">
        <f aca="false">Planilha!AL57</f>
        <v>0</v>
      </c>
      <c r="CR57" s="433" t="n">
        <f aca="false">SUM(BT57:CQ57)</f>
        <v>0</v>
      </c>
      <c r="CS57" s="464" t="n">
        <f aca="false">Planilha!H57</f>
        <v>808.43</v>
      </c>
      <c r="CT57" s="464" t="n">
        <f aca="false">Planilha!AP57</f>
        <v>0</v>
      </c>
      <c r="CU57" s="464" t="n">
        <f aca="false">Planilha!AQ57</f>
        <v>0</v>
      </c>
      <c r="CV57" s="464" t="n">
        <f aca="false">Planilha!AR57</f>
        <v>0</v>
      </c>
      <c r="CW57" s="464" t="n">
        <f aca="false">Planilha!AS57</f>
        <v>0</v>
      </c>
      <c r="CX57" s="464" t="n">
        <f aca="false">Planilha!AT57</f>
        <v>0</v>
      </c>
      <c r="CY57" s="464" t="n">
        <f aca="false">Planilha!AU57</f>
        <v>0</v>
      </c>
      <c r="CZ57" s="464" t="n">
        <f aca="false">Planilha!AV57</f>
        <v>0</v>
      </c>
      <c r="DA57" s="464" t="n">
        <f aca="false">Planilha!AW57</f>
        <v>0</v>
      </c>
      <c r="DB57" s="464" t="n">
        <f aca="false">Planilha!AX57</f>
        <v>0</v>
      </c>
      <c r="DC57" s="464" t="n">
        <f aca="false">Planilha!AY57</f>
        <v>0</v>
      </c>
      <c r="DD57" s="464" t="n">
        <f aca="false">Planilha!AZ57</f>
        <v>0</v>
      </c>
      <c r="DE57" s="464" t="n">
        <f aca="false">Planilha!BA57</f>
        <v>0</v>
      </c>
      <c r="DF57" s="464" t="n">
        <f aca="false">Planilha!BB57</f>
        <v>0</v>
      </c>
      <c r="DG57" s="464" t="n">
        <f aca="false">Planilha!BC57</f>
        <v>0</v>
      </c>
      <c r="DH57" s="464" t="n">
        <f aca="false">Planilha!BD57</f>
        <v>0</v>
      </c>
      <c r="DI57" s="464" t="n">
        <f aca="false">Planilha!BE57</f>
        <v>0</v>
      </c>
      <c r="DJ57" s="464" t="n">
        <f aca="false">Planilha!BF57</f>
        <v>0</v>
      </c>
      <c r="DK57" s="464" t="n">
        <f aca="false">Planilha!BG57</f>
        <v>0</v>
      </c>
      <c r="DL57" s="464" t="n">
        <f aca="false">Planilha!BH57</f>
        <v>0</v>
      </c>
      <c r="DM57" s="464" t="n">
        <f aca="false">Planilha!BI57</f>
        <v>0</v>
      </c>
      <c r="DN57" s="464" t="n">
        <f aca="false">Planilha!BJ57</f>
        <v>0</v>
      </c>
      <c r="DO57" s="464" t="n">
        <f aca="false">Planilha!BK57</f>
        <v>0</v>
      </c>
      <c r="DP57" s="464" t="n">
        <f aca="false">Planilha!BL57</f>
        <v>0</v>
      </c>
      <c r="DQ57" s="464" t="n">
        <f aca="false">Planilha!BM57</f>
        <v>0</v>
      </c>
      <c r="DR57" s="434"/>
      <c r="DS57" s="434"/>
      <c r="DT57" s="434"/>
      <c r="DU57" s="434"/>
      <c r="DV57" s="434"/>
      <c r="DW57" s="434"/>
      <c r="DX57" s="434"/>
      <c r="DY57" s="434"/>
      <c r="DZ57" s="434"/>
      <c r="EA57" s="434"/>
      <c r="EB57" s="434"/>
      <c r="EC57" s="434"/>
      <c r="ED57" s="434"/>
      <c r="EE57" s="434"/>
      <c r="EF57" s="434"/>
      <c r="EG57" s="434"/>
      <c r="EH57" s="434"/>
      <c r="EI57" s="434"/>
      <c r="EJ57" s="434"/>
      <c r="EK57" s="434"/>
      <c r="EL57" s="434"/>
      <c r="EM57" s="434"/>
      <c r="EN57" s="434"/>
      <c r="EO57" s="434"/>
      <c r="EP57" s="436"/>
      <c r="EQ57" s="437"/>
      <c r="ER57" s="515" t="str">
        <f aca="false">Planilha!C57</f>
        <v>3.3.5</v>
      </c>
      <c r="ES57" s="448" t="str">
        <f aca="false">Planilha!D57</f>
        <v>Instalação de Controle de Fumaça</v>
      </c>
      <c r="ET57" s="515" t="str">
        <f aca="false">Planilha!E57</f>
        <v>CJ</v>
      </c>
      <c r="EU57" s="516" t="n">
        <f aca="false">Planilha!F57</f>
        <v>1</v>
      </c>
      <c r="EV57" s="513" t="n">
        <v>0</v>
      </c>
      <c r="EW57" s="461" t="n">
        <f aca="false">EV57*EU57</f>
        <v>0</v>
      </c>
      <c r="EX57" s="467" t="n">
        <f aca="false">G57</f>
        <v>808.43</v>
      </c>
      <c r="EY57" s="461" t="n">
        <f aca="false">Planilha!H57</f>
        <v>808.43</v>
      </c>
      <c r="EZ57" s="513" t="n">
        <f aca="false">EX57-EV57</f>
        <v>808.43</v>
      </c>
      <c r="FA57" s="457" t="e">
        <f aca="false">IF(EZ57=0,0,EZ57/EV57)</f>
        <v>#DIV/0!</v>
      </c>
    </row>
    <row r="58" s="444" customFormat="true" ht="13.5" hidden="false" customHeight="false" outlineLevel="0" collapsed="false">
      <c r="A58" s="468"/>
      <c r="B58" s="469"/>
      <c r="C58" s="470"/>
      <c r="D58" s="471" t="s">
        <v>22</v>
      </c>
      <c r="E58" s="472"/>
      <c r="F58" s="473"/>
      <c r="G58" s="474"/>
      <c r="H58" s="475"/>
      <c r="I58" s="476" t="n">
        <f aca="false">SUM(H53:H57)</f>
        <v>13415.63</v>
      </c>
      <c r="K58" s="485"/>
      <c r="M58" s="537"/>
      <c r="N58" s="538"/>
      <c r="O58" s="539"/>
      <c r="P58" s="539"/>
      <c r="Q58" s="539"/>
      <c r="R58" s="539"/>
      <c r="S58" s="539"/>
      <c r="T58" s="539"/>
      <c r="U58" s="539"/>
      <c r="V58" s="539"/>
      <c r="W58" s="539"/>
      <c r="X58" s="539"/>
      <c r="Y58" s="539"/>
      <c r="Z58" s="539"/>
      <c r="AA58" s="539"/>
      <c r="AB58" s="539"/>
      <c r="AC58" s="539"/>
      <c r="AD58" s="539"/>
      <c r="AE58" s="539"/>
      <c r="AF58" s="539"/>
      <c r="AG58" s="539"/>
      <c r="AH58" s="539"/>
      <c r="AI58" s="539"/>
      <c r="AJ58" s="539"/>
      <c r="AK58" s="539"/>
      <c r="AL58" s="539"/>
      <c r="AM58" s="540"/>
      <c r="AN58" s="541"/>
      <c r="AO58" s="542"/>
      <c r="AP58" s="542"/>
      <c r="AQ58" s="542"/>
      <c r="AR58" s="542"/>
      <c r="AS58" s="542"/>
      <c r="AT58" s="542"/>
      <c r="AU58" s="542"/>
      <c r="AV58" s="542"/>
      <c r="AW58" s="542"/>
      <c r="AX58" s="542"/>
      <c r="AY58" s="542"/>
      <c r="AZ58" s="542"/>
      <c r="BA58" s="542"/>
      <c r="BB58" s="542"/>
      <c r="BC58" s="542"/>
      <c r="BD58" s="542"/>
      <c r="BE58" s="542"/>
      <c r="BF58" s="542"/>
      <c r="BG58" s="542"/>
      <c r="BH58" s="542"/>
      <c r="BI58" s="542"/>
      <c r="BJ58" s="542"/>
      <c r="BK58" s="542"/>
      <c r="BL58" s="542"/>
      <c r="BM58" s="542"/>
      <c r="BN58" s="542"/>
      <c r="BP58" s="463"/>
      <c r="BQ58" s="543"/>
      <c r="BR58" s="431"/>
      <c r="BS58" s="432" t="n">
        <f aca="false">Planilha!N58</f>
        <v>0</v>
      </c>
      <c r="BT58" s="433" t="n">
        <f aca="false">Planilha!O58</f>
        <v>0</v>
      </c>
      <c r="BU58" s="433" t="n">
        <f aca="false">Planilha!P58</f>
        <v>0</v>
      </c>
      <c r="BV58" s="433" t="n">
        <f aca="false">Planilha!Q58</f>
        <v>0</v>
      </c>
      <c r="BW58" s="433" t="n">
        <f aca="false">Planilha!R58</f>
        <v>0</v>
      </c>
      <c r="BX58" s="433" t="n">
        <f aca="false">Planilha!S58</f>
        <v>0</v>
      </c>
      <c r="BY58" s="433" t="n">
        <f aca="false">Planilha!T58</f>
        <v>0</v>
      </c>
      <c r="BZ58" s="433" t="n">
        <f aca="false">Planilha!U58</f>
        <v>0</v>
      </c>
      <c r="CA58" s="433" t="n">
        <f aca="false">Planilha!V58</f>
        <v>0</v>
      </c>
      <c r="CB58" s="433" t="n">
        <f aca="false">Planilha!W58</f>
        <v>0</v>
      </c>
      <c r="CC58" s="433" t="n">
        <f aca="false">Planilha!X58</f>
        <v>0</v>
      </c>
      <c r="CD58" s="433" t="n">
        <f aca="false">Planilha!Y58</f>
        <v>0</v>
      </c>
      <c r="CE58" s="433" t="n">
        <f aca="false">Planilha!Z58</f>
        <v>0</v>
      </c>
      <c r="CF58" s="433" t="n">
        <f aca="false">Planilha!AA58</f>
        <v>0</v>
      </c>
      <c r="CG58" s="433" t="n">
        <f aca="false">Planilha!AB58</f>
        <v>0</v>
      </c>
      <c r="CH58" s="433" t="n">
        <f aca="false">Planilha!AC58</f>
        <v>0</v>
      </c>
      <c r="CI58" s="433" t="n">
        <f aca="false">Planilha!AD58</f>
        <v>0</v>
      </c>
      <c r="CJ58" s="433" t="n">
        <f aca="false">Planilha!AE58</f>
        <v>0</v>
      </c>
      <c r="CK58" s="433" t="n">
        <f aca="false">Planilha!AF58</f>
        <v>0</v>
      </c>
      <c r="CL58" s="433" t="n">
        <f aca="false">Planilha!AG58</f>
        <v>0</v>
      </c>
      <c r="CM58" s="433" t="n">
        <f aca="false">Planilha!AH58</f>
        <v>0</v>
      </c>
      <c r="CN58" s="433" t="n">
        <f aca="false">Planilha!AI58</f>
        <v>0</v>
      </c>
      <c r="CO58" s="433" t="n">
        <f aca="false">Planilha!AJ58</f>
        <v>0</v>
      </c>
      <c r="CP58" s="433" t="n">
        <f aca="false">Planilha!AK58</f>
        <v>0</v>
      </c>
      <c r="CQ58" s="433" t="n">
        <f aca="false">Planilha!AL58</f>
        <v>0</v>
      </c>
      <c r="CR58" s="433"/>
      <c r="CS58" s="464"/>
      <c r="CT58" s="464"/>
      <c r="CU58" s="464"/>
      <c r="CV58" s="464"/>
      <c r="CW58" s="464"/>
      <c r="CX58" s="464"/>
      <c r="CY58" s="464"/>
      <c r="CZ58" s="464"/>
      <c r="DA58" s="464"/>
      <c r="DB58" s="464"/>
      <c r="DC58" s="464"/>
      <c r="DD58" s="464"/>
      <c r="DE58" s="464"/>
      <c r="DF58" s="464"/>
      <c r="DG58" s="464"/>
      <c r="DH58" s="464"/>
      <c r="DI58" s="464"/>
      <c r="DJ58" s="464"/>
      <c r="DK58" s="464"/>
      <c r="DL58" s="464"/>
      <c r="DM58" s="464"/>
      <c r="DN58" s="464"/>
      <c r="DO58" s="464"/>
      <c r="DP58" s="464"/>
      <c r="DQ58" s="464"/>
      <c r="DR58" s="465" t="n">
        <f aca="false">Planilha!AP52</f>
        <v>0</v>
      </c>
      <c r="DS58" s="465" t="n">
        <f aca="false">Planilha!AQ52</f>
        <v>0</v>
      </c>
      <c r="DT58" s="465" t="n">
        <f aca="false">Planilha!AR52</f>
        <v>0</v>
      </c>
      <c r="DU58" s="465" t="n">
        <f aca="false">Planilha!AS52</f>
        <v>0</v>
      </c>
      <c r="DV58" s="465" t="n">
        <f aca="false">Planilha!AT52</f>
        <v>0</v>
      </c>
      <c r="DW58" s="465" t="n">
        <f aca="false">Planilha!AU52</f>
        <v>0</v>
      </c>
      <c r="DX58" s="465" t="n">
        <f aca="false">Planilha!AV52</f>
        <v>0</v>
      </c>
      <c r="DY58" s="465" t="n">
        <f aca="false">Planilha!AW52</f>
        <v>0</v>
      </c>
      <c r="DZ58" s="465" t="n">
        <f aca="false">Planilha!AX52</f>
        <v>0</v>
      </c>
      <c r="EA58" s="465" t="n">
        <f aca="false">Planilha!AY52</f>
        <v>0</v>
      </c>
      <c r="EB58" s="465" t="n">
        <f aca="false">Planilha!AZ52</f>
        <v>0</v>
      </c>
      <c r="EC58" s="465" t="n">
        <f aca="false">Planilha!BA52</f>
        <v>0</v>
      </c>
      <c r="ED58" s="465" t="n">
        <f aca="false">Planilha!BB52</f>
        <v>0</v>
      </c>
      <c r="EE58" s="465" t="n">
        <f aca="false">Planilha!BC52</f>
        <v>0</v>
      </c>
      <c r="EF58" s="465" t="n">
        <f aca="false">Planilha!BD52</f>
        <v>0</v>
      </c>
      <c r="EG58" s="465" t="n">
        <f aca="false">Planilha!BE52</f>
        <v>0</v>
      </c>
      <c r="EH58" s="465" t="n">
        <f aca="false">Planilha!BF52</f>
        <v>0</v>
      </c>
      <c r="EI58" s="465" t="n">
        <f aca="false">Planilha!BG52</f>
        <v>0</v>
      </c>
      <c r="EJ58" s="465" t="n">
        <f aca="false">Planilha!BH52</f>
        <v>0</v>
      </c>
      <c r="EK58" s="465" t="n">
        <f aca="false">Planilha!BI52</f>
        <v>0</v>
      </c>
      <c r="EL58" s="465" t="n">
        <f aca="false">Planilha!BJ52</f>
        <v>0</v>
      </c>
      <c r="EM58" s="465" t="n">
        <f aca="false">Planilha!BK52</f>
        <v>0</v>
      </c>
      <c r="EN58" s="465" t="n">
        <f aca="false">Planilha!BL52</f>
        <v>0</v>
      </c>
      <c r="EO58" s="465" t="n">
        <f aca="false">Planilha!BM52</f>
        <v>0</v>
      </c>
      <c r="EP58" s="436"/>
      <c r="EQ58" s="437"/>
      <c r="ER58" s="485"/>
      <c r="ET58" s="537"/>
      <c r="EU58" s="538"/>
      <c r="EV58" s="544"/>
      <c r="EW58" s="542"/>
      <c r="EX58" s="544"/>
      <c r="EY58" s="542"/>
      <c r="EZ58" s="544"/>
      <c r="FA58" s="539" t="n">
        <f aca="false">IF(EZ58=0,0,EZ58/EV58)</f>
        <v>0</v>
      </c>
    </row>
    <row r="59" s="444" customFormat="true" ht="13.5" hidden="false" customHeight="true" outlineLevel="0" collapsed="false">
      <c r="A59" s="485"/>
      <c r="B59" s="485"/>
      <c r="C59" s="486"/>
      <c r="D59" s="486"/>
      <c r="E59" s="486"/>
      <c r="F59" s="487"/>
      <c r="G59" s="488"/>
      <c r="H59" s="486"/>
      <c r="I59" s="486"/>
      <c r="J59" s="421"/>
      <c r="K59" s="489"/>
      <c r="L59" s="489"/>
      <c r="M59" s="490"/>
      <c r="N59" s="491"/>
      <c r="O59" s="492"/>
      <c r="P59" s="492"/>
      <c r="Q59" s="492"/>
      <c r="R59" s="492"/>
      <c r="S59" s="492"/>
      <c r="T59" s="492"/>
      <c r="U59" s="492"/>
      <c r="V59" s="492"/>
      <c r="W59" s="492"/>
      <c r="X59" s="492"/>
      <c r="Y59" s="492"/>
      <c r="Z59" s="492"/>
      <c r="AA59" s="492"/>
      <c r="AB59" s="492"/>
      <c r="AC59" s="492"/>
      <c r="AD59" s="492"/>
      <c r="AE59" s="492"/>
      <c r="AF59" s="492"/>
      <c r="AG59" s="492"/>
      <c r="AH59" s="492"/>
      <c r="AI59" s="492"/>
      <c r="AJ59" s="492"/>
      <c r="AK59" s="492"/>
      <c r="AL59" s="492"/>
      <c r="AM59" s="492"/>
      <c r="AN59" s="493"/>
      <c r="AO59" s="494"/>
      <c r="AP59" s="494" t="n">
        <f aca="false">Cronograma!E38</f>
        <v>0</v>
      </c>
      <c r="AQ59" s="494" t="n">
        <f aca="false">Cronograma!O38</f>
        <v>0</v>
      </c>
      <c r="AR59" s="494" t="n">
        <f aca="false">Cronograma!Y38</f>
        <v>0</v>
      </c>
      <c r="AS59" s="494" t="n">
        <f aca="false">Cronograma!AI38</f>
        <v>18538.64</v>
      </c>
      <c r="AT59" s="494" t="n">
        <f aca="false">Cronograma!AS38</f>
        <v>0</v>
      </c>
      <c r="AU59" s="494" t="n">
        <f aca="false">Cronograma!BC38</f>
        <v>0</v>
      </c>
      <c r="AV59" s="494" t="n">
        <f aca="false">Cronograma!BM38</f>
        <v>0</v>
      </c>
      <c r="AW59" s="494" t="n">
        <f aca="false">Cronograma!BW38</f>
        <v>0</v>
      </c>
      <c r="AX59" s="494" t="n">
        <f aca="false">Cronograma!CG38</f>
        <v>0</v>
      </c>
      <c r="AY59" s="494" t="n">
        <f aca="false">Cronograma!CQ38</f>
        <v>0</v>
      </c>
      <c r="AZ59" s="494" t="n">
        <f aca="false">Cronograma!DA38</f>
        <v>0</v>
      </c>
      <c r="BA59" s="494" t="n">
        <f aca="false">Cronograma!DK38</f>
        <v>0</v>
      </c>
      <c r="BB59" s="494" t="n">
        <f aca="false">Cronograma!DU38</f>
        <v>0</v>
      </c>
      <c r="BC59" s="494" t="n">
        <f aca="false">Cronograma!EE38</f>
        <v>0</v>
      </c>
      <c r="BD59" s="494" t="n">
        <f aca="false">Cronograma!EO38</f>
        <v>0</v>
      </c>
      <c r="BE59" s="494" t="n">
        <f aca="false">Cronograma!EY38</f>
        <v>0</v>
      </c>
      <c r="BF59" s="494" t="n">
        <f aca="false">Cronograma!FI38</f>
        <v>0</v>
      </c>
      <c r="BG59" s="494" t="n">
        <f aca="false">Cronograma!FS38</f>
        <v>0</v>
      </c>
      <c r="BH59" s="494" t="n">
        <f aca="false">Cronograma!GC38</f>
        <v>0</v>
      </c>
      <c r="BI59" s="494" t="n">
        <f aca="false">Cronograma!GM38</f>
        <v>0</v>
      </c>
      <c r="BJ59" s="494" t="n">
        <f aca="false">Cronograma!GW38</f>
        <v>0</v>
      </c>
      <c r="BK59" s="494" t="n">
        <f aca="false">Cronograma!HG38</f>
        <v>0</v>
      </c>
      <c r="BL59" s="494" t="n">
        <f aca="false">Cronograma!HQ38</f>
        <v>0</v>
      </c>
      <c r="BM59" s="494" t="n">
        <f aca="false">Cronograma!IA38</f>
        <v>0</v>
      </c>
      <c r="BN59" s="494" t="n">
        <f aca="false">SUM(AP59:BM59)</f>
        <v>18538.64</v>
      </c>
      <c r="BO59" s="421"/>
      <c r="BP59" s="495"/>
      <c r="BQ59" s="496"/>
      <c r="BR59" s="496"/>
      <c r="BS59" s="497"/>
      <c r="BT59" s="496"/>
      <c r="BU59" s="496"/>
      <c r="BV59" s="496"/>
      <c r="BW59" s="496"/>
      <c r="BX59" s="496"/>
      <c r="BY59" s="496"/>
      <c r="BZ59" s="496"/>
      <c r="CA59" s="496"/>
      <c r="CB59" s="496"/>
      <c r="CC59" s="496"/>
      <c r="CD59" s="496"/>
      <c r="CE59" s="496"/>
      <c r="CF59" s="496"/>
      <c r="CG59" s="496"/>
      <c r="CH59" s="496"/>
      <c r="CI59" s="496"/>
      <c r="CJ59" s="496"/>
      <c r="CK59" s="496"/>
      <c r="CL59" s="496"/>
      <c r="CM59" s="496"/>
      <c r="CN59" s="496"/>
      <c r="CO59" s="496"/>
      <c r="CP59" s="496"/>
      <c r="CQ59" s="496"/>
      <c r="CR59" s="496"/>
      <c r="CS59" s="498"/>
      <c r="CT59" s="498"/>
      <c r="CU59" s="498"/>
      <c r="CV59" s="498"/>
      <c r="CW59" s="498"/>
      <c r="CX59" s="498"/>
      <c r="CY59" s="498"/>
      <c r="CZ59" s="498"/>
      <c r="DA59" s="498"/>
      <c r="DB59" s="498"/>
      <c r="DC59" s="498"/>
      <c r="DD59" s="498"/>
      <c r="DE59" s="498"/>
      <c r="DF59" s="498"/>
      <c r="DG59" s="498"/>
      <c r="DH59" s="498"/>
      <c r="DI59" s="498"/>
      <c r="DJ59" s="498"/>
      <c r="DK59" s="498"/>
      <c r="DL59" s="498"/>
      <c r="DM59" s="498"/>
      <c r="DN59" s="498"/>
      <c r="DO59" s="498"/>
      <c r="DP59" s="498"/>
      <c r="DQ59" s="498"/>
      <c r="DR59" s="499"/>
      <c r="DS59" s="500"/>
      <c r="DT59" s="500"/>
      <c r="DU59" s="500"/>
      <c r="DV59" s="500"/>
      <c r="DW59" s="500"/>
      <c r="DX59" s="500"/>
      <c r="DY59" s="500"/>
      <c r="DZ59" s="500"/>
      <c r="EA59" s="500"/>
      <c r="EB59" s="500"/>
      <c r="EC59" s="500"/>
      <c r="ED59" s="500"/>
      <c r="EE59" s="500"/>
      <c r="EF59" s="500"/>
      <c r="EG59" s="500"/>
      <c r="EH59" s="500"/>
      <c r="EI59" s="500"/>
      <c r="EJ59" s="500"/>
      <c r="EK59" s="500"/>
      <c r="EL59" s="500"/>
      <c r="EM59" s="500"/>
      <c r="EN59" s="500"/>
      <c r="EO59" s="500"/>
      <c r="EP59" s="436"/>
      <c r="EQ59" s="437"/>
      <c r="ER59" s="501"/>
      <c r="ES59" s="501"/>
      <c r="ET59" s="440"/>
      <c r="EU59" s="441"/>
      <c r="EV59" s="502"/>
      <c r="EW59" s="503"/>
      <c r="EX59" s="502"/>
      <c r="EY59" s="503"/>
      <c r="EZ59" s="502"/>
      <c r="FA59" s="504" t="n">
        <f aca="false">IF(EZ59=0,0,EZ59/EV59)</f>
        <v>0</v>
      </c>
    </row>
    <row r="60" s="444" customFormat="true" ht="12.75" hidden="false" customHeight="false" outlineLevel="0" collapsed="false">
      <c r="A60" s="412"/>
      <c r="B60" s="413"/>
      <c r="C60" s="414" t="s">
        <v>253</v>
      </c>
      <c r="D60" s="415" t="s">
        <v>254</v>
      </c>
      <c r="E60" s="416"/>
      <c r="F60" s="417"/>
      <c r="G60" s="505"/>
      <c r="H60" s="419"/>
      <c r="I60" s="420"/>
      <c r="J60" s="421"/>
      <c r="K60" s="422" t="str">
        <f aca="false">Planilha!C60</f>
        <v>3.5</v>
      </c>
      <c r="L60" s="423" t="str">
        <f aca="false">Planilha!D60</f>
        <v>PAVILHÃO CARDOSO FONTES</v>
      </c>
      <c r="M60" s="424"/>
      <c r="N60" s="506"/>
      <c r="O60" s="507"/>
      <c r="P60" s="507"/>
      <c r="Q60" s="507"/>
      <c r="R60" s="507"/>
      <c r="S60" s="507"/>
      <c r="T60" s="507"/>
      <c r="U60" s="507"/>
      <c r="V60" s="507"/>
      <c r="W60" s="507"/>
      <c r="X60" s="507"/>
      <c r="Y60" s="507"/>
      <c r="Z60" s="507"/>
      <c r="AA60" s="507"/>
      <c r="AB60" s="507"/>
      <c r="AC60" s="507"/>
      <c r="AD60" s="507"/>
      <c r="AE60" s="507"/>
      <c r="AF60" s="507"/>
      <c r="AG60" s="507"/>
      <c r="AH60" s="507"/>
      <c r="AI60" s="507"/>
      <c r="AJ60" s="507"/>
      <c r="AK60" s="507"/>
      <c r="AL60" s="507"/>
      <c r="AM60" s="426"/>
      <c r="AN60" s="427"/>
      <c r="AO60" s="428"/>
      <c r="AP60" s="428" t="n">
        <f aca="false">SUM(AP61:AP65)</f>
        <v>0</v>
      </c>
      <c r="AQ60" s="428" t="n">
        <f aca="false">SUM(AQ61:AQ65)</f>
        <v>0</v>
      </c>
      <c r="AR60" s="428" t="n">
        <f aca="false">SUM(AR61:AR65)</f>
        <v>0</v>
      </c>
      <c r="AS60" s="428" t="n">
        <f aca="false">SUM(AS61:AS65)</f>
        <v>0</v>
      </c>
      <c r="AT60" s="428" t="n">
        <f aca="false">SUM(AT61:AT65)</f>
        <v>0</v>
      </c>
      <c r="AU60" s="428" t="n">
        <f aca="false">SUM(AU61:AU65)</f>
        <v>0</v>
      </c>
      <c r="AV60" s="428" t="n">
        <f aca="false">SUM(AV61:AV65)</f>
        <v>0</v>
      </c>
      <c r="AW60" s="428" t="n">
        <f aca="false">SUM(AW61:AW65)</f>
        <v>0</v>
      </c>
      <c r="AX60" s="428" t="n">
        <f aca="false">SUM(AX61:AX65)</f>
        <v>0</v>
      </c>
      <c r="AY60" s="428" t="n">
        <f aca="false">SUM(AY61:AY65)</f>
        <v>0</v>
      </c>
      <c r="AZ60" s="428" t="n">
        <f aca="false">SUM(AZ61:AZ65)</f>
        <v>0</v>
      </c>
      <c r="BA60" s="428" t="n">
        <f aca="false">SUM(BA61:BA65)</f>
        <v>0</v>
      </c>
      <c r="BB60" s="428" t="n">
        <f aca="false">SUM(BB61:BB65)</f>
        <v>0</v>
      </c>
      <c r="BC60" s="428" t="n">
        <f aca="false">SUM(BC61:BC65)</f>
        <v>0</v>
      </c>
      <c r="BD60" s="428" t="n">
        <f aca="false">SUM(BD61:BD65)</f>
        <v>0</v>
      </c>
      <c r="BE60" s="428" t="n">
        <f aca="false">SUM(BE61:BE65)</f>
        <v>0</v>
      </c>
      <c r="BF60" s="428" t="n">
        <f aca="false">SUM(BF61:BF65)</f>
        <v>0</v>
      </c>
      <c r="BG60" s="428" t="n">
        <f aca="false">SUM(BG61:BG65)</f>
        <v>0</v>
      </c>
      <c r="BH60" s="428" t="n">
        <f aca="false">SUM(BH61:BH65)</f>
        <v>0</v>
      </c>
      <c r="BI60" s="428" t="n">
        <f aca="false">SUM(BI61:BI65)</f>
        <v>0</v>
      </c>
      <c r="BJ60" s="428" t="n">
        <f aca="false">SUM(BJ61:BJ65)</f>
        <v>0</v>
      </c>
      <c r="BK60" s="428" t="n">
        <f aca="false">SUM(BK61:BK65)</f>
        <v>0</v>
      </c>
      <c r="BL60" s="428" t="n">
        <f aca="false">SUM(BL61:BL65)</f>
        <v>0</v>
      </c>
      <c r="BM60" s="428" t="n">
        <f aca="false">SUM(BM61:BM65)</f>
        <v>0</v>
      </c>
      <c r="BN60" s="428" t="n">
        <f aca="false">SUM(AP60:BM60)</f>
        <v>0</v>
      </c>
      <c r="BO60" s="421"/>
      <c r="BP60" s="429" t="str">
        <f aca="false">Planilha!C60</f>
        <v>3.5</v>
      </c>
      <c r="BQ60" s="430" t="str">
        <f aca="false">Planilha!D60</f>
        <v>PAVILHÃO CARDOSO FONTES</v>
      </c>
      <c r="BR60" s="431"/>
      <c r="BS60" s="432" t="n">
        <f aca="false">Planilha!N60</f>
        <v>0</v>
      </c>
      <c r="BT60" s="433" t="n">
        <f aca="false">Planilha!O60</f>
        <v>0</v>
      </c>
      <c r="BU60" s="433" t="n">
        <f aca="false">Planilha!P60</f>
        <v>0</v>
      </c>
      <c r="BV60" s="433" t="n">
        <f aca="false">Planilha!Q60</f>
        <v>0</v>
      </c>
      <c r="BW60" s="433" t="n">
        <f aca="false">Planilha!R60</f>
        <v>0</v>
      </c>
      <c r="BX60" s="433" t="n">
        <f aca="false">Planilha!S60</f>
        <v>0</v>
      </c>
      <c r="BY60" s="433" t="n">
        <f aca="false">Planilha!T60</f>
        <v>0</v>
      </c>
      <c r="BZ60" s="433" t="n">
        <f aca="false">Planilha!U60</f>
        <v>0</v>
      </c>
      <c r="CA60" s="433" t="n">
        <f aca="false">Planilha!V60</f>
        <v>0</v>
      </c>
      <c r="CB60" s="433" t="n">
        <f aca="false">Planilha!W60</f>
        <v>0</v>
      </c>
      <c r="CC60" s="433" t="n">
        <f aca="false">Planilha!X60</f>
        <v>0</v>
      </c>
      <c r="CD60" s="433" t="n">
        <f aca="false">Planilha!Y60</f>
        <v>0</v>
      </c>
      <c r="CE60" s="433" t="n">
        <f aca="false">Planilha!Z60</f>
        <v>0</v>
      </c>
      <c r="CF60" s="433" t="n">
        <f aca="false">Planilha!AA60</f>
        <v>0</v>
      </c>
      <c r="CG60" s="433" t="n">
        <f aca="false">Planilha!AB60</f>
        <v>0</v>
      </c>
      <c r="CH60" s="433" t="n">
        <f aca="false">Planilha!AC60</f>
        <v>0</v>
      </c>
      <c r="CI60" s="433" t="n">
        <f aca="false">Planilha!AD60</f>
        <v>0</v>
      </c>
      <c r="CJ60" s="433" t="n">
        <f aca="false">Planilha!AE60</f>
        <v>0</v>
      </c>
      <c r="CK60" s="433" t="n">
        <f aca="false">Planilha!AF60</f>
        <v>0</v>
      </c>
      <c r="CL60" s="433" t="n">
        <f aca="false">Planilha!AG60</f>
        <v>0</v>
      </c>
      <c r="CM60" s="433" t="n">
        <f aca="false">Planilha!AH60</f>
        <v>0</v>
      </c>
      <c r="CN60" s="433" t="n">
        <f aca="false">Planilha!AI60</f>
        <v>0</v>
      </c>
      <c r="CO60" s="433" t="n">
        <f aca="false">Planilha!AJ60</f>
        <v>0</v>
      </c>
      <c r="CP60" s="433" t="n">
        <f aca="false">Planilha!AK60</f>
        <v>0</v>
      </c>
      <c r="CQ60" s="433" t="n">
        <f aca="false">Planilha!AL60</f>
        <v>0</v>
      </c>
      <c r="CR60" s="433"/>
      <c r="CS60" s="464"/>
      <c r="CT60" s="464"/>
      <c r="CU60" s="464"/>
      <c r="CV60" s="464"/>
      <c r="CW60" s="464"/>
      <c r="CX60" s="464"/>
      <c r="CY60" s="464"/>
      <c r="CZ60" s="464"/>
      <c r="DA60" s="464"/>
      <c r="DB60" s="464"/>
      <c r="DC60" s="464"/>
      <c r="DD60" s="464"/>
      <c r="DE60" s="464"/>
      <c r="DF60" s="464"/>
      <c r="DG60" s="464"/>
      <c r="DH60" s="464"/>
      <c r="DI60" s="464"/>
      <c r="DJ60" s="464"/>
      <c r="DK60" s="464"/>
      <c r="DL60" s="464"/>
      <c r="DM60" s="464"/>
      <c r="DN60" s="464"/>
      <c r="DO60" s="464"/>
      <c r="DP60" s="464"/>
      <c r="DQ60" s="464"/>
      <c r="DR60" s="434"/>
      <c r="DS60" s="434"/>
      <c r="DT60" s="434"/>
      <c r="DU60" s="434"/>
      <c r="DV60" s="434"/>
      <c r="DW60" s="434"/>
      <c r="DX60" s="434"/>
      <c r="DY60" s="434"/>
      <c r="DZ60" s="434"/>
      <c r="EA60" s="434"/>
      <c r="EB60" s="434"/>
      <c r="EC60" s="434"/>
      <c r="ED60" s="434"/>
      <c r="EE60" s="434"/>
      <c r="EF60" s="434"/>
      <c r="EG60" s="434"/>
      <c r="EH60" s="434"/>
      <c r="EI60" s="434"/>
      <c r="EJ60" s="434"/>
      <c r="EK60" s="434"/>
      <c r="EL60" s="434"/>
      <c r="EM60" s="434"/>
      <c r="EN60" s="434"/>
      <c r="EO60" s="434"/>
      <c r="EP60" s="436"/>
      <c r="EQ60" s="437"/>
      <c r="ER60" s="438" t="str">
        <f aca="false">Planilha!C60</f>
        <v>3.5</v>
      </c>
      <c r="ES60" s="439" t="str">
        <f aca="false">Planilha!D60</f>
        <v>PAVILHÃO CARDOSO FONTES</v>
      </c>
      <c r="ET60" s="440"/>
      <c r="EU60" s="508"/>
      <c r="EV60" s="509"/>
      <c r="EW60" s="510"/>
      <c r="EX60" s="509"/>
      <c r="EY60" s="510"/>
      <c r="EZ60" s="509"/>
      <c r="FA60" s="511" t="n">
        <f aca="false">IF(EZ60=0,0,EZ60/EV60)</f>
        <v>0</v>
      </c>
    </row>
    <row r="61" s="444" customFormat="true" ht="12.75" hidden="false" customHeight="false" outlineLevel="0" collapsed="false">
      <c r="A61" s="445" t="s">
        <v>111</v>
      </c>
      <c r="B61" s="446" t="s">
        <v>255</v>
      </c>
      <c r="C61" s="447" t="s">
        <v>245</v>
      </c>
      <c r="D61" s="448" t="s">
        <v>226</v>
      </c>
      <c r="E61" s="449" t="s">
        <v>211</v>
      </c>
      <c r="F61" s="450" t="n">
        <v>1</v>
      </c>
      <c r="G61" s="451" t="n">
        <f aca="false">Composições!M231</f>
        <v>6282</v>
      </c>
      <c r="H61" s="452" t="n">
        <f aca="false">+F61*G61</f>
        <v>6282</v>
      </c>
      <c r="I61" s="453"/>
      <c r="J61" s="421"/>
      <c r="K61" s="454" t="str">
        <f aca="false">Planilha!C61</f>
        <v>3.3.1</v>
      </c>
      <c r="L61" s="455" t="str">
        <f aca="false">Planilha!D61</f>
        <v>Arquitetura</v>
      </c>
      <c r="M61" s="454" t="str">
        <f aca="false">Planilha!E61</f>
        <v>CJ</v>
      </c>
      <c r="N61" s="450" t="n">
        <f aca="false">Planilha!F61</f>
        <v>1</v>
      </c>
      <c r="O61" s="512"/>
      <c r="P61" s="512"/>
      <c r="Q61" s="512"/>
      <c r="R61" s="512"/>
      <c r="S61" s="512"/>
      <c r="T61" s="512"/>
      <c r="U61" s="512"/>
      <c r="V61" s="512"/>
      <c r="W61" s="512"/>
      <c r="X61" s="512"/>
      <c r="Y61" s="512"/>
      <c r="Z61" s="512"/>
      <c r="AA61" s="512"/>
      <c r="AB61" s="512"/>
      <c r="AC61" s="512"/>
      <c r="AD61" s="512"/>
      <c r="AE61" s="512"/>
      <c r="AF61" s="512"/>
      <c r="AG61" s="512"/>
      <c r="AH61" s="512"/>
      <c r="AI61" s="512"/>
      <c r="AJ61" s="512"/>
      <c r="AK61" s="512"/>
      <c r="AL61" s="512"/>
      <c r="AM61" s="459" t="n">
        <f aca="false">SUM(O61:AL61)</f>
        <v>0</v>
      </c>
      <c r="AN61" s="460" t="n">
        <f aca="false">IF(F61=0,0,((F61/F61)-AM61))</f>
        <v>1</v>
      </c>
      <c r="AO61" s="461" t="n">
        <f aca="false">Planilha!H61</f>
        <v>6282</v>
      </c>
      <c r="AP61" s="461" t="n">
        <f aca="false">O61*AO61</f>
        <v>0</v>
      </c>
      <c r="AQ61" s="461" t="n">
        <f aca="false">P61*$AO61</f>
        <v>0</v>
      </c>
      <c r="AR61" s="461" t="n">
        <f aca="false">Q61*$AO61</f>
        <v>0</v>
      </c>
      <c r="AS61" s="461" t="n">
        <f aca="false">R61*$AO61</f>
        <v>0</v>
      </c>
      <c r="AT61" s="461" t="n">
        <f aca="false">S61*$AO61</f>
        <v>0</v>
      </c>
      <c r="AU61" s="461" t="n">
        <f aca="false">T61*$AO61</f>
        <v>0</v>
      </c>
      <c r="AV61" s="461" t="n">
        <f aca="false">U61*$AO61</f>
        <v>0</v>
      </c>
      <c r="AW61" s="461" t="n">
        <f aca="false">V61*$AO61</f>
        <v>0</v>
      </c>
      <c r="AX61" s="461" t="n">
        <f aca="false">W61*$AO61</f>
        <v>0</v>
      </c>
      <c r="AY61" s="461" t="n">
        <f aca="false">X61*$AO61</f>
        <v>0</v>
      </c>
      <c r="AZ61" s="461" t="n">
        <f aca="false">Y61*$AO61</f>
        <v>0</v>
      </c>
      <c r="BA61" s="461" t="n">
        <f aca="false">Z61*$AO61</f>
        <v>0</v>
      </c>
      <c r="BB61" s="461" t="n">
        <f aca="false">AA61*$AO61</f>
        <v>0</v>
      </c>
      <c r="BC61" s="461" t="n">
        <f aca="false">AB61*$AO61</f>
        <v>0</v>
      </c>
      <c r="BD61" s="461" t="n">
        <f aca="false">AC61*$AO61</f>
        <v>0</v>
      </c>
      <c r="BE61" s="461" t="n">
        <f aca="false">AD61*$AO61</f>
        <v>0</v>
      </c>
      <c r="BF61" s="461" t="n">
        <f aca="false">AE61*$AO61</f>
        <v>0</v>
      </c>
      <c r="BG61" s="461" t="n">
        <f aca="false">AF61*$AO61</f>
        <v>0</v>
      </c>
      <c r="BH61" s="461" t="n">
        <f aca="false">AG61*$AO61</f>
        <v>0</v>
      </c>
      <c r="BI61" s="461" t="n">
        <f aca="false">AH61*$AO61</f>
        <v>0</v>
      </c>
      <c r="BJ61" s="461" t="n">
        <f aca="false">AI61*$AO61</f>
        <v>0</v>
      </c>
      <c r="BK61" s="461" t="n">
        <f aca="false">AJ61*$AO61</f>
        <v>0</v>
      </c>
      <c r="BL61" s="461" t="n">
        <f aca="false">AK61*$AO61</f>
        <v>0</v>
      </c>
      <c r="BM61" s="461" t="n">
        <f aca="false">AL61*$AO61</f>
        <v>0</v>
      </c>
      <c r="BN61" s="462" t="n">
        <f aca="false">SUM(AP61:BM61)</f>
        <v>0</v>
      </c>
      <c r="BO61" s="421"/>
      <c r="BP61" s="463" t="str">
        <f aca="false">Planilha!C61</f>
        <v>3.3.1</v>
      </c>
      <c r="BQ61" s="543" t="str">
        <f aca="false">Planilha!D61</f>
        <v>Arquitetura</v>
      </c>
      <c r="BR61" s="431" t="str">
        <f aca="false">Planilha!E61</f>
        <v>CJ</v>
      </c>
      <c r="BS61" s="432" t="n">
        <f aca="false">Planilha!N61</f>
        <v>1</v>
      </c>
      <c r="BT61" s="433" t="n">
        <f aca="false">Planilha!O61</f>
        <v>0</v>
      </c>
      <c r="BU61" s="433" t="n">
        <f aca="false">Planilha!P61</f>
        <v>0</v>
      </c>
      <c r="BV61" s="433" t="n">
        <f aca="false">Planilha!Q61</f>
        <v>0</v>
      </c>
      <c r="BW61" s="433" t="n">
        <f aca="false">Planilha!R61</f>
        <v>0</v>
      </c>
      <c r="BX61" s="433" t="n">
        <f aca="false">Planilha!S61</f>
        <v>0</v>
      </c>
      <c r="BY61" s="433" t="n">
        <f aca="false">Planilha!T61</f>
        <v>0</v>
      </c>
      <c r="BZ61" s="433" t="n">
        <f aca="false">Planilha!U61</f>
        <v>0</v>
      </c>
      <c r="CA61" s="433" t="n">
        <f aca="false">Planilha!V61</f>
        <v>0</v>
      </c>
      <c r="CB61" s="433" t="n">
        <f aca="false">Planilha!W61</f>
        <v>0</v>
      </c>
      <c r="CC61" s="433" t="n">
        <f aca="false">Planilha!X61</f>
        <v>0</v>
      </c>
      <c r="CD61" s="433" t="n">
        <f aca="false">Planilha!Y61</f>
        <v>0</v>
      </c>
      <c r="CE61" s="433" t="n">
        <f aca="false">Planilha!Z61</f>
        <v>0</v>
      </c>
      <c r="CF61" s="433" t="n">
        <f aca="false">Planilha!AA61</f>
        <v>0</v>
      </c>
      <c r="CG61" s="433" t="n">
        <f aca="false">Planilha!AB61</f>
        <v>0</v>
      </c>
      <c r="CH61" s="433" t="n">
        <f aca="false">Planilha!AC61</f>
        <v>0</v>
      </c>
      <c r="CI61" s="433" t="n">
        <f aca="false">Planilha!AD61</f>
        <v>0</v>
      </c>
      <c r="CJ61" s="433" t="n">
        <f aca="false">Planilha!AE61</f>
        <v>0</v>
      </c>
      <c r="CK61" s="433" t="n">
        <f aca="false">Planilha!AF61</f>
        <v>0</v>
      </c>
      <c r="CL61" s="433" t="n">
        <f aca="false">Planilha!AG61</f>
        <v>0</v>
      </c>
      <c r="CM61" s="433" t="n">
        <f aca="false">Planilha!AH61</f>
        <v>0</v>
      </c>
      <c r="CN61" s="433" t="n">
        <f aca="false">Planilha!AI61</f>
        <v>0</v>
      </c>
      <c r="CO61" s="433" t="n">
        <f aca="false">Planilha!AJ61</f>
        <v>0</v>
      </c>
      <c r="CP61" s="433" t="n">
        <f aca="false">Planilha!AK61</f>
        <v>0</v>
      </c>
      <c r="CQ61" s="433" t="n">
        <f aca="false">Planilha!AL61</f>
        <v>0</v>
      </c>
      <c r="CR61" s="433" t="n">
        <f aca="false">SUM(BT61:CQ61)</f>
        <v>0</v>
      </c>
      <c r="CS61" s="464" t="n">
        <f aca="false">Planilha!H61</f>
        <v>6282</v>
      </c>
      <c r="CT61" s="464" t="n">
        <f aca="false">Planilha!AP61</f>
        <v>0</v>
      </c>
      <c r="CU61" s="464" t="n">
        <f aca="false">Planilha!AQ61</f>
        <v>0</v>
      </c>
      <c r="CV61" s="464" t="n">
        <f aca="false">Planilha!AR61</f>
        <v>0</v>
      </c>
      <c r="CW61" s="464" t="n">
        <f aca="false">Planilha!AS61</f>
        <v>0</v>
      </c>
      <c r="CX61" s="464" t="n">
        <f aca="false">Planilha!AT61</f>
        <v>0</v>
      </c>
      <c r="CY61" s="464" t="n">
        <f aca="false">Planilha!AU61</f>
        <v>0</v>
      </c>
      <c r="CZ61" s="464" t="n">
        <f aca="false">Planilha!AV61</f>
        <v>0</v>
      </c>
      <c r="DA61" s="464" t="n">
        <f aca="false">Planilha!AW61</f>
        <v>0</v>
      </c>
      <c r="DB61" s="464" t="n">
        <f aca="false">Planilha!AX61</f>
        <v>0</v>
      </c>
      <c r="DC61" s="464" t="n">
        <f aca="false">Planilha!AY61</f>
        <v>0</v>
      </c>
      <c r="DD61" s="464" t="n">
        <f aca="false">Planilha!AZ61</f>
        <v>0</v>
      </c>
      <c r="DE61" s="464" t="n">
        <f aca="false">Planilha!BA61</f>
        <v>0</v>
      </c>
      <c r="DF61" s="464" t="n">
        <f aca="false">Planilha!BB61</f>
        <v>0</v>
      </c>
      <c r="DG61" s="464" t="n">
        <f aca="false">Planilha!BC61</f>
        <v>0</v>
      </c>
      <c r="DH61" s="464" t="n">
        <f aca="false">Planilha!BD61</f>
        <v>0</v>
      </c>
      <c r="DI61" s="464" t="n">
        <f aca="false">Planilha!BE61</f>
        <v>0</v>
      </c>
      <c r="DJ61" s="464" t="n">
        <f aca="false">Planilha!BF61</f>
        <v>0</v>
      </c>
      <c r="DK61" s="464" t="n">
        <f aca="false">Planilha!BG61</f>
        <v>0</v>
      </c>
      <c r="DL61" s="464" t="n">
        <f aca="false">Planilha!BH61</f>
        <v>0</v>
      </c>
      <c r="DM61" s="464" t="n">
        <f aca="false">Planilha!BI61</f>
        <v>0</v>
      </c>
      <c r="DN61" s="464" t="n">
        <f aca="false">Planilha!BJ61</f>
        <v>0</v>
      </c>
      <c r="DO61" s="464" t="n">
        <f aca="false">Planilha!BK61</f>
        <v>0</v>
      </c>
      <c r="DP61" s="464" t="n">
        <f aca="false">Planilha!BL61</f>
        <v>0</v>
      </c>
      <c r="DQ61" s="464" t="n">
        <f aca="false">Planilha!BM61</f>
        <v>0</v>
      </c>
      <c r="DR61" s="434"/>
      <c r="DS61" s="434"/>
      <c r="DT61" s="434"/>
      <c r="DU61" s="434"/>
      <c r="DV61" s="434"/>
      <c r="DW61" s="434"/>
      <c r="DX61" s="434"/>
      <c r="DY61" s="434"/>
      <c r="DZ61" s="434"/>
      <c r="EA61" s="434"/>
      <c r="EB61" s="434"/>
      <c r="EC61" s="434"/>
      <c r="ED61" s="434"/>
      <c r="EE61" s="434"/>
      <c r="EF61" s="434"/>
      <c r="EG61" s="434"/>
      <c r="EH61" s="434"/>
      <c r="EI61" s="434"/>
      <c r="EJ61" s="434"/>
      <c r="EK61" s="434"/>
      <c r="EL61" s="434"/>
      <c r="EM61" s="434"/>
      <c r="EN61" s="434"/>
      <c r="EO61" s="434"/>
      <c r="EP61" s="436"/>
      <c r="EQ61" s="437"/>
      <c r="ER61" s="454" t="str">
        <f aca="false">Planilha!C61</f>
        <v>3.3.1</v>
      </c>
      <c r="ES61" s="455" t="str">
        <f aca="false">Planilha!D61</f>
        <v>Arquitetura</v>
      </c>
      <c r="ET61" s="454" t="str">
        <f aca="false">Planilha!E61</f>
        <v>CJ</v>
      </c>
      <c r="EU61" s="450" t="n">
        <f aca="false">Planilha!F61</f>
        <v>1</v>
      </c>
      <c r="EV61" s="513" t="n">
        <v>0</v>
      </c>
      <c r="EW61" s="461" t="n">
        <f aca="false">EV61*EU61</f>
        <v>0</v>
      </c>
      <c r="EX61" s="467" t="n">
        <f aca="false">G61</f>
        <v>6282</v>
      </c>
      <c r="EY61" s="461" t="n">
        <f aca="false">Planilha!H61</f>
        <v>6282</v>
      </c>
      <c r="EZ61" s="513" t="n">
        <f aca="false">EX61-EV61</f>
        <v>6282</v>
      </c>
      <c r="FA61" s="457" t="e">
        <f aca="false">IF(EZ61=0,0,EZ61/EV61)</f>
        <v>#DIV/0!</v>
      </c>
    </row>
    <row r="62" s="444" customFormat="true" ht="12.75" hidden="false" customHeight="false" outlineLevel="0" collapsed="false">
      <c r="A62" s="445" t="s">
        <v>111</v>
      </c>
      <c r="B62" s="446" t="s">
        <v>255</v>
      </c>
      <c r="C62" s="447" t="s">
        <v>246</v>
      </c>
      <c r="D62" s="448" t="s">
        <v>228</v>
      </c>
      <c r="E62" s="449" t="s">
        <v>211</v>
      </c>
      <c r="F62" s="450" t="n">
        <v>1</v>
      </c>
      <c r="G62" s="451" t="n">
        <f aca="false">Composições!M232</f>
        <v>4194</v>
      </c>
      <c r="H62" s="452" t="n">
        <f aca="false">+F62*G62</f>
        <v>4194</v>
      </c>
      <c r="I62" s="453"/>
      <c r="J62" s="421"/>
      <c r="K62" s="515" t="str">
        <f aca="false">Planilha!C62</f>
        <v>3.3.2</v>
      </c>
      <c r="L62" s="448" t="str">
        <f aca="false">Planilha!D62</f>
        <v>Instalação de Combate a Incêndio</v>
      </c>
      <c r="M62" s="515" t="str">
        <f aca="false">Planilha!E62</f>
        <v>CJ</v>
      </c>
      <c r="N62" s="516" t="n">
        <f aca="false">Planilha!F62</f>
        <v>1</v>
      </c>
      <c r="O62" s="512"/>
      <c r="P62" s="512"/>
      <c r="Q62" s="512"/>
      <c r="R62" s="512"/>
      <c r="S62" s="512"/>
      <c r="T62" s="512"/>
      <c r="U62" s="512"/>
      <c r="V62" s="512"/>
      <c r="W62" s="512"/>
      <c r="X62" s="512"/>
      <c r="Y62" s="512"/>
      <c r="Z62" s="512"/>
      <c r="AA62" s="545"/>
      <c r="AB62" s="545"/>
      <c r="AC62" s="545"/>
      <c r="AD62" s="545"/>
      <c r="AE62" s="545"/>
      <c r="AF62" s="512"/>
      <c r="AG62" s="545"/>
      <c r="AH62" s="545"/>
      <c r="AI62" s="545"/>
      <c r="AJ62" s="545"/>
      <c r="AK62" s="545"/>
      <c r="AL62" s="545"/>
      <c r="AM62" s="546" t="n">
        <f aca="false">SUM(O62:AL62)</f>
        <v>0</v>
      </c>
      <c r="AN62" s="460" t="n">
        <f aca="false">IF(F62=0,0,((F62/F62)-AM62))</f>
        <v>1</v>
      </c>
      <c r="AO62" s="461" t="n">
        <f aca="false">Planilha!H62</f>
        <v>4194</v>
      </c>
      <c r="AP62" s="517" t="n">
        <f aca="false">O62*AO62</f>
        <v>0</v>
      </c>
      <c r="AQ62" s="517" t="n">
        <f aca="false">P62*$AO62</f>
        <v>0</v>
      </c>
      <c r="AR62" s="517" t="n">
        <f aca="false">Q62*$AO62</f>
        <v>0</v>
      </c>
      <c r="AS62" s="517" t="n">
        <f aca="false">R62*$AO62</f>
        <v>0</v>
      </c>
      <c r="AT62" s="517" t="n">
        <f aca="false">S62*$AO62</f>
        <v>0</v>
      </c>
      <c r="AU62" s="517" t="n">
        <f aca="false">T62*$AO62</f>
        <v>0</v>
      </c>
      <c r="AV62" s="517" t="n">
        <f aca="false">U62*$AO62</f>
        <v>0</v>
      </c>
      <c r="AW62" s="517" t="n">
        <f aca="false">V62*$AO62</f>
        <v>0</v>
      </c>
      <c r="AX62" s="461" t="n">
        <f aca="false">W62*$AO62</f>
        <v>0</v>
      </c>
      <c r="AY62" s="517" t="n">
        <f aca="false">X62*$AO62</f>
        <v>0</v>
      </c>
      <c r="AZ62" s="517" t="n">
        <f aca="false">Y62*$AO62</f>
        <v>0</v>
      </c>
      <c r="BA62" s="517" t="n">
        <f aca="false">Z62*$AO62</f>
        <v>0</v>
      </c>
      <c r="BB62" s="517" t="n">
        <f aca="false">AA62*$AO62</f>
        <v>0</v>
      </c>
      <c r="BC62" s="517" t="n">
        <f aca="false">AB62*$AO62</f>
        <v>0</v>
      </c>
      <c r="BD62" s="517" t="n">
        <f aca="false">AC62*$AO62</f>
        <v>0</v>
      </c>
      <c r="BE62" s="517" t="n">
        <f aca="false">AD62*$AO62</f>
        <v>0</v>
      </c>
      <c r="BF62" s="517" t="n">
        <f aca="false">AE62*$AO62</f>
        <v>0</v>
      </c>
      <c r="BG62" s="517" t="n">
        <f aca="false">AF62*$AO62</f>
        <v>0</v>
      </c>
      <c r="BH62" s="517" t="n">
        <f aca="false">AG62*$AO62</f>
        <v>0</v>
      </c>
      <c r="BI62" s="517" t="n">
        <f aca="false">AH62*$AO62</f>
        <v>0</v>
      </c>
      <c r="BJ62" s="517" t="n">
        <f aca="false">AI62*$AO62</f>
        <v>0</v>
      </c>
      <c r="BK62" s="517" t="n">
        <f aca="false">AJ62*$AO62</f>
        <v>0</v>
      </c>
      <c r="BL62" s="517" t="n">
        <f aca="false">AK62*$AO62</f>
        <v>0</v>
      </c>
      <c r="BM62" s="517" t="n">
        <f aca="false">AL62*$AO62</f>
        <v>0</v>
      </c>
      <c r="BN62" s="518" t="n">
        <f aca="false">SUM(AP62:BM62)</f>
        <v>0</v>
      </c>
      <c r="BO62" s="421"/>
      <c r="BP62" s="463" t="str">
        <f aca="false">Planilha!C62</f>
        <v>3.3.2</v>
      </c>
      <c r="BQ62" s="543" t="str">
        <f aca="false">Planilha!D62</f>
        <v>Instalação de Combate a Incêndio</v>
      </c>
      <c r="BR62" s="431" t="str">
        <f aca="false">Planilha!E62</f>
        <v>CJ</v>
      </c>
      <c r="BS62" s="432" t="n">
        <f aca="false">Planilha!N62</f>
        <v>1</v>
      </c>
      <c r="BT62" s="433" t="n">
        <f aca="false">Planilha!O62</f>
        <v>0</v>
      </c>
      <c r="BU62" s="433" t="n">
        <f aca="false">Planilha!P62</f>
        <v>0</v>
      </c>
      <c r="BV62" s="433" t="n">
        <f aca="false">Planilha!Q62</f>
        <v>0</v>
      </c>
      <c r="BW62" s="433" t="n">
        <f aca="false">Planilha!R62</f>
        <v>0</v>
      </c>
      <c r="BX62" s="433" t="n">
        <f aca="false">Planilha!S62</f>
        <v>0</v>
      </c>
      <c r="BY62" s="433" t="n">
        <f aca="false">Planilha!T62</f>
        <v>0</v>
      </c>
      <c r="BZ62" s="433" t="n">
        <f aca="false">Planilha!U62</f>
        <v>0</v>
      </c>
      <c r="CA62" s="433" t="n">
        <f aca="false">Planilha!V62</f>
        <v>0</v>
      </c>
      <c r="CB62" s="433" t="n">
        <f aca="false">Planilha!W62</f>
        <v>0</v>
      </c>
      <c r="CC62" s="433" t="n">
        <f aca="false">Planilha!X62</f>
        <v>0</v>
      </c>
      <c r="CD62" s="433" t="n">
        <f aca="false">Planilha!Y62</f>
        <v>0</v>
      </c>
      <c r="CE62" s="433" t="n">
        <f aca="false">Planilha!Z62</f>
        <v>0</v>
      </c>
      <c r="CF62" s="433" t="n">
        <f aca="false">Planilha!AA62</f>
        <v>0</v>
      </c>
      <c r="CG62" s="433" t="n">
        <f aca="false">Planilha!AB62</f>
        <v>0</v>
      </c>
      <c r="CH62" s="433" t="n">
        <f aca="false">Planilha!AC62</f>
        <v>0</v>
      </c>
      <c r="CI62" s="433" t="n">
        <f aca="false">Planilha!AD62</f>
        <v>0</v>
      </c>
      <c r="CJ62" s="433" t="n">
        <f aca="false">Planilha!AE62</f>
        <v>0</v>
      </c>
      <c r="CK62" s="433" t="n">
        <f aca="false">Planilha!AF62</f>
        <v>0</v>
      </c>
      <c r="CL62" s="433" t="n">
        <f aca="false">Planilha!AG62</f>
        <v>0</v>
      </c>
      <c r="CM62" s="433" t="n">
        <f aca="false">Planilha!AH62</f>
        <v>0</v>
      </c>
      <c r="CN62" s="433" t="n">
        <f aca="false">Planilha!AI62</f>
        <v>0</v>
      </c>
      <c r="CO62" s="433" t="n">
        <f aca="false">Planilha!AJ62</f>
        <v>0</v>
      </c>
      <c r="CP62" s="433" t="n">
        <f aca="false">Planilha!AK62</f>
        <v>0</v>
      </c>
      <c r="CQ62" s="433" t="n">
        <f aca="false">Planilha!AL62</f>
        <v>0</v>
      </c>
      <c r="CR62" s="433" t="n">
        <f aca="false">SUM(BT62:CQ62)</f>
        <v>0</v>
      </c>
      <c r="CS62" s="464" t="n">
        <f aca="false">Planilha!H62</f>
        <v>4194</v>
      </c>
      <c r="CT62" s="464" t="n">
        <f aca="false">Planilha!AP62</f>
        <v>0</v>
      </c>
      <c r="CU62" s="464" t="n">
        <f aca="false">Planilha!AQ62</f>
        <v>0</v>
      </c>
      <c r="CV62" s="464" t="n">
        <f aca="false">Planilha!AR62</f>
        <v>0</v>
      </c>
      <c r="CW62" s="464" t="n">
        <f aca="false">Planilha!AS62</f>
        <v>0</v>
      </c>
      <c r="CX62" s="464" t="n">
        <f aca="false">Planilha!AT62</f>
        <v>0</v>
      </c>
      <c r="CY62" s="464" t="n">
        <f aca="false">Planilha!AU62</f>
        <v>0</v>
      </c>
      <c r="CZ62" s="464" t="n">
        <f aca="false">Planilha!AV62</f>
        <v>0</v>
      </c>
      <c r="DA62" s="464" t="n">
        <f aca="false">Planilha!AW62</f>
        <v>0</v>
      </c>
      <c r="DB62" s="464" t="n">
        <f aca="false">Planilha!AX62</f>
        <v>0</v>
      </c>
      <c r="DC62" s="464" t="n">
        <f aca="false">Planilha!AY62</f>
        <v>0</v>
      </c>
      <c r="DD62" s="464" t="n">
        <f aca="false">Planilha!AZ62</f>
        <v>0</v>
      </c>
      <c r="DE62" s="464" t="n">
        <f aca="false">Planilha!BA62</f>
        <v>0</v>
      </c>
      <c r="DF62" s="464" t="n">
        <f aca="false">Planilha!BB62</f>
        <v>0</v>
      </c>
      <c r="DG62" s="464" t="n">
        <f aca="false">Planilha!BC62</f>
        <v>0</v>
      </c>
      <c r="DH62" s="464" t="n">
        <f aca="false">Planilha!BD62</f>
        <v>0</v>
      </c>
      <c r="DI62" s="464" t="n">
        <f aca="false">Planilha!BE62</f>
        <v>0</v>
      </c>
      <c r="DJ62" s="464" t="n">
        <f aca="false">Planilha!BF62</f>
        <v>0</v>
      </c>
      <c r="DK62" s="464" t="n">
        <f aca="false">Planilha!BG62</f>
        <v>0</v>
      </c>
      <c r="DL62" s="464" t="n">
        <f aca="false">Planilha!BH62</f>
        <v>0</v>
      </c>
      <c r="DM62" s="464" t="n">
        <f aca="false">Planilha!BI62</f>
        <v>0</v>
      </c>
      <c r="DN62" s="464" t="n">
        <f aca="false">Planilha!BJ62</f>
        <v>0</v>
      </c>
      <c r="DO62" s="464" t="n">
        <f aca="false">Planilha!BK62</f>
        <v>0</v>
      </c>
      <c r="DP62" s="464" t="n">
        <f aca="false">Planilha!BL62</f>
        <v>0</v>
      </c>
      <c r="DQ62" s="464" t="n">
        <f aca="false">Planilha!BM62</f>
        <v>0</v>
      </c>
      <c r="DR62" s="434"/>
      <c r="DS62" s="434"/>
      <c r="DT62" s="434"/>
      <c r="DU62" s="434"/>
      <c r="DV62" s="434"/>
      <c r="DW62" s="434"/>
      <c r="DX62" s="434"/>
      <c r="DY62" s="434"/>
      <c r="DZ62" s="434"/>
      <c r="EA62" s="434"/>
      <c r="EB62" s="434"/>
      <c r="EC62" s="434"/>
      <c r="ED62" s="434"/>
      <c r="EE62" s="434"/>
      <c r="EF62" s="434"/>
      <c r="EG62" s="434"/>
      <c r="EH62" s="434"/>
      <c r="EI62" s="434"/>
      <c r="EJ62" s="434"/>
      <c r="EK62" s="434"/>
      <c r="EL62" s="434"/>
      <c r="EM62" s="434"/>
      <c r="EN62" s="434"/>
      <c r="EO62" s="434"/>
      <c r="EP62" s="436"/>
      <c r="EQ62" s="437"/>
      <c r="ER62" s="515" t="str">
        <f aca="false">Planilha!C62</f>
        <v>3.3.2</v>
      </c>
      <c r="ES62" s="448" t="str">
        <f aca="false">Planilha!D62</f>
        <v>Instalação de Combate a Incêndio</v>
      </c>
      <c r="ET62" s="515" t="str">
        <f aca="false">Planilha!E62</f>
        <v>CJ</v>
      </c>
      <c r="EU62" s="516" t="n">
        <f aca="false">Planilha!F62</f>
        <v>1</v>
      </c>
      <c r="EV62" s="513" t="n">
        <v>0</v>
      </c>
      <c r="EW62" s="461" t="n">
        <f aca="false">EV62*EU62</f>
        <v>0</v>
      </c>
      <c r="EX62" s="467" t="n">
        <f aca="false">G62</f>
        <v>4194</v>
      </c>
      <c r="EY62" s="461" t="n">
        <f aca="false">Planilha!H62</f>
        <v>4194</v>
      </c>
      <c r="EZ62" s="513" t="n">
        <f aca="false">EX62-EV62</f>
        <v>4194</v>
      </c>
      <c r="FA62" s="457" t="e">
        <f aca="false">IF(EZ62=0,0,EZ62/EV62)</f>
        <v>#DIV/0!</v>
      </c>
    </row>
    <row r="63" s="444" customFormat="true" ht="12.75" hidden="false" customHeight="false" outlineLevel="0" collapsed="false">
      <c r="A63" s="445" t="s">
        <v>111</v>
      </c>
      <c r="B63" s="446" t="s">
        <v>255</v>
      </c>
      <c r="C63" s="447" t="s">
        <v>247</v>
      </c>
      <c r="D63" s="448" t="s">
        <v>230</v>
      </c>
      <c r="E63" s="449" t="s">
        <v>211</v>
      </c>
      <c r="F63" s="450" t="n">
        <v>1</v>
      </c>
      <c r="G63" s="451" t="n">
        <f aca="false">Composições!M233</f>
        <v>4596</v>
      </c>
      <c r="H63" s="452" t="n">
        <f aca="false">+F63*G63</f>
        <v>4596</v>
      </c>
      <c r="I63" s="453"/>
      <c r="J63" s="421"/>
      <c r="K63" s="515" t="str">
        <f aca="false">Planilha!C63</f>
        <v>3.3.3</v>
      </c>
      <c r="L63" s="448" t="str">
        <f aca="false">Planilha!D63</f>
        <v>Instalação Elétrica</v>
      </c>
      <c r="M63" s="515" t="str">
        <f aca="false">Planilha!E63</f>
        <v>CJ</v>
      </c>
      <c r="N63" s="516" t="n">
        <f aca="false">Planilha!F63</f>
        <v>1</v>
      </c>
      <c r="O63" s="512"/>
      <c r="P63" s="512"/>
      <c r="Q63" s="512"/>
      <c r="R63" s="512"/>
      <c r="S63" s="512"/>
      <c r="T63" s="512"/>
      <c r="U63" s="512"/>
      <c r="V63" s="512"/>
      <c r="W63" s="512"/>
      <c r="X63" s="512"/>
      <c r="Y63" s="512"/>
      <c r="Z63" s="512"/>
      <c r="AA63" s="545"/>
      <c r="AB63" s="545"/>
      <c r="AC63" s="545"/>
      <c r="AD63" s="545"/>
      <c r="AE63" s="545"/>
      <c r="AF63" s="512"/>
      <c r="AG63" s="545"/>
      <c r="AH63" s="545"/>
      <c r="AI63" s="545"/>
      <c r="AJ63" s="545"/>
      <c r="AK63" s="545"/>
      <c r="AL63" s="545"/>
      <c r="AM63" s="546" t="n">
        <f aca="false">SUM(O63:AL63)</f>
        <v>0</v>
      </c>
      <c r="AN63" s="460" t="n">
        <f aca="false">IF(F63=0,0,((F63/F63)-AM63))</f>
        <v>1</v>
      </c>
      <c r="AO63" s="461" t="n">
        <f aca="false">Planilha!H63</f>
        <v>4596</v>
      </c>
      <c r="AP63" s="517" t="n">
        <f aca="false">O63*AO63</f>
        <v>0</v>
      </c>
      <c r="AQ63" s="517" t="n">
        <f aca="false">P63*$AO63</f>
        <v>0</v>
      </c>
      <c r="AR63" s="517" t="n">
        <f aca="false">Q63*$AO63</f>
        <v>0</v>
      </c>
      <c r="AS63" s="517" t="n">
        <f aca="false">R63*$AO63</f>
        <v>0</v>
      </c>
      <c r="AT63" s="517" t="n">
        <f aca="false">S63*$AO63</f>
        <v>0</v>
      </c>
      <c r="AU63" s="517" t="n">
        <f aca="false">T63*$AO63</f>
        <v>0</v>
      </c>
      <c r="AV63" s="517" t="n">
        <f aca="false">U63*$AO63</f>
        <v>0</v>
      </c>
      <c r="AW63" s="517" t="n">
        <f aca="false">V63*$AO63</f>
        <v>0</v>
      </c>
      <c r="AX63" s="461" t="n">
        <f aca="false">W63*$AO63</f>
        <v>0</v>
      </c>
      <c r="AY63" s="517" t="n">
        <f aca="false">X63*$AO63</f>
        <v>0</v>
      </c>
      <c r="AZ63" s="517" t="n">
        <f aca="false">Y63*$AO63</f>
        <v>0</v>
      </c>
      <c r="BA63" s="517" t="n">
        <f aca="false">Z63*$AO63</f>
        <v>0</v>
      </c>
      <c r="BB63" s="517" t="n">
        <f aca="false">AA63*$AO63</f>
        <v>0</v>
      </c>
      <c r="BC63" s="517" t="n">
        <f aca="false">AB63*$AO63</f>
        <v>0</v>
      </c>
      <c r="BD63" s="517" t="n">
        <f aca="false">AC63*$AO63</f>
        <v>0</v>
      </c>
      <c r="BE63" s="517" t="n">
        <f aca="false">AD63*$AO63</f>
        <v>0</v>
      </c>
      <c r="BF63" s="517" t="n">
        <f aca="false">AE63*$AO63</f>
        <v>0</v>
      </c>
      <c r="BG63" s="517" t="n">
        <f aca="false">AF63*$AO63</f>
        <v>0</v>
      </c>
      <c r="BH63" s="517" t="n">
        <f aca="false">AG63*$AO63</f>
        <v>0</v>
      </c>
      <c r="BI63" s="517" t="n">
        <f aca="false">AH63*$AO63</f>
        <v>0</v>
      </c>
      <c r="BJ63" s="517" t="n">
        <f aca="false">AI63*$AO63</f>
        <v>0</v>
      </c>
      <c r="BK63" s="517" t="n">
        <f aca="false">AJ63*$AO63</f>
        <v>0</v>
      </c>
      <c r="BL63" s="517" t="n">
        <f aca="false">AK63*$AO63</f>
        <v>0</v>
      </c>
      <c r="BM63" s="517" t="n">
        <f aca="false">AL63*$AO63</f>
        <v>0</v>
      </c>
      <c r="BN63" s="518" t="n">
        <f aca="false">SUM(AP63:BM63)</f>
        <v>0</v>
      </c>
      <c r="BO63" s="421"/>
      <c r="BP63" s="463" t="str">
        <f aca="false">Planilha!C63</f>
        <v>3.3.3</v>
      </c>
      <c r="BQ63" s="543" t="str">
        <f aca="false">Planilha!D63</f>
        <v>Instalação Elétrica</v>
      </c>
      <c r="BR63" s="431" t="str">
        <f aca="false">Planilha!E63</f>
        <v>CJ</v>
      </c>
      <c r="BS63" s="432" t="n">
        <f aca="false">Planilha!N63</f>
        <v>1</v>
      </c>
      <c r="BT63" s="433" t="n">
        <f aca="false">Planilha!O63</f>
        <v>0</v>
      </c>
      <c r="BU63" s="433" t="n">
        <f aca="false">Planilha!P63</f>
        <v>0</v>
      </c>
      <c r="BV63" s="433" t="n">
        <f aca="false">Planilha!Q63</f>
        <v>0</v>
      </c>
      <c r="BW63" s="433" t="n">
        <f aca="false">Planilha!R63</f>
        <v>0</v>
      </c>
      <c r="BX63" s="433" t="n">
        <f aca="false">Planilha!S63</f>
        <v>0</v>
      </c>
      <c r="BY63" s="433" t="n">
        <f aca="false">Planilha!T63</f>
        <v>0</v>
      </c>
      <c r="BZ63" s="433" t="n">
        <f aca="false">Planilha!U63</f>
        <v>0</v>
      </c>
      <c r="CA63" s="433" t="n">
        <f aca="false">Planilha!V63</f>
        <v>0</v>
      </c>
      <c r="CB63" s="433" t="n">
        <f aca="false">Planilha!W63</f>
        <v>0</v>
      </c>
      <c r="CC63" s="433" t="n">
        <f aca="false">Planilha!X63</f>
        <v>0</v>
      </c>
      <c r="CD63" s="433" t="n">
        <f aca="false">Planilha!Y63</f>
        <v>0</v>
      </c>
      <c r="CE63" s="433" t="n">
        <f aca="false">Planilha!Z63</f>
        <v>0</v>
      </c>
      <c r="CF63" s="433" t="n">
        <f aca="false">Planilha!AA63</f>
        <v>0</v>
      </c>
      <c r="CG63" s="433" t="n">
        <f aca="false">Planilha!AB63</f>
        <v>0</v>
      </c>
      <c r="CH63" s="433" t="n">
        <f aca="false">Planilha!AC63</f>
        <v>0</v>
      </c>
      <c r="CI63" s="433" t="n">
        <f aca="false">Planilha!AD63</f>
        <v>0</v>
      </c>
      <c r="CJ63" s="433" t="n">
        <f aca="false">Planilha!AE63</f>
        <v>0</v>
      </c>
      <c r="CK63" s="433" t="n">
        <f aca="false">Planilha!AF63</f>
        <v>0</v>
      </c>
      <c r="CL63" s="433" t="n">
        <f aca="false">Planilha!AG63</f>
        <v>0</v>
      </c>
      <c r="CM63" s="433" t="n">
        <f aca="false">Planilha!AH63</f>
        <v>0</v>
      </c>
      <c r="CN63" s="433" t="n">
        <f aca="false">Planilha!AI63</f>
        <v>0</v>
      </c>
      <c r="CO63" s="433" t="n">
        <f aca="false">Planilha!AJ63</f>
        <v>0</v>
      </c>
      <c r="CP63" s="433" t="n">
        <f aca="false">Planilha!AK63</f>
        <v>0</v>
      </c>
      <c r="CQ63" s="433" t="n">
        <f aca="false">Planilha!AL63</f>
        <v>0</v>
      </c>
      <c r="CR63" s="433" t="n">
        <f aca="false">SUM(BT63:CQ63)</f>
        <v>0</v>
      </c>
      <c r="CS63" s="464" t="n">
        <f aca="false">Planilha!H63</f>
        <v>4596</v>
      </c>
      <c r="CT63" s="464" t="n">
        <f aca="false">Planilha!AP63</f>
        <v>0</v>
      </c>
      <c r="CU63" s="464" t="n">
        <f aca="false">Planilha!AQ63</f>
        <v>0</v>
      </c>
      <c r="CV63" s="464" t="n">
        <f aca="false">Planilha!AR63</f>
        <v>0</v>
      </c>
      <c r="CW63" s="464" t="n">
        <f aca="false">Planilha!AS63</f>
        <v>0</v>
      </c>
      <c r="CX63" s="464" t="n">
        <f aca="false">Planilha!AT63</f>
        <v>0</v>
      </c>
      <c r="CY63" s="464" t="n">
        <f aca="false">Planilha!AU63</f>
        <v>0</v>
      </c>
      <c r="CZ63" s="464" t="n">
        <f aca="false">Planilha!AV63</f>
        <v>0</v>
      </c>
      <c r="DA63" s="464" t="n">
        <f aca="false">Planilha!AW63</f>
        <v>0</v>
      </c>
      <c r="DB63" s="464" t="n">
        <f aca="false">Planilha!AX63</f>
        <v>0</v>
      </c>
      <c r="DC63" s="464" t="n">
        <f aca="false">Planilha!AY63</f>
        <v>0</v>
      </c>
      <c r="DD63" s="464" t="n">
        <f aca="false">Planilha!AZ63</f>
        <v>0</v>
      </c>
      <c r="DE63" s="464" t="n">
        <f aca="false">Planilha!BA63</f>
        <v>0</v>
      </c>
      <c r="DF63" s="464" t="n">
        <f aca="false">Planilha!BB63</f>
        <v>0</v>
      </c>
      <c r="DG63" s="464" t="n">
        <f aca="false">Planilha!BC63</f>
        <v>0</v>
      </c>
      <c r="DH63" s="464" t="n">
        <f aca="false">Planilha!BD63</f>
        <v>0</v>
      </c>
      <c r="DI63" s="464" t="n">
        <f aca="false">Planilha!BE63</f>
        <v>0</v>
      </c>
      <c r="DJ63" s="464" t="n">
        <f aca="false">Planilha!BF63</f>
        <v>0</v>
      </c>
      <c r="DK63" s="464" t="n">
        <f aca="false">Planilha!BG63</f>
        <v>0</v>
      </c>
      <c r="DL63" s="464" t="n">
        <f aca="false">Planilha!BH63</f>
        <v>0</v>
      </c>
      <c r="DM63" s="464" t="n">
        <f aca="false">Planilha!BI63</f>
        <v>0</v>
      </c>
      <c r="DN63" s="464" t="n">
        <f aca="false">Planilha!BJ63</f>
        <v>0</v>
      </c>
      <c r="DO63" s="464" t="n">
        <f aca="false">Planilha!BK63</f>
        <v>0</v>
      </c>
      <c r="DP63" s="464" t="n">
        <f aca="false">Planilha!BL63</f>
        <v>0</v>
      </c>
      <c r="DQ63" s="464" t="n">
        <f aca="false">Planilha!BM63</f>
        <v>0</v>
      </c>
      <c r="DR63" s="434"/>
      <c r="DS63" s="434"/>
      <c r="DT63" s="434"/>
      <c r="DU63" s="434"/>
      <c r="DV63" s="434"/>
      <c r="DW63" s="434"/>
      <c r="DX63" s="434"/>
      <c r="DY63" s="434"/>
      <c r="DZ63" s="434"/>
      <c r="EA63" s="434"/>
      <c r="EB63" s="434"/>
      <c r="EC63" s="434"/>
      <c r="ED63" s="434"/>
      <c r="EE63" s="434"/>
      <c r="EF63" s="434"/>
      <c r="EG63" s="434"/>
      <c r="EH63" s="434"/>
      <c r="EI63" s="434"/>
      <c r="EJ63" s="434"/>
      <c r="EK63" s="434"/>
      <c r="EL63" s="434"/>
      <c r="EM63" s="434"/>
      <c r="EN63" s="434"/>
      <c r="EO63" s="434"/>
      <c r="EP63" s="436"/>
      <c r="EQ63" s="437"/>
      <c r="ER63" s="515" t="str">
        <f aca="false">Planilha!C63</f>
        <v>3.3.3</v>
      </c>
      <c r="ES63" s="448" t="str">
        <f aca="false">Planilha!D63</f>
        <v>Instalação Elétrica</v>
      </c>
      <c r="ET63" s="515" t="str">
        <f aca="false">Planilha!E63</f>
        <v>CJ</v>
      </c>
      <c r="EU63" s="516" t="n">
        <f aca="false">Planilha!F63</f>
        <v>1</v>
      </c>
      <c r="EV63" s="513" t="n">
        <v>0</v>
      </c>
      <c r="EW63" s="461" t="n">
        <f aca="false">EV63*EU63</f>
        <v>0</v>
      </c>
      <c r="EX63" s="467" t="n">
        <f aca="false">G63</f>
        <v>4596</v>
      </c>
      <c r="EY63" s="461" t="n">
        <f aca="false">Planilha!H63</f>
        <v>4596</v>
      </c>
      <c r="EZ63" s="513" t="n">
        <f aca="false">EX63-EV63</f>
        <v>4596</v>
      </c>
      <c r="FA63" s="457" t="e">
        <f aca="false">IF(EZ63=0,0,EZ63/EV63)</f>
        <v>#DIV/0!</v>
      </c>
    </row>
    <row r="64" s="444" customFormat="true" ht="12.75" hidden="false" customHeight="false" outlineLevel="0" collapsed="false">
      <c r="A64" s="445" t="s">
        <v>111</v>
      </c>
      <c r="B64" s="446" t="s">
        <v>255</v>
      </c>
      <c r="C64" s="447" t="s">
        <v>248</v>
      </c>
      <c r="D64" s="448" t="s">
        <v>232</v>
      </c>
      <c r="E64" s="449" t="s">
        <v>211</v>
      </c>
      <c r="F64" s="450" t="n">
        <v>1</v>
      </c>
      <c r="G64" s="451" t="n">
        <f aca="false">Composições!M234</f>
        <v>970.8</v>
      </c>
      <c r="H64" s="452" t="n">
        <f aca="false">+F64*G64</f>
        <v>970.8</v>
      </c>
      <c r="I64" s="453"/>
      <c r="J64" s="421"/>
      <c r="K64" s="515" t="str">
        <f aca="false">Planilha!C64</f>
        <v>3.3.4</v>
      </c>
      <c r="L64" s="448" t="str">
        <f aca="false">Planilha!D64</f>
        <v>Instalação de Gás</v>
      </c>
      <c r="M64" s="515" t="str">
        <f aca="false">Planilha!E64</f>
        <v>CJ</v>
      </c>
      <c r="N64" s="516" t="n">
        <f aca="false">Planilha!F64</f>
        <v>1</v>
      </c>
      <c r="O64" s="512"/>
      <c r="P64" s="512"/>
      <c r="Q64" s="512"/>
      <c r="R64" s="512"/>
      <c r="S64" s="512"/>
      <c r="T64" s="512"/>
      <c r="U64" s="512"/>
      <c r="V64" s="512"/>
      <c r="W64" s="512"/>
      <c r="X64" s="512"/>
      <c r="Y64" s="512"/>
      <c r="Z64" s="512"/>
      <c r="AA64" s="545"/>
      <c r="AB64" s="545"/>
      <c r="AC64" s="545"/>
      <c r="AD64" s="545"/>
      <c r="AE64" s="545"/>
      <c r="AF64" s="545"/>
      <c r="AG64" s="545"/>
      <c r="AH64" s="545"/>
      <c r="AI64" s="545"/>
      <c r="AJ64" s="545"/>
      <c r="AK64" s="545"/>
      <c r="AL64" s="545"/>
      <c r="AM64" s="546" t="n">
        <f aca="false">SUM(O64:AL64)</f>
        <v>0</v>
      </c>
      <c r="AN64" s="460" t="n">
        <f aca="false">IF(F64=0,0,((F64/F64)-AM64))</f>
        <v>1</v>
      </c>
      <c r="AO64" s="461" t="n">
        <f aca="false">Planilha!H64</f>
        <v>970.8</v>
      </c>
      <c r="AP64" s="517" t="n">
        <f aca="false">O64*AO64</f>
        <v>0</v>
      </c>
      <c r="AQ64" s="517" t="n">
        <f aca="false">P64*$AO64</f>
        <v>0</v>
      </c>
      <c r="AR64" s="517" t="n">
        <f aca="false">Q64*$AO64</f>
        <v>0</v>
      </c>
      <c r="AS64" s="517" t="n">
        <f aca="false">R64*$AO64</f>
        <v>0</v>
      </c>
      <c r="AT64" s="517" t="n">
        <f aca="false">S64*$AO64</f>
        <v>0</v>
      </c>
      <c r="AU64" s="517" t="n">
        <f aca="false">T64*$AO64</f>
        <v>0</v>
      </c>
      <c r="AV64" s="517" t="n">
        <f aca="false">U64*$AO64</f>
        <v>0</v>
      </c>
      <c r="AW64" s="517" t="n">
        <f aca="false">V64*$AO64</f>
        <v>0</v>
      </c>
      <c r="AX64" s="461" t="n">
        <f aca="false">W64*$AO64</f>
        <v>0</v>
      </c>
      <c r="AY64" s="517" t="n">
        <f aca="false">X64*$AO64</f>
        <v>0</v>
      </c>
      <c r="AZ64" s="517" t="n">
        <f aca="false">Y64*$AO64</f>
        <v>0</v>
      </c>
      <c r="BA64" s="517" t="n">
        <f aca="false">Z64*$AO64</f>
        <v>0</v>
      </c>
      <c r="BB64" s="517" t="n">
        <f aca="false">AA64*$AO64</f>
        <v>0</v>
      </c>
      <c r="BC64" s="517" t="n">
        <f aca="false">AB64*$AO64</f>
        <v>0</v>
      </c>
      <c r="BD64" s="517" t="n">
        <f aca="false">AC64*$AO64</f>
        <v>0</v>
      </c>
      <c r="BE64" s="517" t="n">
        <f aca="false">AD64*$AO64</f>
        <v>0</v>
      </c>
      <c r="BF64" s="517" t="n">
        <f aca="false">AE64*$AO64</f>
        <v>0</v>
      </c>
      <c r="BG64" s="517" t="n">
        <f aca="false">AF64*$AO64</f>
        <v>0</v>
      </c>
      <c r="BH64" s="517" t="n">
        <f aca="false">AG64*$AO64</f>
        <v>0</v>
      </c>
      <c r="BI64" s="517" t="n">
        <f aca="false">AH64*$AO64</f>
        <v>0</v>
      </c>
      <c r="BJ64" s="517" t="n">
        <f aca="false">AI64*$AO64</f>
        <v>0</v>
      </c>
      <c r="BK64" s="517" t="n">
        <f aca="false">AJ64*$AO64</f>
        <v>0</v>
      </c>
      <c r="BL64" s="517" t="n">
        <f aca="false">AK64*$AO64</f>
        <v>0</v>
      </c>
      <c r="BM64" s="517" t="n">
        <f aca="false">AL64*$AO64</f>
        <v>0</v>
      </c>
      <c r="BN64" s="518" t="n">
        <f aca="false">SUM(AP64:BM64)</f>
        <v>0</v>
      </c>
      <c r="BO64" s="421"/>
      <c r="BP64" s="463" t="str">
        <f aca="false">Planilha!C64</f>
        <v>3.3.4</v>
      </c>
      <c r="BQ64" s="543" t="str">
        <f aca="false">Planilha!D64</f>
        <v>Instalação de Gás</v>
      </c>
      <c r="BR64" s="431" t="str">
        <f aca="false">Planilha!E64</f>
        <v>CJ</v>
      </c>
      <c r="BS64" s="432" t="n">
        <f aca="false">Planilha!N64</f>
        <v>1</v>
      </c>
      <c r="BT64" s="433" t="n">
        <f aca="false">Planilha!O64</f>
        <v>0</v>
      </c>
      <c r="BU64" s="433" t="n">
        <f aca="false">Planilha!P64</f>
        <v>0</v>
      </c>
      <c r="BV64" s="433" t="n">
        <f aca="false">Planilha!Q64</f>
        <v>0</v>
      </c>
      <c r="BW64" s="433" t="n">
        <f aca="false">Planilha!R64</f>
        <v>0</v>
      </c>
      <c r="BX64" s="433" t="n">
        <f aca="false">Planilha!S64</f>
        <v>0</v>
      </c>
      <c r="BY64" s="433" t="n">
        <f aca="false">Planilha!T64</f>
        <v>0</v>
      </c>
      <c r="BZ64" s="433" t="n">
        <f aca="false">Planilha!U64</f>
        <v>0</v>
      </c>
      <c r="CA64" s="433" t="n">
        <f aca="false">Planilha!V64</f>
        <v>0</v>
      </c>
      <c r="CB64" s="433" t="n">
        <f aca="false">Planilha!W64</f>
        <v>0</v>
      </c>
      <c r="CC64" s="433" t="n">
        <f aca="false">Planilha!X64</f>
        <v>0</v>
      </c>
      <c r="CD64" s="433" t="n">
        <f aca="false">Planilha!Y64</f>
        <v>0</v>
      </c>
      <c r="CE64" s="433" t="n">
        <f aca="false">Planilha!Z64</f>
        <v>0</v>
      </c>
      <c r="CF64" s="433" t="n">
        <f aca="false">Planilha!AA64</f>
        <v>0</v>
      </c>
      <c r="CG64" s="433" t="n">
        <f aca="false">Planilha!AB64</f>
        <v>0</v>
      </c>
      <c r="CH64" s="433" t="n">
        <f aca="false">Planilha!AC64</f>
        <v>0</v>
      </c>
      <c r="CI64" s="433" t="n">
        <f aca="false">Planilha!AD64</f>
        <v>0</v>
      </c>
      <c r="CJ64" s="433" t="n">
        <f aca="false">Planilha!AE64</f>
        <v>0</v>
      </c>
      <c r="CK64" s="433" t="n">
        <f aca="false">Planilha!AF64</f>
        <v>0</v>
      </c>
      <c r="CL64" s="433" t="n">
        <f aca="false">Planilha!AG64</f>
        <v>0</v>
      </c>
      <c r="CM64" s="433" t="n">
        <f aca="false">Planilha!AH64</f>
        <v>0</v>
      </c>
      <c r="CN64" s="433" t="n">
        <f aca="false">Planilha!AI64</f>
        <v>0</v>
      </c>
      <c r="CO64" s="433" t="n">
        <f aca="false">Planilha!AJ64</f>
        <v>0</v>
      </c>
      <c r="CP64" s="433" t="n">
        <f aca="false">Planilha!AK64</f>
        <v>0</v>
      </c>
      <c r="CQ64" s="433" t="n">
        <f aca="false">Planilha!AL64</f>
        <v>0</v>
      </c>
      <c r="CR64" s="433" t="n">
        <f aca="false">SUM(BT64:CQ64)</f>
        <v>0</v>
      </c>
      <c r="CS64" s="464" t="n">
        <f aca="false">Planilha!H64</f>
        <v>970.8</v>
      </c>
      <c r="CT64" s="464" t="n">
        <f aca="false">Planilha!AP64</f>
        <v>0</v>
      </c>
      <c r="CU64" s="464" t="n">
        <f aca="false">Planilha!AQ64</f>
        <v>0</v>
      </c>
      <c r="CV64" s="464" t="n">
        <f aca="false">Planilha!AR64</f>
        <v>0</v>
      </c>
      <c r="CW64" s="464" t="n">
        <f aca="false">Planilha!AS64</f>
        <v>0</v>
      </c>
      <c r="CX64" s="464" t="n">
        <f aca="false">Planilha!AT64</f>
        <v>0</v>
      </c>
      <c r="CY64" s="464" t="n">
        <f aca="false">Planilha!AU64</f>
        <v>0</v>
      </c>
      <c r="CZ64" s="464" t="n">
        <f aca="false">Planilha!AV64</f>
        <v>0</v>
      </c>
      <c r="DA64" s="464" t="n">
        <f aca="false">Planilha!AW64</f>
        <v>0</v>
      </c>
      <c r="DB64" s="464" t="n">
        <f aca="false">Planilha!AX64</f>
        <v>0</v>
      </c>
      <c r="DC64" s="464" t="n">
        <f aca="false">Planilha!AY64</f>
        <v>0</v>
      </c>
      <c r="DD64" s="464" t="n">
        <f aca="false">Planilha!AZ64</f>
        <v>0</v>
      </c>
      <c r="DE64" s="464" t="n">
        <f aca="false">Planilha!BA64</f>
        <v>0</v>
      </c>
      <c r="DF64" s="464" t="n">
        <f aca="false">Planilha!BB64</f>
        <v>0</v>
      </c>
      <c r="DG64" s="464" t="n">
        <f aca="false">Planilha!BC64</f>
        <v>0</v>
      </c>
      <c r="DH64" s="464" t="n">
        <f aca="false">Planilha!BD64</f>
        <v>0</v>
      </c>
      <c r="DI64" s="464" t="n">
        <f aca="false">Planilha!BE64</f>
        <v>0</v>
      </c>
      <c r="DJ64" s="464" t="n">
        <f aca="false">Planilha!BF64</f>
        <v>0</v>
      </c>
      <c r="DK64" s="464" t="n">
        <f aca="false">Planilha!BG64</f>
        <v>0</v>
      </c>
      <c r="DL64" s="464" t="n">
        <f aca="false">Planilha!BH64</f>
        <v>0</v>
      </c>
      <c r="DM64" s="464" t="n">
        <f aca="false">Planilha!BI64</f>
        <v>0</v>
      </c>
      <c r="DN64" s="464" t="n">
        <f aca="false">Planilha!BJ64</f>
        <v>0</v>
      </c>
      <c r="DO64" s="464" t="n">
        <f aca="false">Planilha!BK64</f>
        <v>0</v>
      </c>
      <c r="DP64" s="464" t="n">
        <f aca="false">Planilha!BL64</f>
        <v>0</v>
      </c>
      <c r="DQ64" s="464" t="n">
        <f aca="false">Planilha!BM64</f>
        <v>0</v>
      </c>
      <c r="DR64" s="434"/>
      <c r="DS64" s="434"/>
      <c r="DT64" s="434"/>
      <c r="DU64" s="434"/>
      <c r="DV64" s="434"/>
      <c r="DW64" s="434"/>
      <c r="DX64" s="434"/>
      <c r="DY64" s="434"/>
      <c r="DZ64" s="434"/>
      <c r="EA64" s="434"/>
      <c r="EB64" s="434"/>
      <c r="EC64" s="434"/>
      <c r="ED64" s="434"/>
      <c r="EE64" s="434"/>
      <c r="EF64" s="434"/>
      <c r="EG64" s="434"/>
      <c r="EH64" s="434"/>
      <c r="EI64" s="434"/>
      <c r="EJ64" s="434"/>
      <c r="EK64" s="434"/>
      <c r="EL64" s="434"/>
      <c r="EM64" s="434"/>
      <c r="EN64" s="434"/>
      <c r="EO64" s="434"/>
      <c r="EP64" s="436"/>
      <c r="EQ64" s="437"/>
      <c r="ER64" s="515" t="str">
        <f aca="false">Planilha!C64</f>
        <v>3.3.4</v>
      </c>
      <c r="ES64" s="448" t="str">
        <f aca="false">Planilha!D64</f>
        <v>Instalação de Gás</v>
      </c>
      <c r="ET64" s="515" t="str">
        <f aca="false">Planilha!E64</f>
        <v>CJ</v>
      </c>
      <c r="EU64" s="516" t="n">
        <f aca="false">Planilha!F64</f>
        <v>1</v>
      </c>
      <c r="EV64" s="513" t="n">
        <v>0</v>
      </c>
      <c r="EW64" s="461" t="n">
        <f aca="false">EV64*EU64</f>
        <v>0</v>
      </c>
      <c r="EX64" s="467" t="n">
        <f aca="false">G64</f>
        <v>970.8</v>
      </c>
      <c r="EY64" s="461" t="n">
        <f aca="false">Planilha!H64</f>
        <v>970.8</v>
      </c>
      <c r="EZ64" s="513" t="n">
        <f aca="false">EX64-EV64</f>
        <v>970.8</v>
      </c>
      <c r="FA64" s="457" t="e">
        <f aca="false">IF(EZ64=0,0,EZ64/EV64)</f>
        <v>#DIV/0!</v>
      </c>
    </row>
    <row r="65" s="444" customFormat="true" ht="12.75" hidden="false" customHeight="false" outlineLevel="0" collapsed="false">
      <c r="A65" s="445" t="s">
        <v>111</v>
      </c>
      <c r="B65" s="446" t="s">
        <v>255</v>
      </c>
      <c r="C65" s="447" t="s">
        <v>249</v>
      </c>
      <c r="D65" s="448" t="s">
        <v>234</v>
      </c>
      <c r="E65" s="449" t="s">
        <v>211</v>
      </c>
      <c r="F65" s="450" t="n">
        <v>1</v>
      </c>
      <c r="G65" s="451" t="n">
        <f aca="false">Composições!M235</f>
        <v>2495.84</v>
      </c>
      <c r="H65" s="452" t="n">
        <f aca="false">+F65*G65</f>
        <v>2495.84</v>
      </c>
      <c r="I65" s="453"/>
      <c r="J65" s="421"/>
      <c r="K65" s="515" t="str">
        <f aca="false">Planilha!C65</f>
        <v>3.3.5</v>
      </c>
      <c r="L65" s="448" t="str">
        <f aca="false">Planilha!D65</f>
        <v>Instalação de Controle de Fumaça</v>
      </c>
      <c r="M65" s="515" t="str">
        <f aca="false">Planilha!E65</f>
        <v>CJ</v>
      </c>
      <c r="N65" s="516" t="n">
        <f aca="false">Planilha!F65</f>
        <v>1</v>
      </c>
      <c r="O65" s="512"/>
      <c r="P65" s="512"/>
      <c r="Q65" s="512"/>
      <c r="R65" s="512"/>
      <c r="S65" s="512"/>
      <c r="T65" s="512"/>
      <c r="U65" s="512"/>
      <c r="V65" s="512"/>
      <c r="W65" s="512"/>
      <c r="X65" s="512"/>
      <c r="Y65" s="512"/>
      <c r="Z65" s="512"/>
      <c r="AA65" s="545"/>
      <c r="AB65" s="545"/>
      <c r="AC65" s="545"/>
      <c r="AD65" s="545"/>
      <c r="AE65" s="545"/>
      <c r="AF65" s="545"/>
      <c r="AG65" s="545"/>
      <c r="AH65" s="545"/>
      <c r="AI65" s="545"/>
      <c r="AJ65" s="545"/>
      <c r="AK65" s="545"/>
      <c r="AL65" s="545"/>
      <c r="AM65" s="546" t="n">
        <f aca="false">SUM(O65:AL65)</f>
        <v>0</v>
      </c>
      <c r="AN65" s="460" t="n">
        <f aca="false">IF(F65=0,0,((F65/F65)-AM65))</f>
        <v>1</v>
      </c>
      <c r="AO65" s="461" t="n">
        <f aca="false">Planilha!H65</f>
        <v>2495.84</v>
      </c>
      <c r="AP65" s="517" t="n">
        <f aca="false">O65*AO65</f>
        <v>0</v>
      </c>
      <c r="AQ65" s="517" t="n">
        <f aca="false">P65*$AO65</f>
        <v>0</v>
      </c>
      <c r="AR65" s="517" t="n">
        <f aca="false">Q65*$AO65</f>
        <v>0</v>
      </c>
      <c r="AS65" s="517" t="n">
        <f aca="false">R65*$AO65</f>
        <v>0</v>
      </c>
      <c r="AT65" s="517" t="n">
        <f aca="false">S65*$AO65</f>
        <v>0</v>
      </c>
      <c r="AU65" s="517" t="n">
        <f aca="false">T65*$AO65</f>
        <v>0</v>
      </c>
      <c r="AV65" s="517" t="n">
        <f aca="false">U65*$AO65</f>
        <v>0</v>
      </c>
      <c r="AW65" s="517" t="n">
        <f aca="false">V65*$AO65</f>
        <v>0</v>
      </c>
      <c r="AX65" s="461" t="n">
        <f aca="false">W65*$AO65</f>
        <v>0</v>
      </c>
      <c r="AY65" s="517" t="n">
        <f aca="false">X65*$AO65</f>
        <v>0</v>
      </c>
      <c r="AZ65" s="517" t="n">
        <f aca="false">Y65*$AO65</f>
        <v>0</v>
      </c>
      <c r="BA65" s="517" t="n">
        <f aca="false">Z65*$AO65</f>
        <v>0</v>
      </c>
      <c r="BB65" s="517" t="n">
        <f aca="false">AA65*$AO65</f>
        <v>0</v>
      </c>
      <c r="BC65" s="517" t="n">
        <f aca="false">AB65*$AO65</f>
        <v>0</v>
      </c>
      <c r="BD65" s="517" t="n">
        <f aca="false">AC65*$AO65</f>
        <v>0</v>
      </c>
      <c r="BE65" s="517" t="n">
        <f aca="false">AD65*$AO65</f>
        <v>0</v>
      </c>
      <c r="BF65" s="517" t="n">
        <f aca="false">AE65*$AO65</f>
        <v>0</v>
      </c>
      <c r="BG65" s="517" t="n">
        <f aca="false">AF65*$AO65</f>
        <v>0</v>
      </c>
      <c r="BH65" s="517" t="n">
        <f aca="false">AG65*$AO65</f>
        <v>0</v>
      </c>
      <c r="BI65" s="517" t="n">
        <f aca="false">AH65*$AO65</f>
        <v>0</v>
      </c>
      <c r="BJ65" s="517" t="n">
        <f aca="false">AI65*$AO65</f>
        <v>0</v>
      </c>
      <c r="BK65" s="517" t="n">
        <f aca="false">AJ65*$AO65</f>
        <v>0</v>
      </c>
      <c r="BL65" s="517" t="n">
        <f aca="false">AK65*$AO65</f>
        <v>0</v>
      </c>
      <c r="BM65" s="517" t="n">
        <f aca="false">AL65*$AO65</f>
        <v>0</v>
      </c>
      <c r="BN65" s="518" t="n">
        <f aca="false">SUM(AP65:BM65)</f>
        <v>0</v>
      </c>
      <c r="BO65" s="421"/>
      <c r="BP65" s="463" t="str">
        <f aca="false">Planilha!C65</f>
        <v>3.3.5</v>
      </c>
      <c r="BQ65" s="543" t="str">
        <f aca="false">Planilha!D65</f>
        <v>Instalação de Controle de Fumaça</v>
      </c>
      <c r="BR65" s="431" t="str">
        <f aca="false">Planilha!E65</f>
        <v>CJ</v>
      </c>
      <c r="BS65" s="432" t="n">
        <f aca="false">Planilha!N65</f>
        <v>1</v>
      </c>
      <c r="BT65" s="433" t="n">
        <f aca="false">Planilha!O65</f>
        <v>0</v>
      </c>
      <c r="BU65" s="433" t="n">
        <f aca="false">Planilha!P65</f>
        <v>0</v>
      </c>
      <c r="BV65" s="433" t="n">
        <f aca="false">Planilha!Q65</f>
        <v>0</v>
      </c>
      <c r="BW65" s="433" t="n">
        <f aca="false">Planilha!R65</f>
        <v>0</v>
      </c>
      <c r="BX65" s="433" t="n">
        <f aca="false">Planilha!S65</f>
        <v>0</v>
      </c>
      <c r="BY65" s="433" t="n">
        <f aca="false">Planilha!T65</f>
        <v>0</v>
      </c>
      <c r="BZ65" s="433" t="n">
        <f aca="false">Planilha!U65</f>
        <v>0</v>
      </c>
      <c r="CA65" s="433" t="n">
        <f aca="false">Planilha!V65</f>
        <v>0</v>
      </c>
      <c r="CB65" s="433" t="n">
        <f aca="false">Planilha!W65</f>
        <v>0</v>
      </c>
      <c r="CC65" s="433" t="n">
        <f aca="false">Planilha!X65</f>
        <v>0</v>
      </c>
      <c r="CD65" s="433" t="n">
        <f aca="false">Planilha!Y65</f>
        <v>0</v>
      </c>
      <c r="CE65" s="433" t="n">
        <f aca="false">Planilha!Z65</f>
        <v>0</v>
      </c>
      <c r="CF65" s="433" t="n">
        <f aca="false">Planilha!AA65</f>
        <v>0</v>
      </c>
      <c r="CG65" s="433" t="n">
        <f aca="false">Planilha!AB65</f>
        <v>0</v>
      </c>
      <c r="CH65" s="433" t="n">
        <f aca="false">Planilha!AC65</f>
        <v>0</v>
      </c>
      <c r="CI65" s="433" t="n">
        <f aca="false">Planilha!AD65</f>
        <v>0</v>
      </c>
      <c r="CJ65" s="433" t="n">
        <f aca="false">Planilha!AE65</f>
        <v>0</v>
      </c>
      <c r="CK65" s="433" t="n">
        <f aca="false">Planilha!AF65</f>
        <v>0</v>
      </c>
      <c r="CL65" s="433" t="n">
        <f aca="false">Planilha!AG65</f>
        <v>0</v>
      </c>
      <c r="CM65" s="433" t="n">
        <f aca="false">Planilha!AH65</f>
        <v>0</v>
      </c>
      <c r="CN65" s="433" t="n">
        <f aca="false">Planilha!AI65</f>
        <v>0</v>
      </c>
      <c r="CO65" s="433" t="n">
        <f aca="false">Planilha!AJ65</f>
        <v>0</v>
      </c>
      <c r="CP65" s="433" t="n">
        <f aca="false">Planilha!AK65</f>
        <v>0</v>
      </c>
      <c r="CQ65" s="433" t="n">
        <f aca="false">Planilha!AL65</f>
        <v>0</v>
      </c>
      <c r="CR65" s="433" t="n">
        <f aca="false">SUM(BT65:CQ65)</f>
        <v>0</v>
      </c>
      <c r="CS65" s="464" t="n">
        <f aca="false">Planilha!H65</f>
        <v>2495.84</v>
      </c>
      <c r="CT65" s="464" t="n">
        <f aca="false">Planilha!AP65</f>
        <v>0</v>
      </c>
      <c r="CU65" s="464" t="n">
        <f aca="false">Planilha!AQ65</f>
        <v>0</v>
      </c>
      <c r="CV65" s="464" t="n">
        <f aca="false">Planilha!AR65</f>
        <v>0</v>
      </c>
      <c r="CW65" s="464" t="n">
        <f aca="false">Planilha!AS65</f>
        <v>0</v>
      </c>
      <c r="CX65" s="464" t="n">
        <f aca="false">Planilha!AT65</f>
        <v>0</v>
      </c>
      <c r="CY65" s="464" t="n">
        <f aca="false">Planilha!AU65</f>
        <v>0</v>
      </c>
      <c r="CZ65" s="464" t="n">
        <f aca="false">Planilha!AV65</f>
        <v>0</v>
      </c>
      <c r="DA65" s="464" t="n">
        <f aca="false">Planilha!AW65</f>
        <v>0</v>
      </c>
      <c r="DB65" s="464" t="n">
        <f aca="false">Planilha!AX65</f>
        <v>0</v>
      </c>
      <c r="DC65" s="464" t="n">
        <f aca="false">Planilha!AY65</f>
        <v>0</v>
      </c>
      <c r="DD65" s="464" t="n">
        <f aca="false">Planilha!AZ65</f>
        <v>0</v>
      </c>
      <c r="DE65" s="464" t="n">
        <f aca="false">Planilha!BA65</f>
        <v>0</v>
      </c>
      <c r="DF65" s="464" t="n">
        <f aca="false">Planilha!BB65</f>
        <v>0</v>
      </c>
      <c r="DG65" s="464" t="n">
        <f aca="false">Planilha!BC65</f>
        <v>0</v>
      </c>
      <c r="DH65" s="464" t="n">
        <f aca="false">Planilha!BD65</f>
        <v>0</v>
      </c>
      <c r="DI65" s="464" t="n">
        <f aca="false">Planilha!BE65</f>
        <v>0</v>
      </c>
      <c r="DJ65" s="464" t="n">
        <f aca="false">Planilha!BF65</f>
        <v>0</v>
      </c>
      <c r="DK65" s="464" t="n">
        <f aca="false">Planilha!BG65</f>
        <v>0</v>
      </c>
      <c r="DL65" s="464" t="n">
        <f aca="false">Planilha!BH65</f>
        <v>0</v>
      </c>
      <c r="DM65" s="464" t="n">
        <f aca="false">Planilha!BI65</f>
        <v>0</v>
      </c>
      <c r="DN65" s="464" t="n">
        <f aca="false">Planilha!BJ65</f>
        <v>0</v>
      </c>
      <c r="DO65" s="464" t="n">
        <f aca="false">Planilha!BK65</f>
        <v>0</v>
      </c>
      <c r="DP65" s="464" t="n">
        <f aca="false">Planilha!BL65</f>
        <v>0</v>
      </c>
      <c r="DQ65" s="464" t="n">
        <f aca="false">Planilha!BM65</f>
        <v>0</v>
      </c>
      <c r="DR65" s="434"/>
      <c r="DS65" s="434"/>
      <c r="DT65" s="434"/>
      <c r="DU65" s="434"/>
      <c r="DV65" s="434"/>
      <c r="DW65" s="434"/>
      <c r="DX65" s="434"/>
      <c r="DY65" s="434"/>
      <c r="DZ65" s="434"/>
      <c r="EA65" s="434"/>
      <c r="EB65" s="434"/>
      <c r="EC65" s="434"/>
      <c r="ED65" s="434"/>
      <c r="EE65" s="434"/>
      <c r="EF65" s="434"/>
      <c r="EG65" s="434"/>
      <c r="EH65" s="434"/>
      <c r="EI65" s="434"/>
      <c r="EJ65" s="434"/>
      <c r="EK65" s="434"/>
      <c r="EL65" s="434"/>
      <c r="EM65" s="434"/>
      <c r="EN65" s="434"/>
      <c r="EO65" s="434"/>
      <c r="EP65" s="436"/>
      <c r="EQ65" s="437"/>
      <c r="ER65" s="515" t="str">
        <f aca="false">Planilha!C65</f>
        <v>3.3.5</v>
      </c>
      <c r="ES65" s="448" t="str">
        <f aca="false">Planilha!D65</f>
        <v>Instalação de Controle de Fumaça</v>
      </c>
      <c r="ET65" s="515" t="str">
        <f aca="false">Planilha!E65</f>
        <v>CJ</v>
      </c>
      <c r="EU65" s="516" t="n">
        <f aca="false">Planilha!F65</f>
        <v>1</v>
      </c>
      <c r="EV65" s="513" t="n">
        <v>0</v>
      </c>
      <c r="EW65" s="461" t="n">
        <f aca="false">EV65*EU65</f>
        <v>0</v>
      </c>
      <c r="EX65" s="467" t="n">
        <f aca="false">G65</f>
        <v>2495.84</v>
      </c>
      <c r="EY65" s="461" t="n">
        <f aca="false">Planilha!H65</f>
        <v>2495.84</v>
      </c>
      <c r="EZ65" s="513" t="n">
        <f aca="false">EX65-EV65</f>
        <v>2495.84</v>
      </c>
      <c r="FA65" s="457" t="e">
        <f aca="false">IF(EZ65=0,0,EZ65/EV65)</f>
        <v>#DIV/0!</v>
      </c>
    </row>
    <row r="66" s="444" customFormat="true" ht="13.5" hidden="false" customHeight="false" outlineLevel="0" collapsed="false">
      <c r="A66" s="468"/>
      <c r="B66" s="469"/>
      <c r="C66" s="470"/>
      <c r="D66" s="471" t="s">
        <v>22</v>
      </c>
      <c r="E66" s="472"/>
      <c r="F66" s="473"/>
      <c r="G66" s="474"/>
      <c r="H66" s="475"/>
      <c r="I66" s="476" t="n">
        <f aca="false">SUM(H61:H65)</f>
        <v>18538.64</v>
      </c>
      <c r="J66" s="421"/>
      <c r="K66" s="477"/>
      <c r="L66" s="421"/>
      <c r="M66" s="478"/>
      <c r="N66" s="479"/>
      <c r="O66" s="480"/>
      <c r="P66" s="480"/>
      <c r="Q66" s="480"/>
      <c r="R66" s="480"/>
      <c r="S66" s="480"/>
      <c r="T66" s="480"/>
      <c r="U66" s="480"/>
      <c r="V66" s="480"/>
      <c r="W66" s="480"/>
      <c r="X66" s="480"/>
      <c r="Y66" s="480"/>
      <c r="Z66" s="480"/>
      <c r="AA66" s="480"/>
      <c r="AB66" s="480"/>
      <c r="AC66" s="480"/>
      <c r="AD66" s="480"/>
      <c r="AE66" s="480"/>
      <c r="AF66" s="480"/>
      <c r="AG66" s="480"/>
      <c r="AH66" s="480"/>
      <c r="AI66" s="480"/>
      <c r="AJ66" s="480"/>
      <c r="AK66" s="480"/>
      <c r="AL66" s="480"/>
      <c r="AM66" s="481"/>
      <c r="AN66" s="482"/>
      <c r="AO66" s="483"/>
      <c r="AP66" s="483"/>
      <c r="AQ66" s="483"/>
      <c r="AR66" s="483"/>
      <c r="AS66" s="483"/>
      <c r="AT66" s="483"/>
      <c r="AU66" s="483"/>
      <c r="AV66" s="483"/>
      <c r="AW66" s="483"/>
      <c r="AX66" s="483"/>
      <c r="AY66" s="483"/>
      <c r="AZ66" s="483"/>
      <c r="BA66" s="483"/>
      <c r="BB66" s="483"/>
      <c r="BC66" s="483"/>
      <c r="BD66" s="483"/>
      <c r="BE66" s="483"/>
      <c r="BF66" s="483"/>
      <c r="BG66" s="483"/>
      <c r="BH66" s="483"/>
      <c r="BI66" s="483"/>
      <c r="BJ66" s="483"/>
      <c r="BK66" s="483"/>
      <c r="BL66" s="483"/>
      <c r="BM66" s="483"/>
      <c r="BN66" s="483"/>
      <c r="BO66" s="421"/>
      <c r="BP66" s="463"/>
      <c r="BQ66" s="543"/>
      <c r="BR66" s="431"/>
      <c r="BS66" s="432" t="n">
        <f aca="false">Planilha!N66</f>
        <v>0</v>
      </c>
      <c r="BT66" s="433" t="n">
        <f aca="false">Planilha!O66</f>
        <v>0</v>
      </c>
      <c r="BU66" s="433" t="n">
        <f aca="false">Planilha!P66</f>
        <v>0</v>
      </c>
      <c r="BV66" s="433" t="n">
        <f aca="false">Planilha!Q66</f>
        <v>0</v>
      </c>
      <c r="BW66" s="433" t="n">
        <f aca="false">Planilha!R66</f>
        <v>0</v>
      </c>
      <c r="BX66" s="433" t="n">
        <f aca="false">Planilha!S66</f>
        <v>0</v>
      </c>
      <c r="BY66" s="433" t="n">
        <f aca="false">Planilha!T66</f>
        <v>0</v>
      </c>
      <c r="BZ66" s="433" t="n">
        <f aca="false">Planilha!U66</f>
        <v>0</v>
      </c>
      <c r="CA66" s="433" t="n">
        <f aca="false">Planilha!V66</f>
        <v>0</v>
      </c>
      <c r="CB66" s="433" t="n">
        <f aca="false">Planilha!W66</f>
        <v>0</v>
      </c>
      <c r="CC66" s="433" t="n">
        <f aca="false">Planilha!X66</f>
        <v>0</v>
      </c>
      <c r="CD66" s="433" t="n">
        <f aca="false">Planilha!Y66</f>
        <v>0</v>
      </c>
      <c r="CE66" s="433" t="n">
        <f aca="false">Planilha!Z66</f>
        <v>0</v>
      </c>
      <c r="CF66" s="433" t="n">
        <f aca="false">Planilha!AA66</f>
        <v>0</v>
      </c>
      <c r="CG66" s="433" t="n">
        <f aca="false">Planilha!AB66</f>
        <v>0</v>
      </c>
      <c r="CH66" s="433" t="n">
        <f aca="false">Planilha!AC66</f>
        <v>0</v>
      </c>
      <c r="CI66" s="433" t="n">
        <f aca="false">Planilha!AD66</f>
        <v>0</v>
      </c>
      <c r="CJ66" s="433" t="n">
        <f aca="false">Planilha!AE66</f>
        <v>0</v>
      </c>
      <c r="CK66" s="433" t="n">
        <f aca="false">Planilha!AF66</f>
        <v>0</v>
      </c>
      <c r="CL66" s="433" t="n">
        <f aca="false">Planilha!AG66</f>
        <v>0</v>
      </c>
      <c r="CM66" s="433" t="n">
        <f aca="false">Planilha!AH66</f>
        <v>0</v>
      </c>
      <c r="CN66" s="433" t="n">
        <f aca="false">Planilha!AI66</f>
        <v>0</v>
      </c>
      <c r="CO66" s="433" t="n">
        <f aca="false">Planilha!AJ66</f>
        <v>0</v>
      </c>
      <c r="CP66" s="433" t="n">
        <f aca="false">Planilha!AK66</f>
        <v>0</v>
      </c>
      <c r="CQ66" s="433" t="n">
        <f aca="false">Planilha!AL66</f>
        <v>0</v>
      </c>
      <c r="CR66" s="433"/>
      <c r="CS66" s="464"/>
      <c r="CT66" s="464"/>
      <c r="CU66" s="464"/>
      <c r="CV66" s="464"/>
      <c r="CW66" s="464"/>
      <c r="CX66" s="464"/>
      <c r="CY66" s="464"/>
      <c r="CZ66" s="464"/>
      <c r="DA66" s="464"/>
      <c r="DB66" s="464"/>
      <c r="DC66" s="464"/>
      <c r="DD66" s="464"/>
      <c r="DE66" s="464"/>
      <c r="DF66" s="464"/>
      <c r="DG66" s="464"/>
      <c r="DH66" s="464"/>
      <c r="DI66" s="464"/>
      <c r="DJ66" s="464"/>
      <c r="DK66" s="464"/>
      <c r="DL66" s="464"/>
      <c r="DM66" s="464"/>
      <c r="DN66" s="464"/>
      <c r="DO66" s="464"/>
      <c r="DP66" s="464"/>
      <c r="DQ66" s="464"/>
      <c r="DR66" s="465" t="n">
        <f aca="false">Planilha!AP60</f>
        <v>0</v>
      </c>
      <c r="DS66" s="465" t="n">
        <f aca="false">Planilha!AQ60</f>
        <v>0</v>
      </c>
      <c r="DT66" s="465" t="n">
        <f aca="false">Planilha!AR60</f>
        <v>0</v>
      </c>
      <c r="DU66" s="465" t="n">
        <f aca="false">Planilha!AS60</f>
        <v>0</v>
      </c>
      <c r="DV66" s="465" t="n">
        <f aca="false">Planilha!AT60</f>
        <v>0</v>
      </c>
      <c r="DW66" s="465" t="n">
        <f aca="false">Planilha!AU60</f>
        <v>0</v>
      </c>
      <c r="DX66" s="465" t="n">
        <f aca="false">Planilha!AV60</f>
        <v>0</v>
      </c>
      <c r="DY66" s="465" t="n">
        <f aca="false">Planilha!AW60</f>
        <v>0</v>
      </c>
      <c r="DZ66" s="465" t="n">
        <f aca="false">Planilha!AX60</f>
        <v>0</v>
      </c>
      <c r="EA66" s="465" t="n">
        <f aca="false">Planilha!AY60</f>
        <v>0</v>
      </c>
      <c r="EB66" s="465" t="n">
        <f aca="false">Planilha!AZ60</f>
        <v>0</v>
      </c>
      <c r="EC66" s="465" t="n">
        <f aca="false">Planilha!BA60</f>
        <v>0</v>
      </c>
      <c r="ED66" s="465" t="n">
        <f aca="false">Planilha!BB60</f>
        <v>0</v>
      </c>
      <c r="EE66" s="465" t="n">
        <f aca="false">Planilha!BC60</f>
        <v>0</v>
      </c>
      <c r="EF66" s="465" t="n">
        <f aca="false">Planilha!BD60</f>
        <v>0</v>
      </c>
      <c r="EG66" s="465" t="n">
        <f aca="false">Planilha!BE60</f>
        <v>0</v>
      </c>
      <c r="EH66" s="465" t="n">
        <f aca="false">Planilha!BF60</f>
        <v>0</v>
      </c>
      <c r="EI66" s="465" t="n">
        <f aca="false">Planilha!BG60</f>
        <v>0</v>
      </c>
      <c r="EJ66" s="465" t="n">
        <f aca="false">Planilha!BH60</f>
        <v>0</v>
      </c>
      <c r="EK66" s="465" t="n">
        <f aca="false">Planilha!BI60</f>
        <v>0</v>
      </c>
      <c r="EL66" s="465" t="n">
        <f aca="false">Planilha!BJ60</f>
        <v>0</v>
      </c>
      <c r="EM66" s="465" t="n">
        <f aca="false">Planilha!BK60</f>
        <v>0</v>
      </c>
      <c r="EN66" s="465" t="n">
        <f aca="false">Planilha!BL60</f>
        <v>0</v>
      </c>
      <c r="EO66" s="465" t="n">
        <f aca="false">Planilha!BM60</f>
        <v>0</v>
      </c>
      <c r="EP66" s="436"/>
      <c r="EQ66" s="437"/>
      <c r="ER66" s="477"/>
      <c r="ES66" s="421"/>
      <c r="ET66" s="478"/>
      <c r="EU66" s="479"/>
      <c r="EV66" s="484"/>
      <c r="EW66" s="483"/>
      <c r="EX66" s="484"/>
      <c r="EY66" s="483"/>
      <c r="EZ66" s="484"/>
      <c r="FA66" s="480" t="n">
        <f aca="false">IF(EZ66=0,0,EZ66/EV66)</f>
        <v>0</v>
      </c>
    </row>
    <row r="67" s="444" customFormat="true" ht="13.5" hidden="false" customHeight="true" outlineLevel="0" collapsed="false">
      <c r="A67" s="485"/>
      <c r="B67" s="485"/>
      <c r="C67" s="486"/>
      <c r="D67" s="486"/>
      <c r="E67" s="486"/>
      <c r="F67" s="487"/>
      <c r="G67" s="488"/>
      <c r="H67" s="486"/>
      <c r="I67" s="486"/>
      <c r="J67" s="421"/>
      <c r="K67" s="489"/>
      <c r="L67" s="489"/>
      <c r="M67" s="490"/>
      <c r="N67" s="491"/>
      <c r="O67" s="492"/>
      <c r="P67" s="492"/>
      <c r="Q67" s="492"/>
      <c r="R67" s="492"/>
      <c r="S67" s="492"/>
      <c r="T67" s="492"/>
      <c r="U67" s="492"/>
      <c r="V67" s="492"/>
      <c r="W67" s="492"/>
      <c r="X67" s="492"/>
      <c r="Y67" s="492"/>
      <c r="Z67" s="492"/>
      <c r="AA67" s="492"/>
      <c r="AB67" s="492"/>
      <c r="AC67" s="492"/>
      <c r="AD67" s="492"/>
      <c r="AE67" s="492"/>
      <c r="AF67" s="492"/>
      <c r="AG67" s="492"/>
      <c r="AH67" s="492"/>
      <c r="AI67" s="492"/>
      <c r="AJ67" s="492"/>
      <c r="AK67" s="492"/>
      <c r="AL67" s="492"/>
      <c r="AM67" s="492"/>
      <c r="AN67" s="493"/>
      <c r="AO67" s="494"/>
      <c r="AP67" s="494" t="n">
        <f aca="false">Cronograma!E41</f>
        <v>0</v>
      </c>
      <c r="AQ67" s="494" t="n">
        <f aca="false">Cronograma!O41</f>
        <v>0</v>
      </c>
      <c r="AR67" s="494" t="n">
        <f aca="false">Cronograma!Y41</f>
        <v>0</v>
      </c>
      <c r="AS67" s="494" t="n">
        <f aca="false">Cronograma!AI41</f>
        <v>0</v>
      </c>
      <c r="AT67" s="494" t="n">
        <f aca="false">Cronograma!AS41</f>
        <v>3205.81</v>
      </c>
      <c r="AU67" s="494" t="n">
        <f aca="false">Cronograma!BC41</f>
        <v>0</v>
      </c>
      <c r="AV67" s="494" t="n">
        <f aca="false">Cronograma!BM41</f>
        <v>0</v>
      </c>
      <c r="AW67" s="494" t="n">
        <f aca="false">Cronograma!BW41</f>
        <v>0</v>
      </c>
      <c r="AX67" s="494" t="n">
        <f aca="false">Cronograma!CG41</f>
        <v>0</v>
      </c>
      <c r="AY67" s="494" t="n">
        <f aca="false">Cronograma!CQ41</f>
        <v>0</v>
      </c>
      <c r="AZ67" s="494" t="n">
        <f aca="false">Cronograma!DA41</f>
        <v>0</v>
      </c>
      <c r="BA67" s="494" t="n">
        <f aca="false">Cronograma!DK41</f>
        <v>0</v>
      </c>
      <c r="BB67" s="494" t="n">
        <f aca="false">Cronograma!DU41</f>
        <v>0</v>
      </c>
      <c r="BC67" s="494" t="n">
        <f aca="false">Cronograma!EE41</f>
        <v>0</v>
      </c>
      <c r="BD67" s="494" t="n">
        <f aca="false">Cronograma!EO41</f>
        <v>0</v>
      </c>
      <c r="BE67" s="494" t="n">
        <f aca="false">Cronograma!EY41</f>
        <v>0</v>
      </c>
      <c r="BF67" s="494" t="n">
        <f aca="false">Cronograma!FI41</f>
        <v>0</v>
      </c>
      <c r="BG67" s="494" t="n">
        <f aca="false">Cronograma!FS41</f>
        <v>0</v>
      </c>
      <c r="BH67" s="494" t="n">
        <f aca="false">Cronograma!GC41</f>
        <v>0</v>
      </c>
      <c r="BI67" s="494" t="n">
        <f aca="false">Cronograma!GM41</f>
        <v>0</v>
      </c>
      <c r="BJ67" s="494" t="n">
        <f aca="false">Cronograma!GW41</f>
        <v>0</v>
      </c>
      <c r="BK67" s="494" t="n">
        <f aca="false">Cronograma!HG41</f>
        <v>0</v>
      </c>
      <c r="BL67" s="494" t="n">
        <f aca="false">Cronograma!HQ41</f>
        <v>0</v>
      </c>
      <c r="BM67" s="494" t="n">
        <f aca="false">Cronograma!IA41</f>
        <v>0</v>
      </c>
      <c r="BN67" s="494" t="n">
        <f aca="false">SUM(AP67:BM67)</f>
        <v>3205.81</v>
      </c>
      <c r="BO67" s="421"/>
      <c r="BP67" s="495"/>
      <c r="BQ67" s="496"/>
      <c r="BR67" s="496"/>
      <c r="BS67" s="497"/>
      <c r="BT67" s="496"/>
      <c r="BU67" s="496"/>
      <c r="BV67" s="496"/>
      <c r="BW67" s="496"/>
      <c r="BX67" s="496"/>
      <c r="BY67" s="496"/>
      <c r="BZ67" s="496"/>
      <c r="CA67" s="496"/>
      <c r="CB67" s="496"/>
      <c r="CC67" s="496"/>
      <c r="CD67" s="496"/>
      <c r="CE67" s="496"/>
      <c r="CF67" s="496"/>
      <c r="CG67" s="496"/>
      <c r="CH67" s="496"/>
      <c r="CI67" s="496"/>
      <c r="CJ67" s="496"/>
      <c r="CK67" s="496"/>
      <c r="CL67" s="496"/>
      <c r="CM67" s="496"/>
      <c r="CN67" s="496"/>
      <c r="CO67" s="496"/>
      <c r="CP67" s="496"/>
      <c r="CQ67" s="496"/>
      <c r="CR67" s="496"/>
      <c r="CS67" s="498"/>
      <c r="CT67" s="498"/>
      <c r="CU67" s="498"/>
      <c r="CV67" s="498"/>
      <c r="CW67" s="498"/>
      <c r="CX67" s="498"/>
      <c r="CY67" s="498"/>
      <c r="CZ67" s="498"/>
      <c r="DA67" s="498"/>
      <c r="DB67" s="498"/>
      <c r="DC67" s="498"/>
      <c r="DD67" s="498"/>
      <c r="DE67" s="498"/>
      <c r="DF67" s="498"/>
      <c r="DG67" s="498"/>
      <c r="DH67" s="498"/>
      <c r="DI67" s="498"/>
      <c r="DJ67" s="498"/>
      <c r="DK67" s="498"/>
      <c r="DL67" s="498"/>
      <c r="DM67" s="498"/>
      <c r="DN67" s="498"/>
      <c r="DO67" s="498"/>
      <c r="DP67" s="498"/>
      <c r="DQ67" s="498"/>
      <c r="DR67" s="499"/>
      <c r="DS67" s="500"/>
      <c r="DT67" s="500"/>
      <c r="DU67" s="500"/>
      <c r="DV67" s="500"/>
      <c r="DW67" s="500"/>
      <c r="DX67" s="500"/>
      <c r="DY67" s="500"/>
      <c r="DZ67" s="500"/>
      <c r="EA67" s="500"/>
      <c r="EB67" s="500"/>
      <c r="EC67" s="500"/>
      <c r="ED67" s="500"/>
      <c r="EE67" s="500"/>
      <c r="EF67" s="500"/>
      <c r="EG67" s="500"/>
      <c r="EH67" s="500"/>
      <c r="EI67" s="500"/>
      <c r="EJ67" s="500"/>
      <c r="EK67" s="500"/>
      <c r="EL67" s="500"/>
      <c r="EM67" s="500"/>
      <c r="EN67" s="500"/>
      <c r="EO67" s="500"/>
      <c r="EP67" s="436"/>
      <c r="EQ67" s="437"/>
      <c r="ER67" s="501"/>
      <c r="ES67" s="501"/>
      <c r="ET67" s="440"/>
      <c r="EU67" s="441"/>
      <c r="EV67" s="502"/>
      <c r="EW67" s="503"/>
      <c r="EX67" s="502"/>
      <c r="EY67" s="503"/>
      <c r="EZ67" s="502"/>
      <c r="FA67" s="504" t="n">
        <f aca="false">IF(EZ67=0,0,EZ67/EV67)</f>
        <v>0</v>
      </c>
    </row>
    <row r="68" s="444" customFormat="true" ht="12.75" hidden="false" customHeight="false" outlineLevel="0" collapsed="false">
      <c r="A68" s="412"/>
      <c r="B68" s="413"/>
      <c r="C68" s="414" t="s">
        <v>256</v>
      </c>
      <c r="D68" s="415" t="s">
        <v>257</v>
      </c>
      <c r="E68" s="416"/>
      <c r="F68" s="417"/>
      <c r="G68" s="505"/>
      <c r="H68" s="419"/>
      <c r="I68" s="420"/>
      <c r="J68" s="421"/>
      <c r="K68" s="422" t="str">
        <f aca="false">Planilha!C68</f>
        <v>3.6</v>
      </c>
      <c r="L68" s="423" t="str">
        <f aca="false">Planilha!D68</f>
        <v>PAVILHÃO ADOLPHO LUTZ</v>
      </c>
      <c r="M68" s="424"/>
      <c r="N68" s="506"/>
      <c r="O68" s="507"/>
      <c r="P68" s="507"/>
      <c r="Q68" s="507"/>
      <c r="R68" s="507"/>
      <c r="S68" s="507"/>
      <c r="T68" s="507"/>
      <c r="U68" s="507"/>
      <c r="V68" s="507"/>
      <c r="W68" s="507"/>
      <c r="X68" s="507"/>
      <c r="Y68" s="507"/>
      <c r="Z68" s="507"/>
      <c r="AA68" s="507"/>
      <c r="AB68" s="507"/>
      <c r="AC68" s="507"/>
      <c r="AD68" s="507"/>
      <c r="AE68" s="507"/>
      <c r="AF68" s="507"/>
      <c r="AG68" s="507"/>
      <c r="AH68" s="507"/>
      <c r="AI68" s="507"/>
      <c r="AJ68" s="507"/>
      <c r="AK68" s="507"/>
      <c r="AL68" s="507"/>
      <c r="AM68" s="426"/>
      <c r="AN68" s="427"/>
      <c r="AO68" s="428"/>
      <c r="AP68" s="428" t="n">
        <f aca="false">SUM(AP69:AP72)</f>
        <v>0</v>
      </c>
      <c r="AQ68" s="428" t="n">
        <f aca="false">SUM(AQ69:AQ72)</f>
        <v>0</v>
      </c>
      <c r="AR68" s="428" t="n">
        <f aca="false">SUM(AR69:AR72)</f>
        <v>0</v>
      </c>
      <c r="AS68" s="428" t="n">
        <f aca="false">SUM(AS69:AS72)</f>
        <v>0</v>
      </c>
      <c r="AT68" s="428" t="n">
        <f aca="false">SUM(AT69:AT72)</f>
        <v>0</v>
      </c>
      <c r="AU68" s="428" t="n">
        <f aca="false">SUM(AU69:AU72)</f>
        <v>0</v>
      </c>
      <c r="AV68" s="428" t="n">
        <f aca="false">SUM(AV69:AV72)</f>
        <v>0</v>
      </c>
      <c r="AW68" s="428" t="n">
        <f aca="false">SUM(AW69:AW72)</f>
        <v>0</v>
      </c>
      <c r="AX68" s="428" t="n">
        <f aca="false">SUM(AX69:AX72)</f>
        <v>0</v>
      </c>
      <c r="AY68" s="428" t="n">
        <f aca="false">SUM(AY69:AY72)</f>
        <v>0</v>
      </c>
      <c r="AZ68" s="428" t="n">
        <f aca="false">SUM(AZ69:AZ72)</f>
        <v>0</v>
      </c>
      <c r="BA68" s="428" t="n">
        <f aca="false">SUM(BA69:BA72)</f>
        <v>0</v>
      </c>
      <c r="BB68" s="428" t="n">
        <f aca="false">SUM(BB69:BB72)</f>
        <v>0</v>
      </c>
      <c r="BC68" s="428" t="n">
        <f aca="false">SUM(BC69:BC72)</f>
        <v>0</v>
      </c>
      <c r="BD68" s="428" t="n">
        <f aca="false">SUM(BD69:BD72)</f>
        <v>0</v>
      </c>
      <c r="BE68" s="428" t="n">
        <f aca="false">SUM(BE69:BE72)</f>
        <v>0</v>
      </c>
      <c r="BF68" s="428" t="n">
        <f aca="false">SUM(BF69:BF72)</f>
        <v>0</v>
      </c>
      <c r="BG68" s="428" t="n">
        <f aca="false">SUM(BG69:BG72)</f>
        <v>0</v>
      </c>
      <c r="BH68" s="428" t="n">
        <f aca="false">SUM(BH69:BH72)</f>
        <v>0</v>
      </c>
      <c r="BI68" s="428" t="n">
        <f aca="false">SUM(BI69:BI72)</f>
        <v>0</v>
      </c>
      <c r="BJ68" s="428" t="n">
        <f aca="false">SUM(BJ69:BJ72)</f>
        <v>0</v>
      </c>
      <c r="BK68" s="428" t="n">
        <f aca="false">SUM(BK69:BK72)</f>
        <v>0</v>
      </c>
      <c r="BL68" s="428" t="n">
        <f aca="false">SUM(BL69:BL72)</f>
        <v>0</v>
      </c>
      <c r="BM68" s="428" t="n">
        <f aca="false">SUM(BM69:BM72)</f>
        <v>0</v>
      </c>
      <c r="BN68" s="428" t="n">
        <f aca="false">SUM(AP68:BM68)</f>
        <v>0</v>
      </c>
      <c r="BO68" s="421"/>
      <c r="BP68" s="429" t="str">
        <f aca="false">Planilha!C68</f>
        <v>3.6</v>
      </c>
      <c r="BQ68" s="430" t="str">
        <f aca="false">Planilha!D68</f>
        <v>PAVILHÃO ADOLPHO LUTZ</v>
      </c>
      <c r="BR68" s="431"/>
      <c r="BS68" s="432" t="n">
        <f aca="false">Planilha!N68</f>
        <v>0</v>
      </c>
      <c r="BT68" s="433" t="n">
        <f aca="false">Planilha!O68</f>
        <v>0</v>
      </c>
      <c r="BU68" s="433" t="n">
        <f aca="false">Planilha!P68</f>
        <v>0</v>
      </c>
      <c r="BV68" s="433" t="n">
        <f aca="false">Planilha!Q68</f>
        <v>0</v>
      </c>
      <c r="BW68" s="433" t="n">
        <f aca="false">Planilha!R68</f>
        <v>0</v>
      </c>
      <c r="BX68" s="433" t="n">
        <f aca="false">Planilha!S68</f>
        <v>0</v>
      </c>
      <c r="BY68" s="433" t="n">
        <f aca="false">Planilha!T68</f>
        <v>0</v>
      </c>
      <c r="BZ68" s="433" t="n">
        <f aca="false">Planilha!U68</f>
        <v>0</v>
      </c>
      <c r="CA68" s="433" t="n">
        <f aca="false">Planilha!V68</f>
        <v>0</v>
      </c>
      <c r="CB68" s="433" t="n">
        <f aca="false">Planilha!W68</f>
        <v>0</v>
      </c>
      <c r="CC68" s="433" t="n">
        <f aca="false">Planilha!X68</f>
        <v>0</v>
      </c>
      <c r="CD68" s="433" t="n">
        <f aca="false">Planilha!Y68</f>
        <v>0</v>
      </c>
      <c r="CE68" s="433" t="n">
        <f aca="false">Planilha!Z68</f>
        <v>0</v>
      </c>
      <c r="CF68" s="433" t="n">
        <f aca="false">Planilha!AA68</f>
        <v>0</v>
      </c>
      <c r="CG68" s="433" t="n">
        <f aca="false">Planilha!AB68</f>
        <v>0</v>
      </c>
      <c r="CH68" s="433" t="n">
        <f aca="false">Planilha!AC68</f>
        <v>0</v>
      </c>
      <c r="CI68" s="433" t="n">
        <f aca="false">Planilha!AD68</f>
        <v>0</v>
      </c>
      <c r="CJ68" s="433" t="n">
        <f aca="false">Planilha!AE68</f>
        <v>0</v>
      </c>
      <c r="CK68" s="433" t="n">
        <f aca="false">Planilha!AF68</f>
        <v>0</v>
      </c>
      <c r="CL68" s="433" t="n">
        <f aca="false">Planilha!AG68</f>
        <v>0</v>
      </c>
      <c r="CM68" s="433" t="n">
        <f aca="false">Planilha!AH68</f>
        <v>0</v>
      </c>
      <c r="CN68" s="433" t="n">
        <f aca="false">Planilha!AI68</f>
        <v>0</v>
      </c>
      <c r="CO68" s="433" t="n">
        <f aca="false">Planilha!AJ68</f>
        <v>0</v>
      </c>
      <c r="CP68" s="433" t="n">
        <f aca="false">Planilha!AK68</f>
        <v>0</v>
      </c>
      <c r="CQ68" s="433" t="n">
        <f aca="false">Planilha!AL68</f>
        <v>0</v>
      </c>
      <c r="CR68" s="433"/>
      <c r="CS68" s="464"/>
      <c r="CT68" s="464"/>
      <c r="CU68" s="464"/>
      <c r="CV68" s="464"/>
      <c r="CW68" s="464"/>
      <c r="CX68" s="464"/>
      <c r="CY68" s="464"/>
      <c r="CZ68" s="464"/>
      <c r="DA68" s="464"/>
      <c r="DB68" s="464"/>
      <c r="DC68" s="464"/>
      <c r="DD68" s="464"/>
      <c r="DE68" s="464"/>
      <c r="DF68" s="464"/>
      <c r="DG68" s="464"/>
      <c r="DH68" s="464"/>
      <c r="DI68" s="464"/>
      <c r="DJ68" s="464"/>
      <c r="DK68" s="464"/>
      <c r="DL68" s="464"/>
      <c r="DM68" s="464"/>
      <c r="DN68" s="464"/>
      <c r="DO68" s="464"/>
      <c r="DP68" s="464"/>
      <c r="DQ68" s="464"/>
      <c r="DR68" s="434"/>
      <c r="DS68" s="434"/>
      <c r="DT68" s="434"/>
      <c r="DU68" s="434"/>
      <c r="DV68" s="434"/>
      <c r="DW68" s="434"/>
      <c r="DX68" s="434"/>
      <c r="DY68" s="434"/>
      <c r="DZ68" s="434"/>
      <c r="EA68" s="434"/>
      <c r="EB68" s="434"/>
      <c r="EC68" s="434"/>
      <c r="ED68" s="434"/>
      <c r="EE68" s="434"/>
      <c r="EF68" s="434"/>
      <c r="EG68" s="434"/>
      <c r="EH68" s="434"/>
      <c r="EI68" s="434"/>
      <c r="EJ68" s="434"/>
      <c r="EK68" s="434"/>
      <c r="EL68" s="434"/>
      <c r="EM68" s="434"/>
      <c r="EN68" s="434"/>
      <c r="EO68" s="434"/>
      <c r="EP68" s="436"/>
      <c r="EQ68" s="437"/>
      <c r="ER68" s="438" t="str">
        <f aca="false">Planilha!C68</f>
        <v>3.6</v>
      </c>
      <c r="ES68" s="439" t="str">
        <f aca="false">Planilha!D68</f>
        <v>PAVILHÃO ADOLPHO LUTZ</v>
      </c>
      <c r="ET68" s="440"/>
      <c r="EU68" s="508"/>
      <c r="EV68" s="509"/>
      <c r="EW68" s="510"/>
      <c r="EX68" s="509"/>
      <c r="EY68" s="510"/>
      <c r="EZ68" s="509"/>
      <c r="FA68" s="511" t="n">
        <f aca="false">IF(EZ68=0,0,EZ68/EV68)</f>
        <v>0</v>
      </c>
    </row>
    <row r="69" s="444" customFormat="true" ht="12.75" hidden="false" customHeight="false" outlineLevel="0" collapsed="false">
      <c r="A69" s="445" t="s">
        <v>111</v>
      </c>
      <c r="B69" s="446" t="s">
        <v>258</v>
      </c>
      <c r="C69" s="447" t="s">
        <v>245</v>
      </c>
      <c r="D69" s="448" t="s">
        <v>226</v>
      </c>
      <c r="E69" s="449" t="s">
        <v>211</v>
      </c>
      <c r="F69" s="450" t="n">
        <v>1</v>
      </c>
      <c r="G69" s="451" t="n">
        <f aca="false">Composições!M238</f>
        <v>1035.72</v>
      </c>
      <c r="H69" s="452" t="n">
        <f aca="false">+F69*G69</f>
        <v>1035.72</v>
      </c>
      <c r="I69" s="453"/>
      <c r="J69" s="421"/>
      <c r="K69" s="454" t="str">
        <f aca="false">Planilha!C69</f>
        <v>3.3.1</v>
      </c>
      <c r="L69" s="455" t="str">
        <f aca="false">Planilha!D69</f>
        <v>Arquitetura</v>
      </c>
      <c r="M69" s="454" t="str">
        <f aca="false">Planilha!E69</f>
        <v>CJ</v>
      </c>
      <c r="N69" s="450" t="n">
        <f aca="false">Planilha!F69</f>
        <v>1</v>
      </c>
      <c r="O69" s="512"/>
      <c r="P69" s="512"/>
      <c r="Q69" s="512"/>
      <c r="R69" s="512"/>
      <c r="S69" s="512"/>
      <c r="T69" s="512"/>
      <c r="U69" s="512"/>
      <c r="V69" s="512"/>
      <c r="W69" s="512"/>
      <c r="X69" s="512"/>
      <c r="Y69" s="512"/>
      <c r="Z69" s="512"/>
      <c r="AA69" s="512"/>
      <c r="AB69" s="512"/>
      <c r="AC69" s="512"/>
      <c r="AD69" s="512"/>
      <c r="AE69" s="512"/>
      <c r="AF69" s="512"/>
      <c r="AG69" s="512"/>
      <c r="AH69" s="512"/>
      <c r="AI69" s="512"/>
      <c r="AJ69" s="512"/>
      <c r="AK69" s="512"/>
      <c r="AL69" s="512"/>
      <c r="AM69" s="459" t="n">
        <f aca="false">SUM(O69:AL69)</f>
        <v>0</v>
      </c>
      <c r="AN69" s="460" t="n">
        <f aca="false">IF(F69=0,0,((F69/F69)-AM69))</f>
        <v>1</v>
      </c>
      <c r="AO69" s="461" t="n">
        <f aca="false">Planilha!H69</f>
        <v>1035.72</v>
      </c>
      <c r="AP69" s="461" t="n">
        <f aca="false">O69*AO69</f>
        <v>0</v>
      </c>
      <c r="AQ69" s="461" t="n">
        <f aca="false">P69*$AO69</f>
        <v>0</v>
      </c>
      <c r="AR69" s="461" t="n">
        <f aca="false">Q69*$AO69</f>
        <v>0</v>
      </c>
      <c r="AS69" s="461" t="n">
        <f aca="false">R69*$AO69</f>
        <v>0</v>
      </c>
      <c r="AT69" s="461" t="n">
        <f aca="false">S69*$AO69</f>
        <v>0</v>
      </c>
      <c r="AU69" s="461" t="n">
        <f aca="false">T69*$AO69</f>
        <v>0</v>
      </c>
      <c r="AV69" s="461" t="n">
        <f aca="false">U69*$AO69</f>
        <v>0</v>
      </c>
      <c r="AW69" s="461" t="n">
        <f aca="false">V69*$AO69</f>
        <v>0</v>
      </c>
      <c r="AX69" s="461" t="n">
        <f aca="false">W69*$AO69</f>
        <v>0</v>
      </c>
      <c r="AY69" s="461" t="n">
        <f aca="false">X69*$AO69</f>
        <v>0</v>
      </c>
      <c r="AZ69" s="461" t="n">
        <f aca="false">Y69*$AO69</f>
        <v>0</v>
      </c>
      <c r="BA69" s="461" t="n">
        <f aca="false">Z69*$AO69</f>
        <v>0</v>
      </c>
      <c r="BB69" s="461" t="n">
        <f aca="false">AA69*$AO69</f>
        <v>0</v>
      </c>
      <c r="BC69" s="461" t="n">
        <f aca="false">AB69*$AO69</f>
        <v>0</v>
      </c>
      <c r="BD69" s="461" t="n">
        <f aca="false">AC69*$AO69</f>
        <v>0</v>
      </c>
      <c r="BE69" s="461" t="n">
        <f aca="false">AD69*$AO69</f>
        <v>0</v>
      </c>
      <c r="BF69" s="461" t="n">
        <f aca="false">AE69*$AO69</f>
        <v>0</v>
      </c>
      <c r="BG69" s="461" t="n">
        <f aca="false">AF69*$AO69</f>
        <v>0</v>
      </c>
      <c r="BH69" s="461" t="n">
        <f aca="false">AG69*$AO69</f>
        <v>0</v>
      </c>
      <c r="BI69" s="461" t="n">
        <f aca="false">AH69*$AO69</f>
        <v>0</v>
      </c>
      <c r="BJ69" s="461" t="n">
        <f aca="false">AI69*$AO69</f>
        <v>0</v>
      </c>
      <c r="BK69" s="461" t="n">
        <f aca="false">AJ69*$AO69</f>
        <v>0</v>
      </c>
      <c r="BL69" s="461" t="n">
        <f aca="false">AK69*$AO69</f>
        <v>0</v>
      </c>
      <c r="BM69" s="461" t="n">
        <f aca="false">AL69*$AO69</f>
        <v>0</v>
      </c>
      <c r="BN69" s="462" t="n">
        <f aca="false">SUM(AP69:BM69)</f>
        <v>0</v>
      </c>
      <c r="BO69" s="421"/>
      <c r="BP69" s="463" t="str">
        <f aca="false">Planilha!C69</f>
        <v>3.3.1</v>
      </c>
      <c r="BQ69" s="543" t="str">
        <f aca="false">Planilha!D69</f>
        <v>Arquitetura</v>
      </c>
      <c r="BR69" s="431" t="str">
        <f aca="false">Planilha!E69</f>
        <v>CJ</v>
      </c>
      <c r="BS69" s="432" t="n">
        <f aca="false">Planilha!N69</f>
        <v>1</v>
      </c>
      <c r="BT69" s="433" t="n">
        <f aca="false">Planilha!O69</f>
        <v>0</v>
      </c>
      <c r="BU69" s="433" t="n">
        <f aca="false">Planilha!P69</f>
        <v>0</v>
      </c>
      <c r="BV69" s="433" t="n">
        <f aca="false">Planilha!Q69</f>
        <v>0</v>
      </c>
      <c r="BW69" s="433" t="n">
        <f aca="false">Planilha!R69</f>
        <v>0</v>
      </c>
      <c r="BX69" s="433" t="n">
        <f aca="false">Planilha!S69</f>
        <v>0</v>
      </c>
      <c r="BY69" s="433" t="n">
        <f aca="false">Planilha!T69</f>
        <v>0</v>
      </c>
      <c r="BZ69" s="433" t="n">
        <f aca="false">Planilha!U69</f>
        <v>0</v>
      </c>
      <c r="CA69" s="433" t="n">
        <f aca="false">Planilha!V69</f>
        <v>0</v>
      </c>
      <c r="CB69" s="433" t="n">
        <f aca="false">Planilha!W69</f>
        <v>0</v>
      </c>
      <c r="CC69" s="433" t="n">
        <f aca="false">Planilha!X69</f>
        <v>0</v>
      </c>
      <c r="CD69" s="433" t="n">
        <f aca="false">Planilha!Y69</f>
        <v>0</v>
      </c>
      <c r="CE69" s="433" t="n">
        <f aca="false">Planilha!Z69</f>
        <v>0</v>
      </c>
      <c r="CF69" s="433" t="n">
        <f aca="false">Planilha!AA69</f>
        <v>0</v>
      </c>
      <c r="CG69" s="433" t="n">
        <f aca="false">Planilha!AB69</f>
        <v>0</v>
      </c>
      <c r="CH69" s="433" t="n">
        <f aca="false">Planilha!AC69</f>
        <v>0</v>
      </c>
      <c r="CI69" s="433" t="n">
        <f aca="false">Planilha!AD69</f>
        <v>0</v>
      </c>
      <c r="CJ69" s="433" t="n">
        <f aca="false">Planilha!AE69</f>
        <v>0</v>
      </c>
      <c r="CK69" s="433" t="n">
        <f aca="false">Planilha!AF69</f>
        <v>0</v>
      </c>
      <c r="CL69" s="433" t="n">
        <f aca="false">Planilha!AG69</f>
        <v>0</v>
      </c>
      <c r="CM69" s="433" t="n">
        <f aca="false">Planilha!AH69</f>
        <v>0</v>
      </c>
      <c r="CN69" s="433" t="n">
        <f aca="false">Planilha!AI69</f>
        <v>0</v>
      </c>
      <c r="CO69" s="433" t="n">
        <f aca="false">Planilha!AJ69</f>
        <v>0</v>
      </c>
      <c r="CP69" s="433" t="n">
        <f aca="false">Planilha!AK69</f>
        <v>0</v>
      </c>
      <c r="CQ69" s="433" t="n">
        <f aca="false">Planilha!AL69</f>
        <v>0</v>
      </c>
      <c r="CR69" s="433" t="n">
        <f aca="false">SUM(BT69:CQ69)</f>
        <v>0</v>
      </c>
      <c r="CS69" s="464" t="n">
        <f aca="false">Planilha!H69</f>
        <v>1035.72</v>
      </c>
      <c r="CT69" s="464" t="n">
        <f aca="false">Planilha!AP69</f>
        <v>0</v>
      </c>
      <c r="CU69" s="464" t="n">
        <f aca="false">Planilha!AQ69</f>
        <v>0</v>
      </c>
      <c r="CV69" s="464" t="n">
        <f aca="false">Planilha!AR69</f>
        <v>0</v>
      </c>
      <c r="CW69" s="464" t="n">
        <f aca="false">Planilha!AS69</f>
        <v>0</v>
      </c>
      <c r="CX69" s="464" t="n">
        <f aca="false">Planilha!AT69</f>
        <v>0</v>
      </c>
      <c r="CY69" s="464" t="n">
        <f aca="false">Planilha!AU69</f>
        <v>0</v>
      </c>
      <c r="CZ69" s="464" t="n">
        <f aca="false">Planilha!AV69</f>
        <v>0</v>
      </c>
      <c r="DA69" s="464" t="n">
        <f aca="false">Planilha!AW69</f>
        <v>0</v>
      </c>
      <c r="DB69" s="464" t="n">
        <f aca="false">Planilha!AX69</f>
        <v>0</v>
      </c>
      <c r="DC69" s="464" t="n">
        <f aca="false">Planilha!AY69</f>
        <v>0</v>
      </c>
      <c r="DD69" s="464" t="n">
        <f aca="false">Planilha!AZ69</f>
        <v>0</v>
      </c>
      <c r="DE69" s="464" t="n">
        <f aca="false">Planilha!BA69</f>
        <v>0</v>
      </c>
      <c r="DF69" s="464" t="n">
        <f aca="false">Planilha!BB69</f>
        <v>0</v>
      </c>
      <c r="DG69" s="464" t="n">
        <f aca="false">Planilha!BC69</f>
        <v>0</v>
      </c>
      <c r="DH69" s="464" t="n">
        <f aca="false">Planilha!BD69</f>
        <v>0</v>
      </c>
      <c r="DI69" s="464" t="n">
        <f aca="false">Planilha!BE69</f>
        <v>0</v>
      </c>
      <c r="DJ69" s="464" t="n">
        <f aca="false">Planilha!BF69</f>
        <v>0</v>
      </c>
      <c r="DK69" s="464" t="n">
        <f aca="false">Planilha!BG69</f>
        <v>0</v>
      </c>
      <c r="DL69" s="464" t="n">
        <f aca="false">Planilha!BH69</f>
        <v>0</v>
      </c>
      <c r="DM69" s="464" t="n">
        <f aca="false">Planilha!BI69</f>
        <v>0</v>
      </c>
      <c r="DN69" s="464" t="n">
        <f aca="false">Planilha!BJ69</f>
        <v>0</v>
      </c>
      <c r="DO69" s="464" t="n">
        <f aca="false">Planilha!BK69</f>
        <v>0</v>
      </c>
      <c r="DP69" s="464" t="n">
        <f aca="false">Planilha!BL69</f>
        <v>0</v>
      </c>
      <c r="DQ69" s="464" t="n">
        <f aca="false">Planilha!BM69</f>
        <v>0</v>
      </c>
      <c r="DR69" s="434"/>
      <c r="DS69" s="434"/>
      <c r="DT69" s="434"/>
      <c r="DU69" s="434"/>
      <c r="DV69" s="434"/>
      <c r="DW69" s="434"/>
      <c r="DX69" s="434"/>
      <c r="DY69" s="434"/>
      <c r="DZ69" s="434"/>
      <c r="EA69" s="434"/>
      <c r="EB69" s="434"/>
      <c r="EC69" s="434"/>
      <c r="ED69" s="434"/>
      <c r="EE69" s="434"/>
      <c r="EF69" s="434"/>
      <c r="EG69" s="434"/>
      <c r="EH69" s="434"/>
      <c r="EI69" s="434"/>
      <c r="EJ69" s="434"/>
      <c r="EK69" s="434"/>
      <c r="EL69" s="434"/>
      <c r="EM69" s="434"/>
      <c r="EN69" s="434"/>
      <c r="EO69" s="434"/>
      <c r="EP69" s="436"/>
      <c r="EQ69" s="437"/>
      <c r="ER69" s="454" t="str">
        <f aca="false">Planilha!C69</f>
        <v>3.3.1</v>
      </c>
      <c r="ES69" s="455" t="str">
        <f aca="false">Planilha!D69</f>
        <v>Arquitetura</v>
      </c>
      <c r="ET69" s="454" t="str">
        <f aca="false">Planilha!E69</f>
        <v>CJ</v>
      </c>
      <c r="EU69" s="450" t="n">
        <f aca="false">Planilha!F69</f>
        <v>1</v>
      </c>
      <c r="EV69" s="513" t="n">
        <v>0</v>
      </c>
      <c r="EW69" s="461" t="n">
        <f aca="false">EV69*EU69</f>
        <v>0</v>
      </c>
      <c r="EX69" s="467" t="n">
        <f aca="false">G69</f>
        <v>1035.72</v>
      </c>
      <c r="EY69" s="461" t="n">
        <f aca="false">Planilha!H69</f>
        <v>1035.72</v>
      </c>
      <c r="EZ69" s="513" t="n">
        <f aca="false">EX69-EV69</f>
        <v>1035.72</v>
      </c>
      <c r="FA69" s="457" t="e">
        <f aca="false">IF(EZ69=0,0,EZ69/EV69)</f>
        <v>#DIV/0!</v>
      </c>
    </row>
    <row r="70" s="444" customFormat="true" ht="12.75" hidden="false" customHeight="false" outlineLevel="0" collapsed="false">
      <c r="A70" s="445" t="s">
        <v>111</v>
      </c>
      <c r="B70" s="446" t="s">
        <v>258</v>
      </c>
      <c r="C70" s="447" t="s">
        <v>246</v>
      </c>
      <c r="D70" s="448" t="s">
        <v>228</v>
      </c>
      <c r="E70" s="449" t="s">
        <v>211</v>
      </c>
      <c r="F70" s="450" t="n">
        <v>1</v>
      </c>
      <c r="G70" s="451" t="n">
        <f aca="false">Composições!M239</f>
        <v>838.08</v>
      </c>
      <c r="H70" s="452" t="n">
        <f aca="false">+F70*G70</f>
        <v>838.08</v>
      </c>
      <c r="I70" s="453"/>
      <c r="J70" s="421"/>
      <c r="K70" s="515" t="str">
        <f aca="false">Planilha!C70</f>
        <v>3.3.2</v>
      </c>
      <c r="L70" s="448" t="str">
        <f aca="false">Planilha!D70</f>
        <v>Instalação de Combate a Incêndio</v>
      </c>
      <c r="M70" s="515" t="str">
        <f aca="false">Planilha!E70</f>
        <v>CJ</v>
      </c>
      <c r="N70" s="516" t="n">
        <f aca="false">Planilha!F70</f>
        <v>1</v>
      </c>
      <c r="O70" s="512"/>
      <c r="P70" s="512"/>
      <c r="Q70" s="512"/>
      <c r="R70" s="512"/>
      <c r="S70" s="512"/>
      <c r="T70" s="512"/>
      <c r="U70" s="512"/>
      <c r="V70" s="512"/>
      <c r="W70" s="512"/>
      <c r="X70" s="512"/>
      <c r="Y70" s="512"/>
      <c r="Z70" s="512"/>
      <c r="AA70" s="545"/>
      <c r="AB70" s="545"/>
      <c r="AC70" s="545"/>
      <c r="AD70" s="545"/>
      <c r="AE70" s="545"/>
      <c r="AF70" s="545"/>
      <c r="AG70" s="545"/>
      <c r="AH70" s="545"/>
      <c r="AI70" s="545"/>
      <c r="AJ70" s="545"/>
      <c r="AK70" s="545"/>
      <c r="AL70" s="545"/>
      <c r="AM70" s="546" t="n">
        <f aca="false">SUM(O70:AL70)</f>
        <v>0</v>
      </c>
      <c r="AN70" s="460" t="n">
        <f aca="false">IF(F70=0,0,((F70/F70)-AM70))</f>
        <v>1</v>
      </c>
      <c r="AO70" s="461" t="n">
        <f aca="false">Planilha!H70</f>
        <v>838.08</v>
      </c>
      <c r="AP70" s="517" t="n">
        <f aca="false">O70*AO70</f>
        <v>0</v>
      </c>
      <c r="AQ70" s="517" t="n">
        <f aca="false">P70*$AO70</f>
        <v>0</v>
      </c>
      <c r="AR70" s="517" t="n">
        <f aca="false">Q70*$AO70</f>
        <v>0</v>
      </c>
      <c r="AS70" s="517" t="n">
        <f aca="false">R70*$AO70</f>
        <v>0</v>
      </c>
      <c r="AT70" s="517" t="n">
        <f aca="false">S70*$AO70</f>
        <v>0</v>
      </c>
      <c r="AU70" s="517" t="n">
        <f aca="false">T70*$AO70</f>
        <v>0</v>
      </c>
      <c r="AV70" s="517" t="n">
        <f aca="false">U70*$AO70</f>
        <v>0</v>
      </c>
      <c r="AW70" s="517" t="n">
        <f aca="false">V70*$AO70</f>
        <v>0</v>
      </c>
      <c r="AX70" s="461" t="n">
        <f aca="false">W70*$AO70</f>
        <v>0</v>
      </c>
      <c r="AY70" s="517" t="n">
        <f aca="false">X70*$AO70</f>
        <v>0</v>
      </c>
      <c r="AZ70" s="517" t="n">
        <f aca="false">Y70*$AO70</f>
        <v>0</v>
      </c>
      <c r="BA70" s="517" t="n">
        <f aca="false">Z70*$AO70</f>
        <v>0</v>
      </c>
      <c r="BB70" s="517" t="n">
        <f aca="false">AA70*$AO70</f>
        <v>0</v>
      </c>
      <c r="BC70" s="517" t="n">
        <f aca="false">AB70*$AO70</f>
        <v>0</v>
      </c>
      <c r="BD70" s="517" t="n">
        <f aca="false">AC70*$AO70</f>
        <v>0</v>
      </c>
      <c r="BE70" s="517" t="n">
        <f aca="false">AD70*$AO70</f>
        <v>0</v>
      </c>
      <c r="BF70" s="517" t="n">
        <f aca="false">AE70*$AO70</f>
        <v>0</v>
      </c>
      <c r="BG70" s="517" t="n">
        <f aca="false">AF70*$AO70</f>
        <v>0</v>
      </c>
      <c r="BH70" s="517" t="n">
        <f aca="false">AG70*$AO70</f>
        <v>0</v>
      </c>
      <c r="BI70" s="517" t="n">
        <f aca="false">AH70*$AO70</f>
        <v>0</v>
      </c>
      <c r="BJ70" s="517" t="n">
        <f aca="false">AI70*$AO70</f>
        <v>0</v>
      </c>
      <c r="BK70" s="517" t="n">
        <f aca="false">AJ70*$AO70</f>
        <v>0</v>
      </c>
      <c r="BL70" s="517" t="n">
        <f aca="false">AK70*$AO70</f>
        <v>0</v>
      </c>
      <c r="BM70" s="517" t="n">
        <f aca="false">AL70*$AO70</f>
        <v>0</v>
      </c>
      <c r="BN70" s="518" t="n">
        <f aca="false">SUM(AP70:BM70)</f>
        <v>0</v>
      </c>
      <c r="BO70" s="421"/>
      <c r="BP70" s="463" t="str">
        <f aca="false">Planilha!C70</f>
        <v>3.3.2</v>
      </c>
      <c r="BQ70" s="543" t="str">
        <f aca="false">Planilha!D70</f>
        <v>Instalação de Combate a Incêndio</v>
      </c>
      <c r="BR70" s="431" t="str">
        <f aca="false">Planilha!E70</f>
        <v>CJ</v>
      </c>
      <c r="BS70" s="432" t="n">
        <f aca="false">Planilha!N70</f>
        <v>1</v>
      </c>
      <c r="BT70" s="433" t="n">
        <f aca="false">Planilha!O70</f>
        <v>0</v>
      </c>
      <c r="BU70" s="433" t="n">
        <f aca="false">Planilha!P70</f>
        <v>0</v>
      </c>
      <c r="BV70" s="433" t="n">
        <f aca="false">Planilha!Q70</f>
        <v>0</v>
      </c>
      <c r="BW70" s="433" t="n">
        <f aca="false">Planilha!R70</f>
        <v>0</v>
      </c>
      <c r="BX70" s="433" t="n">
        <f aca="false">Planilha!S70</f>
        <v>0</v>
      </c>
      <c r="BY70" s="433" t="n">
        <f aca="false">Planilha!T70</f>
        <v>0</v>
      </c>
      <c r="BZ70" s="433" t="n">
        <f aca="false">Planilha!U70</f>
        <v>0</v>
      </c>
      <c r="CA70" s="433" t="n">
        <f aca="false">Planilha!V70</f>
        <v>0</v>
      </c>
      <c r="CB70" s="433" t="n">
        <f aca="false">Planilha!W70</f>
        <v>0</v>
      </c>
      <c r="CC70" s="433" t="n">
        <f aca="false">Planilha!X70</f>
        <v>0</v>
      </c>
      <c r="CD70" s="433" t="n">
        <f aca="false">Planilha!Y70</f>
        <v>0</v>
      </c>
      <c r="CE70" s="433" t="n">
        <f aca="false">Planilha!Z70</f>
        <v>0</v>
      </c>
      <c r="CF70" s="433" t="n">
        <f aca="false">Planilha!AA70</f>
        <v>0</v>
      </c>
      <c r="CG70" s="433" t="n">
        <f aca="false">Planilha!AB70</f>
        <v>0</v>
      </c>
      <c r="CH70" s="433" t="n">
        <f aca="false">Planilha!AC70</f>
        <v>0</v>
      </c>
      <c r="CI70" s="433" t="n">
        <f aca="false">Planilha!AD70</f>
        <v>0</v>
      </c>
      <c r="CJ70" s="433" t="n">
        <f aca="false">Planilha!AE70</f>
        <v>0</v>
      </c>
      <c r="CK70" s="433" t="n">
        <f aca="false">Planilha!AF70</f>
        <v>0</v>
      </c>
      <c r="CL70" s="433" t="n">
        <f aca="false">Planilha!AG70</f>
        <v>0</v>
      </c>
      <c r="CM70" s="433" t="n">
        <f aca="false">Planilha!AH70</f>
        <v>0</v>
      </c>
      <c r="CN70" s="433" t="n">
        <f aca="false">Planilha!AI70</f>
        <v>0</v>
      </c>
      <c r="CO70" s="433" t="n">
        <f aca="false">Planilha!AJ70</f>
        <v>0</v>
      </c>
      <c r="CP70" s="433" t="n">
        <f aca="false">Planilha!AK70</f>
        <v>0</v>
      </c>
      <c r="CQ70" s="433" t="n">
        <f aca="false">Planilha!AL70</f>
        <v>0</v>
      </c>
      <c r="CR70" s="433" t="n">
        <f aca="false">SUM(BT70:CQ70)</f>
        <v>0</v>
      </c>
      <c r="CS70" s="464" t="n">
        <f aca="false">Planilha!H70</f>
        <v>838.08</v>
      </c>
      <c r="CT70" s="464" t="n">
        <f aca="false">Planilha!AP70</f>
        <v>0</v>
      </c>
      <c r="CU70" s="464" t="n">
        <f aca="false">Planilha!AQ70</f>
        <v>0</v>
      </c>
      <c r="CV70" s="464" t="n">
        <f aca="false">Planilha!AR70</f>
        <v>0</v>
      </c>
      <c r="CW70" s="464" t="n">
        <f aca="false">Planilha!AS70</f>
        <v>0</v>
      </c>
      <c r="CX70" s="464" t="n">
        <f aca="false">Planilha!AT70</f>
        <v>0</v>
      </c>
      <c r="CY70" s="464" t="n">
        <f aca="false">Planilha!AU70</f>
        <v>0</v>
      </c>
      <c r="CZ70" s="464" t="n">
        <f aca="false">Planilha!AV70</f>
        <v>0</v>
      </c>
      <c r="DA70" s="464" t="n">
        <f aca="false">Planilha!AW70</f>
        <v>0</v>
      </c>
      <c r="DB70" s="464" t="n">
        <f aca="false">Planilha!AX70</f>
        <v>0</v>
      </c>
      <c r="DC70" s="464" t="n">
        <f aca="false">Planilha!AY70</f>
        <v>0</v>
      </c>
      <c r="DD70" s="464" t="n">
        <f aca="false">Planilha!AZ70</f>
        <v>0</v>
      </c>
      <c r="DE70" s="464" t="n">
        <f aca="false">Planilha!BA70</f>
        <v>0</v>
      </c>
      <c r="DF70" s="464" t="n">
        <f aca="false">Planilha!BB70</f>
        <v>0</v>
      </c>
      <c r="DG70" s="464" t="n">
        <f aca="false">Planilha!BC70</f>
        <v>0</v>
      </c>
      <c r="DH70" s="464" t="n">
        <f aca="false">Planilha!BD70</f>
        <v>0</v>
      </c>
      <c r="DI70" s="464" t="n">
        <f aca="false">Planilha!BE70</f>
        <v>0</v>
      </c>
      <c r="DJ70" s="464" t="n">
        <f aca="false">Planilha!BF70</f>
        <v>0</v>
      </c>
      <c r="DK70" s="464" t="n">
        <f aca="false">Planilha!BG70</f>
        <v>0</v>
      </c>
      <c r="DL70" s="464" t="n">
        <f aca="false">Planilha!BH70</f>
        <v>0</v>
      </c>
      <c r="DM70" s="464" t="n">
        <f aca="false">Planilha!BI70</f>
        <v>0</v>
      </c>
      <c r="DN70" s="464" t="n">
        <f aca="false">Planilha!BJ70</f>
        <v>0</v>
      </c>
      <c r="DO70" s="464" t="n">
        <f aca="false">Planilha!BK70</f>
        <v>0</v>
      </c>
      <c r="DP70" s="464" t="n">
        <f aca="false">Planilha!BL70</f>
        <v>0</v>
      </c>
      <c r="DQ70" s="464" t="n">
        <f aca="false">Planilha!BM70</f>
        <v>0</v>
      </c>
      <c r="DR70" s="434"/>
      <c r="DS70" s="434"/>
      <c r="DT70" s="434"/>
      <c r="DU70" s="434"/>
      <c r="DV70" s="434"/>
      <c r="DW70" s="434"/>
      <c r="DX70" s="434"/>
      <c r="DY70" s="434"/>
      <c r="DZ70" s="434"/>
      <c r="EA70" s="434"/>
      <c r="EB70" s="434"/>
      <c r="EC70" s="434"/>
      <c r="ED70" s="434"/>
      <c r="EE70" s="434"/>
      <c r="EF70" s="434"/>
      <c r="EG70" s="434"/>
      <c r="EH70" s="434"/>
      <c r="EI70" s="434"/>
      <c r="EJ70" s="434"/>
      <c r="EK70" s="434"/>
      <c r="EL70" s="434"/>
      <c r="EM70" s="434"/>
      <c r="EN70" s="434"/>
      <c r="EO70" s="434"/>
      <c r="EP70" s="436"/>
      <c r="EQ70" s="437"/>
      <c r="ER70" s="515" t="str">
        <f aca="false">Planilha!C70</f>
        <v>3.3.2</v>
      </c>
      <c r="ES70" s="448" t="str">
        <f aca="false">Planilha!D70</f>
        <v>Instalação de Combate a Incêndio</v>
      </c>
      <c r="ET70" s="515" t="str">
        <f aca="false">Planilha!E70</f>
        <v>CJ</v>
      </c>
      <c r="EU70" s="516" t="n">
        <f aca="false">Planilha!F70</f>
        <v>1</v>
      </c>
      <c r="EV70" s="513" t="n">
        <v>0</v>
      </c>
      <c r="EW70" s="461" t="n">
        <f aca="false">EV70*EU70</f>
        <v>0</v>
      </c>
      <c r="EX70" s="467" t="n">
        <f aca="false">G70</f>
        <v>838.08</v>
      </c>
      <c r="EY70" s="461" t="n">
        <f aca="false">Planilha!H70</f>
        <v>838.08</v>
      </c>
      <c r="EZ70" s="513" t="n">
        <f aca="false">EX70-EV70</f>
        <v>838.08</v>
      </c>
      <c r="FA70" s="457" t="e">
        <f aca="false">IF(EZ70=0,0,EZ70/EV70)</f>
        <v>#DIV/0!</v>
      </c>
    </row>
    <row r="71" s="444" customFormat="true" ht="12.75" hidden="false" customHeight="false" outlineLevel="0" collapsed="false">
      <c r="A71" s="445" t="s">
        <v>111</v>
      </c>
      <c r="B71" s="446" t="s">
        <v>258</v>
      </c>
      <c r="C71" s="447" t="s">
        <v>247</v>
      </c>
      <c r="D71" s="448" t="s">
        <v>230</v>
      </c>
      <c r="E71" s="449" t="s">
        <v>211</v>
      </c>
      <c r="F71" s="450" t="n">
        <v>1</v>
      </c>
      <c r="G71" s="451" t="n">
        <f aca="false">Composições!M240</f>
        <v>921.48</v>
      </c>
      <c r="H71" s="452" t="n">
        <f aca="false">+F71*G71</f>
        <v>921.48</v>
      </c>
      <c r="I71" s="453"/>
      <c r="J71" s="421"/>
      <c r="K71" s="515" t="str">
        <f aca="false">Planilha!C71</f>
        <v>3.3.3</v>
      </c>
      <c r="L71" s="448" t="str">
        <f aca="false">Planilha!D71</f>
        <v>Instalação Elétrica</v>
      </c>
      <c r="M71" s="515" t="str">
        <f aca="false">Planilha!E71</f>
        <v>CJ</v>
      </c>
      <c r="N71" s="516" t="n">
        <f aca="false">Planilha!F71</f>
        <v>1</v>
      </c>
      <c r="O71" s="512"/>
      <c r="P71" s="512"/>
      <c r="Q71" s="512"/>
      <c r="R71" s="512"/>
      <c r="S71" s="512"/>
      <c r="T71" s="512"/>
      <c r="U71" s="512"/>
      <c r="V71" s="512"/>
      <c r="W71" s="512"/>
      <c r="X71" s="512"/>
      <c r="Y71" s="512"/>
      <c r="Z71" s="512"/>
      <c r="AA71" s="545"/>
      <c r="AB71" s="545"/>
      <c r="AC71" s="545"/>
      <c r="AD71" s="545"/>
      <c r="AE71" s="545"/>
      <c r="AF71" s="545"/>
      <c r="AG71" s="545"/>
      <c r="AH71" s="545"/>
      <c r="AI71" s="545"/>
      <c r="AJ71" s="545"/>
      <c r="AK71" s="545"/>
      <c r="AL71" s="545"/>
      <c r="AM71" s="546" t="n">
        <f aca="false">SUM(O71:AL71)</f>
        <v>0</v>
      </c>
      <c r="AN71" s="460" t="n">
        <f aca="false">IF(F71=0,0,((F71/F71)-AM71))</f>
        <v>1</v>
      </c>
      <c r="AO71" s="461" t="n">
        <f aca="false">Planilha!H71</f>
        <v>921.48</v>
      </c>
      <c r="AP71" s="517" t="n">
        <f aca="false">O71*AO71</f>
        <v>0</v>
      </c>
      <c r="AQ71" s="517" t="n">
        <f aca="false">P71*$AO71</f>
        <v>0</v>
      </c>
      <c r="AR71" s="517" t="n">
        <f aca="false">Q71*$AO71</f>
        <v>0</v>
      </c>
      <c r="AS71" s="517" t="n">
        <f aca="false">R71*$AO71</f>
        <v>0</v>
      </c>
      <c r="AT71" s="517" t="n">
        <f aca="false">S71*$AO71</f>
        <v>0</v>
      </c>
      <c r="AU71" s="517" t="n">
        <f aca="false">T71*$AO71</f>
        <v>0</v>
      </c>
      <c r="AV71" s="517" t="n">
        <f aca="false">U71*$AO71</f>
        <v>0</v>
      </c>
      <c r="AW71" s="517" t="n">
        <f aca="false">V71*$AO71</f>
        <v>0</v>
      </c>
      <c r="AX71" s="461" t="n">
        <f aca="false">W71*$AO71</f>
        <v>0</v>
      </c>
      <c r="AY71" s="517" t="n">
        <f aca="false">X71*$AO71</f>
        <v>0</v>
      </c>
      <c r="AZ71" s="517" t="n">
        <f aca="false">Y71*$AO71</f>
        <v>0</v>
      </c>
      <c r="BA71" s="517" t="n">
        <f aca="false">Z71*$AO71</f>
        <v>0</v>
      </c>
      <c r="BB71" s="517" t="n">
        <f aca="false">AA71*$AO71</f>
        <v>0</v>
      </c>
      <c r="BC71" s="517" t="n">
        <f aca="false">AB71*$AO71</f>
        <v>0</v>
      </c>
      <c r="BD71" s="517" t="n">
        <f aca="false">AC71*$AO71</f>
        <v>0</v>
      </c>
      <c r="BE71" s="517" t="n">
        <f aca="false">AD71*$AO71</f>
        <v>0</v>
      </c>
      <c r="BF71" s="517" t="n">
        <f aca="false">AE71*$AO71</f>
        <v>0</v>
      </c>
      <c r="BG71" s="517" t="n">
        <f aca="false">AF71*$AO71</f>
        <v>0</v>
      </c>
      <c r="BH71" s="517" t="n">
        <f aca="false">AG71*$AO71</f>
        <v>0</v>
      </c>
      <c r="BI71" s="517" t="n">
        <f aca="false">AH71*$AO71</f>
        <v>0</v>
      </c>
      <c r="BJ71" s="517" t="n">
        <f aca="false">AI71*$AO71</f>
        <v>0</v>
      </c>
      <c r="BK71" s="517" t="n">
        <f aca="false">AJ71*$AO71</f>
        <v>0</v>
      </c>
      <c r="BL71" s="517" t="n">
        <f aca="false">AK71*$AO71</f>
        <v>0</v>
      </c>
      <c r="BM71" s="517" t="n">
        <f aca="false">AL71*$AO71</f>
        <v>0</v>
      </c>
      <c r="BN71" s="518" t="n">
        <f aca="false">SUM(AP71:BM71)</f>
        <v>0</v>
      </c>
      <c r="BO71" s="421"/>
      <c r="BP71" s="463" t="str">
        <f aca="false">Planilha!C71</f>
        <v>3.3.3</v>
      </c>
      <c r="BQ71" s="543" t="str">
        <f aca="false">Planilha!D71</f>
        <v>Instalação Elétrica</v>
      </c>
      <c r="BR71" s="431" t="str">
        <f aca="false">Planilha!E71</f>
        <v>CJ</v>
      </c>
      <c r="BS71" s="432" t="n">
        <f aca="false">Planilha!N71</f>
        <v>1</v>
      </c>
      <c r="BT71" s="433" t="n">
        <f aca="false">Planilha!O71</f>
        <v>0</v>
      </c>
      <c r="BU71" s="433" t="n">
        <f aca="false">Planilha!P71</f>
        <v>0</v>
      </c>
      <c r="BV71" s="433" t="n">
        <f aca="false">Planilha!Q71</f>
        <v>0</v>
      </c>
      <c r="BW71" s="433" t="n">
        <f aca="false">Planilha!R71</f>
        <v>0</v>
      </c>
      <c r="BX71" s="433" t="n">
        <f aca="false">Planilha!S71</f>
        <v>0</v>
      </c>
      <c r="BY71" s="433" t="n">
        <f aca="false">Planilha!T71</f>
        <v>0</v>
      </c>
      <c r="BZ71" s="433" t="n">
        <f aca="false">Planilha!U71</f>
        <v>0</v>
      </c>
      <c r="CA71" s="433" t="n">
        <f aca="false">Planilha!V71</f>
        <v>0</v>
      </c>
      <c r="CB71" s="433" t="n">
        <f aca="false">Planilha!W71</f>
        <v>0</v>
      </c>
      <c r="CC71" s="433" t="n">
        <f aca="false">Planilha!X71</f>
        <v>0</v>
      </c>
      <c r="CD71" s="433" t="n">
        <f aca="false">Planilha!Y71</f>
        <v>0</v>
      </c>
      <c r="CE71" s="433" t="n">
        <f aca="false">Planilha!Z71</f>
        <v>0</v>
      </c>
      <c r="CF71" s="433" t="n">
        <f aca="false">Planilha!AA71</f>
        <v>0</v>
      </c>
      <c r="CG71" s="433" t="n">
        <f aca="false">Planilha!AB71</f>
        <v>0</v>
      </c>
      <c r="CH71" s="433" t="n">
        <f aca="false">Planilha!AC71</f>
        <v>0</v>
      </c>
      <c r="CI71" s="433" t="n">
        <f aca="false">Planilha!AD71</f>
        <v>0</v>
      </c>
      <c r="CJ71" s="433" t="n">
        <f aca="false">Planilha!AE71</f>
        <v>0</v>
      </c>
      <c r="CK71" s="433" t="n">
        <f aca="false">Planilha!AF71</f>
        <v>0</v>
      </c>
      <c r="CL71" s="433" t="n">
        <f aca="false">Planilha!AG71</f>
        <v>0</v>
      </c>
      <c r="CM71" s="433" t="n">
        <f aca="false">Planilha!AH71</f>
        <v>0</v>
      </c>
      <c r="CN71" s="433" t="n">
        <f aca="false">Planilha!AI71</f>
        <v>0</v>
      </c>
      <c r="CO71" s="433" t="n">
        <f aca="false">Planilha!AJ71</f>
        <v>0</v>
      </c>
      <c r="CP71" s="433" t="n">
        <f aca="false">Planilha!AK71</f>
        <v>0</v>
      </c>
      <c r="CQ71" s="433" t="n">
        <f aca="false">Planilha!AL71</f>
        <v>0</v>
      </c>
      <c r="CR71" s="433" t="n">
        <f aca="false">SUM(BT71:CQ71)</f>
        <v>0</v>
      </c>
      <c r="CS71" s="464" t="n">
        <f aca="false">Planilha!H71</f>
        <v>921.48</v>
      </c>
      <c r="CT71" s="464" t="n">
        <f aca="false">Planilha!AP71</f>
        <v>0</v>
      </c>
      <c r="CU71" s="464" t="n">
        <f aca="false">Planilha!AQ71</f>
        <v>0</v>
      </c>
      <c r="CV71" s="464" t="n">
        <f aca="false">Planilha!AR71</f>
        <v>0</v>
      </c>
      <c r="CW71" s="464" t="n">
        <f aca="false">Planilha!AS71</f>
        <v>0</v>
      </c>
      <c r="CX71" s="464" t="n">
        <f aca="false">Planilha!AT71</f>
        <v>0</v>
      </c>
      <c r="CY71" s="464" t="n">
        <f aca="false">Planilha!AU71</f>
        <v>0</v>
      </c>
      <c r="CZ71" s="464" t="n">
        <f aca="false">Planilha!AV71</f>
        <v>0</v>
      </c>
      <c r="DA71" s="464" t="n">
        <f aca="false">Planilha!AW71</f>
        <v>0</v>
      </c>
      <c r="DB71" s="464" t="n">
        <f aca="false">Planilha!AX71</f>
        <v>0</v>
      </c>
      <c r="DC71" s="464" t="n">
        <f aca="false">Planilha!AY71</f>
        <v>0</v>
      </c>
      <c r="DD71" s="464" t="n">
        <f aca="false">Planilha!AZ71</f>
        <v>0</v>
      </c>
      <c r="DE71" s="464" t="n">
        <f aca="false">Planilha!BA71</f>
        <v>0</v>
      </c>
      <c r="DF71" s="464" t="n">
        <f aca="false">Planilha!BB71</f>
        <v>0</v>
      </c>
      <c r="DG71" s="464" t="n">
        <f aca="false">Planilha!BC71</f>
        <v>0</v>
      </c>
      <c r="DH71" s="464" t="n">
        <f aca="false">Planilha!BD71</f>
        <v>0</v>
      </c>
      <c r="DI71" s="464" t="n">
        <f aca="false">Planilha!BE71</f>
        <v>0</v>
      </c>
      <c r="DJ71" s="464" t="n">
        <f aca="false">Planilha!BF71</f>
        <v>0</v>
      </c>
      <c r="DK71" s="464" t="n">
        <f aca="false">Planilha!BG71</f>
        <v>0</v>
      </c>
      <c r="DL71" s="464" t="n">
        <f aca="false">Planilha!BH71</f>
        <v>0</v>
      </c>
      <c r="DM71" s="464" t="n">
        <f aca="false">Planilha!BI71</f>
        <v>0</v>
      </c>
      <c r="DN71" s="464" t="n">
        <f aca="false">Planilha!BJ71</f>
        <v>0</v>
      </c>
      <c r="DO71" s="464" t="n">
        <f aca="false">Planilha!BK71</f>
        <v>0</v>
      </c>
      <c r="DP71" s="464" t="n">
        <f aca="false">Planilha!BL71</f>
        <v>0</v>
      </c>
      <c r="DQ71" s="464" t="n">
        <f aca="false">Planilha!BM71</f>
        <v>0</v>
      </c>
      <c r="DR71" s="434"/>
      <c r="DS71" s="434"/>
      <c r="DT71" s="434"/>
      <c r="DU71" s="434"/>
      <c r="DV71" s="434"/>
      <c r="DW71" s="434"/>
      <c r="DX71" s="434"/>
      <c r="DY71" s="434"/>
      <c r="DZ71" s="434"/>
      <c r="EA71" s="434"/>
      <c r="EB71" s="434"/>
      <c r="EC71" s="434"/>
      <c r="ED71" s="434"/>
      <c r="EE71" s="434"/>
      <c r="EF71" s="434"/>
      <c r="EG71" s="434"/>
      <c r="EH71" s="434"/>
      <c r="EI71" s="434"/>
      <c r="EJ71" s="434"/>
      <c r="EK71" s="434"/>
      <c r="EL71" s="434"/>
      <c r="EM71" s="434"/>
      <c r="EN71" s="434"/>
      <c r="EO71" s="434"/>
      <c r="EP71" s="436"/>
      <c r="EQ71" s="437"/>
      <c r="ER71" s="515" t="str">
        <f aca="false">Planilha!C71</f>
        <v>3.3.3</v>
      </c>
      <c r="ES71" s="448" t="str">
        <f aca="false">Planilha!D71</f>
        <v>Instalação Elétrica</v>
      </c>
      <c r="ET71" s="515" t="str">
        <f aca="false">Planilha!E71</f>
        <v>CJ</v>
      </c>
      <c r="EU71" s="516" t="n">
        <f aca="false">Planilha!F71</f>
        <v>1</v>
      </c>
      <c r="EV71" s="513" t="n">
        <v>0</v>
      </c>
      <c r="EW71" s="461" t="n">
        <f aca="false">EV71*EU71</f>
        <v>0</v>
      </c>
      <c r="EX71" s="467" t="n">
        <f aca="false">G71</f>
        <v>921.48</v>
      </c>
      <c r="EY71" s="461" t="n">
        <f aca="false">Planilha!H71</f>
        <v>921.48</v>
      </c>
      <c r="EZ71" s="513" t="n">
        <f aca="false">EX71-EV71</f>
        <v>921.48</v>
      </c>
      <c r="FA71" s="457" t="e">
        <f aca="false">IF(EZ71=0,0,EZ71/EV71)</f>
        <v>#DIV/0!</v>
      </c>
    </row>
    <row r="72" s="444" customFormat="true" ht="12.75" hidden="false" customHeight="false" outlineLevel="0" collapsed="false">
      <c r="A72" s="445" t="s">
        <v>111</v>
      </c>
      <c r="B72" s="446" t="s">
        <v>258</v>
      </c>
      <c r="C72" s="447" t="s">
        <v>248</v>
      </c>
      <c r="D72" s="448" t="s">
        <v>232</v>
      </c>
      <c r="E72" s="449" t="s">
        <v>211</v>
      </c>
      <c r="F72" s="450" t="n">
        <v>1</v>
      </c>
      <c r="G72" s="451" t="n">
        <f aca="false">Composições!M241</f>
        <v>410.53</v>
      </c>
      <c r="H72" s="452" t="n">
        <f aca="false">+F72*G72</f>
        <v>410.53</v>
      </c>
      <c r="I72" s="453"/>
      <c r="J72" s="421"/>
      <c r="K72" s="515" t="str">
        <f aca="false">Planilha!C72</f>
        <v>3.3.4</v>
      </c>
      <c r="L72" s="448" t="str">
        <f aca="false">Planilha!D72</f>
        <v>Instalação de Gás</v>
      </c>
      <c r="M72" s="515" t="str">
        <f aca="false">Planilha!E72</f>
        <v>CJ</v>
      </c>
      <c r="N72" s="516" t="n">
        <f aca="false">Planilha!F72</f>
        <v>1</v>
      </c>
      <c r="O72" s="512"/>
      <c r="P72" s="512"/>
      <c r="Q72" s="512"/>
      <c r="R72" s="512"/>
      <c r="S72" s="512"/>
      <c r="T72" s="512"/>
      <c r="U72" s="512"/>
      <c r="V72" s="512"/>
      <c r="W72" s="512"/>
      <c r="X72" s="512"/>
      <c r="Y72" s="512"/>
      <c r="Z72" s="512"/>
      <c r="AA72" s="545"/>
      <c r="AB72" s="545"/>
      <c r="AC72" s="545"/>
      <c r="AD72" s="545"/>
      <c r="AE72" s="545"/>
      <c r="AF72" s="545"/>
      <c r="AG72" s="545"/>
      <c r="AH72" s="545"/>
      <c r="AI72" s="545"/>
      <c r="AJ72" s="545"/>
      <c r="AK72" s="545"/>
      <c r="AL72" s="545"/>
      <c r="AM72" s="546" t="n">
        <f aca="false">SUM(O72:AL72)</f>
        <v>0</v>
      </c>
      <c r="AN72" s="460" t="n">
        <f aca="false">IF(F72=0,0,((F72/F72)-AM72))</f>
        <v>1</v>
      </c>
      <c r="AO72" s="461" t="n">
        <f aca="false">Planilha!H72</f>
        <v>410.53</v>
      </c>
      <c r="AP72" s="517" t="n">
        <f aca="false">O72*AO72</f>
        <v>0</v>
      </c>
      <c r="AQ72" s="517" t="n">
        <f aca="false">P72*$AO72</f>
        <v>0</v>
      </c>
      <c r="AR72" s="517" t="n">
        <f aca="false">Q72*$AO72</f>
        <v>0</v>
      </c>
      <c r="AS72" s="517" t="n">
        <f aca="false">R72*$AO72</f>
        <v>0</v>
      </c>
      <c r="AT72" s="517" t="n">
        <f aca="false">S72*$AO72</f>
        <v>0</v>
      </c>
      <c r="AU72" s="517" t="n">
        <f aca="false">T72*$AO72</f>
        <v>0</v>
      </c>
      <c r="AV72" s="517" t="n">
        <f aca="false">U72*$AO72</f>
        <v>0</v>
      </c>
      <c r="AW72" s="517" t="n">
        <f aca="false">V72*$AO72</f>
        <v>0</v>
      </c>
      <c r="AX72" s="461" t="n">
        <f aca="false">W72*$AO72</f>
        <v>0</v>
      </c>
      <c r="AY72" s="517" t="n">
        <f aca="false">X72*$AO72</f>
        <v>0</v>
      </c>
      <c r="AZ72" s="517" t="n">
        <f aca="false">Y72*$AO72</f>
        <v>0</v>
      </c>
      <c r="BA72" s="517" t="n">
        <f aca="false">Z72*$AO72</f>
        <v>0</v>
      </c>
      <c r="BB72" s="517" t="n">
        <f aca="false">AA72*$AO72</f>
        <v>0</v>
      </c>
      <c r="BC72" s="517" t="n">
        <f aca="false">AB72*$AO72</f>
        <v>0</v>
      </c>
      <c r="BD72" s="517" t="n">
        <f aca="false">AC72*$AO72</f>
        <v>0</v>
      </c>
      <c r="BE72" s="517" t="n">
        <f aca="false">AD72*$AO72</f>
        <v>0</v>
      </c>
      <c r="BF72" s="517" t="n">
        <f aca="false">AE72*$AO72</f>
        <v>0</v>
      </c>
      <c r="BG72" s="517" t="n">
        <f aca="false">AF72*$AO72</f>
        <v>0</v>
      </c>
      <c r="BH72" s="517" t="n">
        <f aca="false">AG72*$AO72</f>
        <v>0</v>
      </c>
      <c r="BI72" s="517" t="n">
        <f aca="false">AH72*$AO72</f>
        <v>0</v>
      </c>
      <c r="BJ72" s="517" t="n">
        <f aca="false">AI72*$AO72</f>
        <v>0</v>
      </c>
      <c r="BK72" s="517" t="n">
        <f aca="false">AJ72*$AO72</f>
        <v>0</v>
      </c>
      <c r="BL72" s="517" t="n">
        <f aca="false">AK72*$AO72</f>
        <v>0</v>
      </c>
      <c r="BM72" s="517" t="n">
        <f aca="false">AL72*$AO72</f>
        <v>0</v>
      </c>
      <c r="BN72" s="518" t="n">
        <f aca="false">SUM(AP72:BM72)</f>
        <v>0</v>
      </c>
      <c r="BO72" s="421"/>
      <c r="BP72" s="463" t="str">
        <f aca="false">Planilha!C72</f>
        <v>3.3.4</v>
      </c>
      <c r="BQ72" s="543" t="str">
        <f aca="false">Planilha!D72</f>
        <v>Instalação de Gás</v>
      </c>
      <c r="BR72" s="431" t="str">
        <f aca="false">Planilha!E72</f>
        <v>CJ</v>
      </c>
      <c r="BS72" s="432" t="n">
        <f aca="false">Planilha!N72</f>
        <v>1</v>
      </c>
      <c r="BT72" s="433" t="n">
        <f aca="false">Planilha!O72</f>
        <v>0</v>
      </c>
      <c r="BU72" s="433" t="n">
        <f aca="false">Planilha!P72</f>
        <v>0</v>
      </c>
      <c r="BV72" s="433" t="n">
        <f aca="false">Planilha!Q72</f>
        <v>0</v>
      </c>
      <c r="BW72" s="433" t="n">
        <f aca="false">Planilha!R72</f>
        <v>0</v>
      </c>
      <c r="BX72" s="433" t="n">
        <f aca="false">Planilha!S72</f>
        <v>0</v>
      </c>
      <c r="BY72" s="433" t="n">
        <f aca="false">Planilha!T72</f>
        <v>0</v>
      </c>
      <c r="BZ72" s="433" t="n">
        <f aca="false">Planilha!U72</f>
        <v>0</v>
      </c>
      <c r="CA72" s="433" t="n">
        <f aca="false">Planilha!V72</f>
        <v>0</v>
      </c>
      <c r="CB72" s="433" t="n">
        <f aca="false">Planilha!W72</f>
        <v>0</v>
      </c>
      <c r="CC72" s="433" t="n">
        <f aca="false">Planilha!X72</f>
        <v>0</v>
      </c>
      <c r="CD72" s="433" t="n">
        <f aca="false">Planilha!Y72</f>
        <v>0</v>
      </c>
      <c r="CE72" s="433" t="n">
        <f aca="false">Planilha!Z72</f>
        <v>0</v>
      </c>
      <c r="CF72" s="433" t="n">
        <f aca="false">Planilha!AA72</f>
        <v>0</v>
      </c>
      <c r="CG72" s="433" t="n">
        <f aca="false">Planilha!AB72</f>
        <v>0</v>
      </c>
      <c r="CH72" s="433" t="n">
        <f aca="false">Planilha!AC72</f>
        <v>0</v>
      </c>
      <c r="CI72" s="433" t="n">
        <f aca="false">Planilha!AD72</f>
        <v>0</v>
      </c>
      <c r="CJ72" s="433" t="n">
        <f aca="false">Planilha!AE72</f>
        <v>0</v>
      </c>
      <c r="CK72" s="433" t="n">
        <f aca="false">Planilha!AF72</f>
        <v>0</v>
      </c>
      <c r="CL72" s="433" t="n">
        <f aca="false">Planilha!AG72</f>
        <v>0</v>
      </c>
      <c r="CM72" s="433" t="n">
        <f aca="false">Planilha!AH72</f>
        <v>0</v>
      </c>
      <c r="CN72" s="433" t="n">
        <f aca="false">Planilha!AI72</f>
        <v>0</v>
      </c>
      <c r="CO72" s="433" t="n">
        <f aca="false">Planilha!AJ72</f>
        <v>0</v>
      </c>
      <c r="CP72" s="433" t="n">
        <f aca="false">Planilha!AK72</f>
        <v>0</v>
      </c>
      <c r="CQ72" s="433" t="n">
        <f aca="false">Planilha!AL72</f>
        <v>0</v>
      </c>
      <c r="CR72" s="433" t="n">
        <f aca="false">SUM(BT72:CQ72)</f>
        <v>0</v>
      </c>
      <c r="CS72" s="464" t="n">
        <f aca="false">Planilha!H72</f>
        <v>410.53</v>
      </c>
      <c r="CT72" s="464" t="n">
        <f aca="false">Planilha!AP72</f>
        <v>0</v>
      </c>
      <c r="CU72" s="464" t="n">
        <f aca="false">Planilha!AQ72</f>
        <v>0</v>
      </c>
      <c r="CV72" s="464" t="n">
        <f aca="false">Planilha!AR72</f>
        <v>0</v>
      </c>
      <c r="CW72" s="464" t="n">
        <f aca="false">Planilha!AS72</f>
        <v>0</v>
      </c>
      <c r="CX72" s="464" t="n">
        <f aca="false">Planilha!AT72</f>
        <v>0</v>
      </c>
      <c r="CY72" s="464" t="n">
        <f aca="false">Planilha!AU72</f>
        <v>0</v>
      </c>
      <c r="CZ72" s="464" t="n">
        <f aca="false">Planilha!AV72</f>
        <v>0</v>
      </c>
      <c r="DA72" s="464" t="n">
        <f aca="false">Planilha!AW72</f>
        <v>0</v>
      </c>
      <c r="DB72" s="464" t="n">
        <f aca="false">Planilha!AX72</f>
        <v>0</v>
      </c>
      <c r="DC72" s="464" t="n">
        <f aca="false">Planilha!AY72</f>
        <v>0</v>
      </c>
      <c r="DD72" s="464" t="n">
        <f aca="false">Planilha!AZ72</f>
        <v>0</v>
      </c>
      <c r="DE72" s="464" t="n">
        <f aca="false">Planilha!BA72</f>
        <v>0</v>
      </c>
      <c r="DF72" s="464" t="n">
        <f aca="false">Planilha!BB72</f>
        <v>0</v>
      </c>
      <c r="DG72" s="464" t="n">
        <f aca="false">Planilha!BC72</f>
        <v>0</v>
      </c>
      <c r="DH72" s="464" t="n">
        <f aca="false">Planilha!BD72</f>
        <v>0</v>
      </c>
      <c r="DI72" s="464" t="n">
        <f aca="false">Planilha!BE72</f>
        <v>0</v>
      </c>
      <c r="DJ72" s="464" t="n">
        <f aca="false">Planilha!BF72</f>
        <v>0</v>
      </c>
      <c r="DK72" s="464" t="n">
        <f aca="false">Planilha!BG72</f>
        <v>0</v>
      </c>
      <c r="DL72" s="464" t="n">
        <f aca="false">Planilha!BH72</f>
        <v>0</v>
      </c>
      <c r="DM72" s="464" t="n">
        <f aca="false">Planilha!BI72</f>
        <v>0</v>
      </c>
      <c r="DN72" s="464" t="n">
        <f aca="false">Planilha!BJ72</f>
        <v>0</v>
      </c>
      <c r="DO72" s="464" t="n">
        <f aca="false">Planilha!BK72</f>
        <v>0</v>
      </c>
      <c r="DP72" s="464" t="n">
        <f aca="false">Planilha!BL72</f>
        <v>0</v>
      </c>
      <c r="DQ72" s="464" t="n">
        <f aca="false">Planilha!BM72</f>
        <v>0</v>
      </c>
      <c r="DR72" s="434"/>
      <c r="DS72" s="434"/>
      <c r="DT72" s="434"/>
      <c r="DU72" s="434"/>
      <c r="DV72" s="434"/>
      <c r="DW72" s="434"/>
      <c r="DX72" s="434"/>
      <c r="DY72" s="434"/>
      <c r="DZ72" s="434"/>
      <c r="EA72" s="434"/>
      <c r="EB72" s="434"/>
      <c r="EC72" s="434"/>
      <c r="ED72" s="434"/>
      <c r="EE72" s="434"/>
      <c r="EF72" s="434"/>
      <c r="EG72" s="434"/>
      <c r="EH72" s="434"/>
      <c r="EI72" s="434"/>
      <c r="EJ72" s="434"/>
      <c r="EK72" s="434"/>
      <c r="EL72" s="434"/>
      <c r="EM72" s="434"/>
      <c r="EN72" s="434"/>
      <c r="EO72" s="434"/>
      <c r="EP72" s="436"/>
      <c r="EQ72" s="437"/>
      <c r="ER72" s="515" t="str">
        <f aca="false">Planilha!C72</f>
        <v>3.3.4</v>
      </c>
      <c r="ES72" s="448" t="str">
        <f aca="false">Planilha!D72</f>
        <v>Instalação de Gás</v>
      </c>
      <c r="ET72" s="515" t="str">
        <f aca="false">Planilha!E72</f>
        <v>CJ</v>
      </c>
      <c r="EU72" s="516" t="n">
        <f aca="false">Planilha!F72</f>
        <v>1</v>
      </c>
      <c r="EV72" s="513" t="n">
        <v>0</v>
      </c>
      <c r="EW72" s="461" t="n">
        <f aca="false">EV72*EU72</f>
        <v>0</v>
      </c>
      <c r="EX72" s="467" t="n">
        <f aca="false">G72</f>
        <v>410.53</v>
      </c>
      <c r="EY72" s="461" t="n">
        <f aca="false">Planilha!H72</f>
        <v>410.53</v>
      </c>
      <c r="EZ72" s="513" t="n">
        <f aca="false">EX72-EV72</f>
        <v>410.53</v>
      </c>
      <c r="FA72" s="457" t="e">
        <f aca="false">IF(EZ72=0,0,EZ72/EV72)</f>
        <v>#DIV/0!</v>
      </c>
    </row>
    <row r="73" s="444" customFormat="true" ht="13.5" hidden="false" customHeight="false" outlineLevel="0" collapsed="false">
      <c r="A73" s="468"/>
      <c r="B73" s="469"/>
      <c r="C73" s="470"/>
      <c r="D73" s="471" t="s">
        <v>22</v>
      </c>
      <c r="E73" s="472"/>
      <c r="F73" s="473"/>
      <c r="G73" s="474"/>
      <c r="H73" s="475"/>
      <c r="I73" s="476" t="n">
        <f aca="false">SUM(H69:H72)</f>
        <v>3205.81</v>
      </c>
      <c r="J73" s="421"/>
      <c r="K73" s="477"/>
      <c r="L73" s="421"/>
      <c r="M73" s="478"/>
      <c r="N73" s="479"/>
      <c r="O73" s="480"/>
      <c r="P73" s="480"/>
      <c r="Q73" s="480"/>
      <c r="R73" s="480"/>
      <c r="S73" s="480"/>
      <c r="T73" s="480"/>
      <c r="U73" s="480"/>
      <c r="V73" s="480"/>
      <c r="W73" s="480"/>
      <c r="X73" s="480"/>
      <c r="Y73" s="480"/>
      <c r="Z73" s="480"/>
      <c r="AA73" s="480"/>
      <c r="AB73" s="480"/>
      <c r="AC73" s="480"/>
      <c r="AD73" s="480"/>
      <c r="AE73" s="480"/>
      <c r="AF73" s="480"/>
      <c r="AG73" s="480"/>
      <c r="AH73" s="480"/>
      <c r="AI73" s="480"/>
      <c r="AJ73" s="480"/>
      <c r="AK73" s="480"/>
      <c r="AL73" s="480"/>
      <c r="AM73" s="481"/>
      <c r="AN73" s="482"/>
      <c r="AO73" s="483"/>
      <c r="AP73" s="483"/>
      <c r="AQ73" s="483"/>
      <c r="AR73" s="483"/>
      <c r="AS73" s="483"/>
      <c r="AT73" s="483"/>
      <c r="AU73" s="483"/>
      <c r="AV73" s="483"/>
      <c r="AW73" s="483"/>
      <c r="AX73" s="483"/>
      <c r="AY73" s="483"/>
      <c r="AZ73" s="483"/>
      <c r="BA73" s="483"/>
      <c r="BB73" s="483"/>
      <c r="BC73" s="483"/>
      <c r="BD73" s="483"/>
      <c r="BE73" s="483"/>
      <c r="BF73" s="483"/>
      <c r="BG73" s="483"/>
      <c r="BH73" s="483"/>
      <c r="BI73" s="483"/>
      <c r="BJ73" s="483"/>
      <c r="BK73" s="483"/>
      <c r="BL73" s="483"/>
      <c r="BM73" s="483"/>
      <c r="BN73" s="483"/>
      <c r="BO73" s="421"/>
      <c r="BP73" s="463" t="n">
        <f aca="false">Planilha!C73</f>
        <v>0</v>
      </c>
      <c r="BQ73" s="543"/>
      <c r="BR73" s="431" t="n">
        <f aca="false">Planilha!E73</f>
        <v>0</v>
      </c>
      <c r="BS73" s="432" t="n">
        <f aca="false">Planilha!N73</f>
        <v>0</v>
      </c>
      <c r="BT73" s="433" t="n">
        <f aca="false">Planilha!O73</f>
        <v>0</v>
      </c>
      <c r="BU73" s="433" t="n">
        <f aca="false">Planilha!P73</f>
        <v>0</v>
      </c>
      <c r="BV73" s="433" t="n">
        <f aca="false">Planilha!Q73</f>
        <v>0</v>
      </c>
      <c r="BW73" s="433" t="n">
        <f aca="false">Planilha!R73</f>
        <v>0</v>
      </c>
      <c r="BX73" s="433" t="n">
        <f aca="false">Planilha!S73</f>
        <v>0</v>
      </c>
      <c r="BY73" s="433" t="n">
        <f aca="false">Planilha!T73</f>
        <v>0</v>
      </c>
      <c r="BZ73" s="433" t="n">
        <f aca="false">Planilha!U73</f>
        <v>0</v>
      </c>
      <c r="CA73" s="433" t="n">
        <f aca="false">Planilha!V73</f>
        <v>0</v>
      </c>
      <c r="CB73" s="433" t="n">
        <f aca="false">Planilha!W73</f>
        <v>0</v>
      </c>
      <c r="CC73" s="433" t="n">
        <f aca="false">Planilha!X73</f>
        <v>0</v>
      </c>
      <c r="CD73" s="433" t="n">
        <f aca="false">Planilha!Y73</f>
        <v>0</v>
      </c>
      <c r="CE73" s="433" t="n">
        <f aca="false">Planilha!Z73</f>
        <v>0</v>
      </c>
      <c r="CF73" s="433" t="n">
        <f aca="false">Planilha!AA73</f>
        <v>0</v>
      </c>
      <c r="CG73" s="433" t="n">
        <f aca="false">Planilha!AB73</f>
        <v>0</v>
      </c>
      <c r="CH73" s="433" t="n">
        <f aca="false">Planilha!AC73</f>
        <v>0</v>
      </c>
      <c r="CI73" s="433" t="n">
        <f aca="false">Planilha!AD73</f>
        <v>0</v>
      </c>
      <c r="CJ73" s="433" t="n">
        <f aca="false">Planilha!AE73</f>
        <v>0</v>
      </c>
      <c r="CK73" s="433" t="n">
        <f aca="false">Planilha!AF73</f>
        <v>0</v>
      </c>
      <c r="CL73" s="433" t="n">
        <f aca="false">Planilha!AG73</f>
        <v>0</v>
      </c>
      <c r="CM73" s="433" t="n">
        <f aca="false">Planilha!AH73</f>
        <v>0</v>
      </c>
      <c r="CN73" s="433" t="n">
        <f aca="false">Planilha!AI73</f>
        <v>0</v>
      </c>
      <c r="CO73" s="433" t="n">
        <f aca="false">Planilha!AJ73</f>
        <v>0</v>
      </c>
      <c r="CP73" s="433" t="n">
        <f aca="false">Planilha!AK73</f>
        <v>0</v>
      </c>
      <c r="CQ73" s="433" t="n">
        <f aca="false">Planilha!AL73</f>
        <v>0</v>
      </c>
      <c r="CR73" s="433"/>
      <c r="CS73" s="464"/>
      <c r="CT73" s="464"/>
      <c r="CU73" s="464"/>
      <c r="CV73" s="464"/>
      <c r="CW73" s="464"/>
      <c r="CX73" s="464"/>
      <c r="CY73" s="464"/>
      <c r="CZ73" s="464"/>
      <c r="DA73" s="464"/>
      <c r="DB73" s="464"/>
      <c r="DC73" s="464"/>
      <c r="DD73" s="464"/>
      <c r="DE73" s="464"/>
      <c r="DF73" s="464"/>
      <c r="DG73" s="464"/>
      <c r="DH73" s="464"/>
      <c r="DI73" s="464"/>
      <c r="DJ73" s="464"/>
      <c r="DK73" s="464"/>
      <c r="DL73" s="464"/>
      <c r="DM73" s="464"/>
      <c r="DN73" s="464"/>
      <c r="DO73" s="464"/>
      <c r="DP73" s="464"/>
      <c r="DQ73" s="464"/>
      <c r="DR73" s="465" t="n">
        <f aca="false">Planilha!AP68</f>
        <v>0</v>
      </c>
      <c r="DS73" s="465" t="n">
        <f aca="false">Planilha!AQ68</f>
        <v>0</v>
      </c>
      <c r="DT73" s="465" t="n">
        <f aca="false">Planilha!AR68</f>
        <v>0</v>
      </c>
      <c r="DU73" s="465" t="n">
        <f aca="false">Planilha!AS68</f>
        <v>0</v>
      </c>
      <c r="DV73" s="465" t="n">
        <f aca="false">Planilha!AT68</f>
        <v>0</v>
      </c>
      <c r="DW73" s="465" t="n">
        <f aca="false">Planilha!AU68</f>
        <v>0</v>
      </c>
      <c r="DX73" s="465" t="n">
        <f aca="false">Planilha!AV68</f>
        <v>0</v>
      </c>
      <c r="DY73" s="465" t="n">
        <f aca="false">Planilha!AW68</f>
        <v>0</v>
      </c>
      <c r="DZ73" s="465" t="n">
        <f aca="false">Planilha!AX68</f>
        <v>0</v>
      </c>
      <c r="EA73" s="465" t="n">
        <f aca="false">Planilha!AY68</f>
        <v>0</v>
      </c>
      <c r="EB73" s="465" t="n">
        <f aca="false">Planilha!AZ68</f>
        <v>0</v>
      </c>
      <c r="EC73" s="465" t="n">
        <f aca="false">Planilha!BA68</f>
        <v>0</v>
      </c>
      <c r="ED73" s="465" t="n">
        <f aca="false">Planilha!BB68</f>
        <v>0</v>
      </c>
      <c r="EE73" s="465" t="n">
        <f aca="false">Planilha!BC68</f>
        <v>0</v>
      </c>
      <c r="EF73" s="465" t="n">
        <f aca="false">Planilha!BD68</f>
        <v>0</v>
      </c>
      <c r="EG73" s="465" t="n">
        <f aca="false">Planilha!BE68</f>
        <v>0</v>
      </c>
      <c r="EH73" s="465" t="n">
        <f aca="false">Planilha!BF68</f>
        <v>0</v>
      </c>
      <c r="EI73" s="465" t="n">
        <f aca="false">Planilha!BG68</f>
        <v>0</v>
      </c>
      <c r="EJ73" s="465" t="n">
        <f aca="false">Planilha!BH68</f>
        <v>0</v>
      </c>
      <c r="EK73" s="465" t="n">
        <f aca="false">Planilha!BI68</f>
        <v>0</v>
      </c>
      <c r="EL73" s="465" t="n">
        <f aca="false">Planilha!BJ68</f>
        <v>0</v>
      </c>
      <c r="EM73" s="465" t="n">
        <f aca="false">Planilha!BK68</f>
        <v>0</v>
      </c>
      <c r="EN73" s="465" t="n">
        <f aca="false">Planilha!BL68</f>
        <v>0</v>
      </c>
      <c r="EO73" s="465" t="n">
        <f aca="false">Planilha!BM68</f>
        <v>0</v>
      </c>
      <c r="EP73" s="436"/>
      <c r="EQ73" s="437"/>
      <c r="ER73" s="477"/>
      <c r="ES73" s="421"/>
      <c r="ET73" s="478"/>
      <c r="EU73" s="479"/>
      <c r="EV73" s="484"/>
      <c r="EW73" s="483"/>
      <c r="EX73" s="484"/>
      <c r="EY73" s="483"/>
      <c r="EZ73" s="484"/>
      <c r="FA73" s="480" t="n">
        <f aca="false">IF(EZ73=0,0,EZ73/EV73)</f>
        <v>0</v>
      </c>
    </row>
    <row r="74" s="444" customFormat="true" ht="13.5" hidden="false" customHeight="false" outlineLevel="0" collapsed="false">
      <c r="A74" s="485"/>
      <c r="B74" s="485"/>
      <c r="C74" s="537"/>
      <c r="D74" s="547"/>
      <c r="E74" s="485"/>
      <c r="F74" s="538"/>
      <c r="G74" s="544"/>
      <c r="H74" s="548"/>
      <c r="I74" s="549"/>
      <c r="J74" s="483"/>
      <c r="K74" s="477"/>
      <c r="L74" s="421"/>
      <c r="M74" s="478"/>
      <c r="N74" s="479"/>
      <c r="O74" s="480"/>
      <c r="P74" s="480"/>
      <c r="Q74" s="480"/>
      <c r="R74" s="480"/>
      <c r="S74" s="480"/>
      <c r="T74" s="480"/>
      <c r="U74" s="480"/>
      <c r="V74" s="480"/>
      <c r="W74" s="480"/>
      <c r="X74" s="480"/>
      <c r="Y74" s="480"/>
      <c r="Z74" s="480"/>
      <c r="AA74" s="480"/>
      <c r="AB74" s="480"/>
      <c r="AC74" s="480"/>
      <c r="AD74" s="480"/>
      <c r="AE74" s="480"/>
      <c r="AF74" s="480"/>
      <c r="AG74" s="480"/>
      <c r="AH74" s="480"/>
      <c r="AI74" s="480"/>
      <c r="AJ74" s="480"/>
      <c r="AK74" s="480"/>
      <c r="AL74" s="480"/>
      <c r="AM74" s="481"/>
      <c r="AN74" s="550"/>
      <c r="AO74" s="483"/>
      <c r="AP74" s="483"/>
      <c r="AQ74" s="483"/>
      <c r="AR74" s="483"/>
      <c r="AS74" s="483"/>
      <c r="AT74" s="483"/>
      <c r="AU74" s="483"/>
      <c r="AV74" s="483"/>
      <c r="AW74" s="483"/>
      <c r="AX74" s="483"/>
      <c r="AY74" s="483"/>
      <c r="AZ74" s="483"/>
      <c r="BA74" s="483"/>
      <c r="BB74" s="483"/>
      <c r="BC74" s="483"/>
      <c r="BD74" s="483"/>
      <c r="BE74" s="483"/>
      <c r="BF74" s="483"/>
      <c r="BG74" s="483"/>
      <c r="BH74" s="483"/>
      <c r="BI74" s="483"/>
      <c r="BJ74" s="483"/>
      <c r="BK74" s="483"/>
      <c r="BL74" s="483"/>
      <c r="BM74" s="483"/>
      <c r="BN74" s="483"/>
      <c r="BO74" s="421"/>
      <c r="BP74" s="463"/>
      <c r="BQ74" s="543"/>
      <c r="BR74" s="431"/>
      <c r="BS74" s="432" t="n">
        <f aca="false">Planilha!N74</f>
        <v>0</v>
      </c>
      <c r="BT74" s="433" t="n">
        <f aca="false">Planilha!O74</f>
        <v>0</v>
      </c>
      <c r="BU74" s="433" t="n">
        <f aca="false">Planilha!P74</f>
        <v>0</v>
      </c>
      <c r="BV74" s="433" t="n">
        <f aca="false">Planilha!Q74</f>
        <v>0</v>
      </c>
      <c r="BW74" s="433" t="n">
        <f aca="false">Planilha!R74</f>
        <v>0</v>
      </c>
      <c r="BX74" s="433" t="n">
        <f aca="false">Planilha!S74</f>
        <v>0</v>
      </c>
      <c r="BY74" s="433" t="n">
        <f aca="false">Planilha!T74</f>
        <v>0</v>
      </c>
      <c r="BZ74" s="433" t="n">
        <f aca="false">Planilha!U74</f>
        <v>0</v>
      </c>
      <c r="CA74" s="433" t="n">
        <f aca="false">Planilha!V74</f>
        <v>0</v>
      </c>
      <c r="CB74" s="433" t="n">
        <f aca="false">Planilha!W74</f>
        <v>0</v>
      </c>
      <c r="CC74" s="433" t="n">
        <f aca="false">Planilha!X74</f>
        <v>0</v>
      </c>
      <c r="CD74" s="433" t="n">
        <f aca="false">Planilha!Y74</f>
        <v>0</v>
      </c>
      <c r="CE74" s="433" t="n">
        <f aca="false">Planilha!Z74</f>
        <v>0</v>
      </c>
      <c r="CF74" s="433" t="n">
        <f aca="false">Planilha!AA74</f>
        <v>0</v>
      </c>
      <c r="CG74" s="433" t="n">
        <f aca="false">Planilha!AB74</f>
        <v>0</v>
      </c>
      <c r="CH74" s="433" t="n">
        <f aca="false">Planilha!AC74</f>
        <v>0</v>
      </c>
      <c r="CI74" s="433" t="n">
        <f aca="false">Planilha!AD74</f>
        <v>0</v>
      </c>
      <c r="CJ74" s="433" t="n">
        <f aca="false">Planilha!AE74</f>
        <v>0</v>
      </c>
      <c r="CK74" s="433" t="n">
        <f aca="false">Planilha!AF74</f>
        <v>0</v>
      </c>
      <c r="CL74" s="433" t="n">
        <f aca="false">Planilha!AG74</f>
        <v>0</v>
      </c>
      <c r="CM74" s="433" t="n">
        <f aca="false">Planilha!AH74</f>
        <v>0</v>
      </c>
      <c r="CN74" s="433" t="n">
        <f aca="false">Planilha!AI74</f>
        <v>0</v>
      </c>
      <c r="CO74" s="433" t="n">
        <f aca="false">Planilha!AJ74</f>
        <v>0</v>
      </c>
      <c r="CP74" s="433" t="n">
        <f aca="false">Planilha!AK74</f>
        <v>0</v>
      </c>
      <c r="CQ74" s="433" t="n">
        <f aca="false">Planilha!AL74</f>
        <v>0</v>
      </c>
      <c r="CR74" s="433"/>
      <c r="CS74" s="464" t="n">
        <f aca="false">Planilha!H74</f>
        <v>0</v>
      </c>
      <c r="CT74" s="464" t="n">
        <f aca="false">Planilha!AP74</f>
        <v>0</v>
      </c>
      <c r="CU74" s="464" t="n">
        <f aca="false">Planilha!AQ74</f>
        <v>0</v>
      </c>
      <c r="CV74" s="464" t="n">
        <f aca="false">Planilha!AR74</f>
        <v>0</v>
      </c>
      <c r="CW74" s="464" t="n">
        <f aca="false">Planilha!AS74</f>
        <v>0</v>
      </c>
      <c r="CX74" s="464" t="n">
        <f aca="false">Planilha!AT74</f>
        <v>0</v>
      </c>
      <c r="CY74" s="464" t="n">
        <f aca="false">Planilha!AU74</f>
        <v>0</v>
      </c>
      <c r="CZ74" s="464" t="n">
        <f aca="false">Planilha!AV74</f>
        <v>0</v>
      </c>
      <c r="DA74" s="464" t="n">
        <f aca="false">Planilha!AW74</f>
        <v>0</v>
      </c>
      <c r="DB74" s="464" t="n">
        <f aca="false">Planilha!AX74</f>
        <v>0</v>
      </c>
      <c r="DC74" s="464" t="n">
        <f aca="false">Planilha!AY74</f>
        <v>0</v>
      </c>
      <c r="DD74" s="464" t="n">
        <f aca="false">Planilha!AZ74</f>
        <v>0</v>
      </c>
      <c r="DE74" s="551" t="n">
        <f aca="false">Planilha!BA74</f>
        <v>0</v>
      </c>
      <c r="DF74" s="551" t="n">
        <f aca="false">Planilha!BB74</f>
        <v>0</v>
      </c>
      <c r="DG74" s="551" t="n">
        <f aca="false">Planilha!BC74</f>
        <v>0</v>
      </c>
      <c r="DH74" s="551" t="n">
        <f aca="false">Planilha!BD74</f>
        <v>0</v>
      </c>
      <c r="DI74" s="551" t="n">
        <f aca="false">Planilha!BE74</f>
        <v>0</v>
      </c>
      <c r="DJ74" s="551" t="n">
        <f aca="false">Planilha!BF74</f>
        <v>0</v>
      </c>
      <c r="DK74" s="551" t="n">
        <f aca="false">Planilha!BG74</f>
        <v>0</v>
      </c>
      <c r="DL74" s="551" t="n">
        <f aca="false">Planilha!BH74</f>
        <v>0</v>
      </c>
      <c r="DM74" s="551" t="n">
        <f aca="false">Planilha!BI74</f>
        <v>0</v>
      </c>
      <c r="DN74" s="551" t="n">
        <f aca="false">Planilha!BJ74</f>
        <v>0</v>
      </c>
      <c r="DO74" s="551" t="n">
        <f aca="false">Planilha!BK74</f>
        <v>0</v>
      </c>
      <c r="DP74" s="551" t="n">
        <f aca="false">Planilha!BL74</f>
        <v>0</v>
      </c>
      <c r="DQ74" s="551" t="n">
        <f aca="false">Planilha!BM74</f>
        <v>0</v>
      </c>
      <c r="DR74" s="434"/>
      <c r="DS74" s="435"/>
      <c r="DT74" s="435"/>
      <c r="DU74" s="435"/>
      <c r="DV74" s="435"/>
      <c r="DW74" s="435"/>
      <c r="DX74" s="435"/>
      <c r="DY74" s="435"/>
      <c r="DZ74" s="435"/>
      <c r="EA74" s="435"/>
      <c r="EB74" s="435"/>
      <c r="EC74" s="435"/>
      <c r="ED74" s="435"/>
      <c r="EE74" s="435"/>
      <c r="EF74" s="435"/>
      <c r="EG74" s="435"/>
      <c r="EH74" s="435"/>
      <c r="EI74" s="435"/>
      <c r="EJ74" s="435"/>
      <c r="EK74" s="435"/>
      <c r="EL74" s="435"/>
      <c r="EM74" s="435"/>
      <c r="EN74" s="435"/>
      <c r="EO74" s="435"/>
      <c r="EP74" s="437"/>
      <c r="EQ74" s="437"/>
      <c r="ER74" s="477"/>
      <c r="ES74" s="421"/>
      <c r="ET74" s="478"/>
      <c r="EU74" s="479"/>
      <c r="EV74" s="484"/>
      <c r="EW74" s="483"/>
      <c r="EX74" s="484"/>
      <c r="EY74" s="483"/>
      <c r="EZ74" s="484"/>
      <c r="FA74" s="480" t="n">
        <f aca="false">IF(EZ74=0,0,EZ74/EV74)</f>
        <v>0</v>
      </c>
    </row>
    <row r="75" s="444" customFormat="true" ht="13.5" hidden="false" customHeight="false" outlineLevel="0" collapsed="false">
      <c r="A75" s="552"/>
      <c r="B75" s="528"/>
      <c r="C75" s="553" t="s">
        <v>259</v>
      </c>
      <c r="D75" s="530" t="s">
        <v>260</v>
      </c>
      <c r="E75" s="554"/>
      <c r="F75" s="555"/>
      <c r="G75" s="556"/>
      <c r="H75" s="557"/>
      <c r="I75" s="558"/>
      <c r="J75" s="421"/>
      <c r="K75" s="559"/>
      <c r="L75" s="560"/>
      <c r="M75" s="561"/>
      <c r="N75" s="562"/>
      <c r="O75" s="563"/>
      <c r="P75" s="563"/>
      <c r="Q75" s="563"/>
      <c r="R75" s="563"/>
      <c r="S75" s="563"/>
      <c r="T75" s="563"/>
      <c r="U75" s="563"/>
      <c r="V75" s="563"/>
      <c r="W75" s="563"/>
      <c r="X75" s="563"/>
      <c r="Y75" s="563"/>
      <c r="Z75" s="563"/>
      <c r="AA75" s="563"/>
      <c r="AB75" s="563"/>
      <c r="AC75" s="563"/>
      <c r="AD75" s="563"/>
      <c r="AE75" s="563"/>
      <c r="AF75" s="563"/>
      <c r="AG75" s="563"/>
      <c r="AH75" s="563"/>
      <c r="AI75" s="563"/>
      <c r="AJ75" s="563"/>
      <c r="AK75" s="563"/>
      <c r="AL75" s="563"/>
      <c r="AM75" s="564"/>
      <c r="AN75" s="565"/>
      <c r="AO75" s="566"/>
      <c r="AP75" s="566"/>
      <c r="AQ75" s="566"/>
      <c r="AR75" s="566"/>
      <c r="AS75" s="566"/>
      <c r="AT75" s="566"/>
      <c r="AU75" s="566"/>
      <c r="AV75" s="566"/>
      <c r="AW75" s="566"/>
      <c r="AX75" s="566"/>
      <c r="AY75" s="566"/>
      <c r="AZ75" s="566"/>
      <c r="BA75" s="566"/>
      <c r="BB75" s="566"/>
      <c r="BC75" s="566"/>
      <c r="BD75" s="566"/>
      <c r="BE75" s="566"/>
      <c r="BF75" s="566"/>
      <c r="BG75" s="566"/>
      <c r="BH75" s="566"/>
      <c r="BI75" s="566"/>
      <c r="BJ75" s="566"/>
      <c r="BK75" s="566"/>
      <c r="BL75" s="566"/>
      <c r="BM75" s="566"/>
      <c r="BN75" s="566"/>
      <c r="BO75" s="421"/>
      <c r="BP75" s="429" t="str">
        <f aca="false">Planilha!C75</f>
        <v>04</v>
      </c>
      <c r="BQ75" s="430" t="str">
        <f aca="false">Planilha!D75</f>
        <v>PROJETOS EXECUTIVOS</v>
      </c>
      <c r="BR75" s="431"/>
      <c r="BS75" s="432" t="n">
        <f aca="false">Planilha!N75</f>
        <v>0</v>
      </c>
      <c r="BT75" s="433" t="n">
        <f aca="false">Planilha!O75</f>
        <v>0</v>
      </c>
      <c r="BU75" s="433" t="n">
        <f aca="false">Planilha!P75</f>
        <v>0</v>
      </c>
      <c r="BV75" s="433" t="n">
        <f aca="false">Planilha!Q75</f>
        <v>0</v>
      </c>
      <c r="BW75" s="433" t="n">
        <f aca="false">Planilha!R75</f>
        <v>0</v>
      </c>
      <c r="BX75" s="433" t="n">
        <f aca="false">Planilha!S75</f>
        <v>0</v>
      </c>
      <c r="BY75" s="433" t="n">
        <f aca="false">Planilha!T75</f>
        <v>0</v>
      </c>
      <c r="BZ75" s="433" t="n">
        <f aca="false">Planilha!U75</f>
        <v>0</v>
      </c>
      <c r="CA75" s="433" t="n">
        <f aca="false">Planilha!V75</f>
        <v>0</v>
      </c>
      <c r="CB75" s="433" t="n">
        <f aca="false">Planilha!W75</f>
        <v>0</v>
      </c>
      <c r="CC75" s="433" t="n">
        <f aca="false">Planilha!X75</f>
        <v>0</v>
      </c>
      <c r="CD75" s="433" t="n">
        <f aca="false">Planilha!Y75</f>
        <v>0</v>
      </c>
      <c r="CE75" s="433" t="n">
        <f aca="false">Planilha!Z75</f>
        <v>0</v>
      </c>
      <c r="CF75" s="433" t="n">
        <f aca="false">Planilha!AA75</f>
        <v>0</v>
      </c>
      <c r="CG75" s="433" t="n">
        <f aca="false">Planilha!AB75</f>
        <v>0</v>
      </c>
      <c r="CH75" s="433" t="n">
        <f aca="false">Planilha!AC75</f>
        <v>0</v>
      </c>
      <c r="CI75" s="433" t="n">
        <f aca="false">Planilha!AD75</f>
        <v>0</v>
      </c>
      <c r="CJ75" s="433" t="n">
        <f aca="false">Planilha!AE75</f>
        <v>0</v>
      </c>
      <c r="CK75" s="433" t="n">
        <f aca="false">Planilha!AF75</f>
        <v>0</v>
      </c>
      <c r="CL75" s="433" t="n">
        <f aca="false">Planilha!AG75</f>
        <v>0</v>
      </c>
      <c r="CM75" s="433" t="n">
        <f aca="false">Planilha!AH75</f>
        <v>0</v>
      </c>
      <c r="CN75" s="433" t="n">
        <f aca="false">Planilha!AI75</f>
        <v>0</v>
      </c>
      <c r="CO75" s="433" t="n">
        <f aca="false">Planilha!AJ75</f>
        <v>0</v>
      </c>
      <c r="CP75" s="433" t="n">
        <f aca="false">Planilha!AK75</f>
        <v>0</v>
      </c>
      <c r="CQ75" s="433" t="n">
        <f aca="false">Planilha!AL75</f>
        <v>0</v>
      </c>
      <c r="CR75" s="433"/>
      <c r="CS75" s="464" t="n">
        <f aca="false">Planilha!H75</f>
        <v>0</v>
      </c>
      <c r="CT75" s="464" t="n">
        <f aca="false">Planilha!AP75</f>
        <v>0</v>
      </c>
      <c r="CU75" s="464" t="n">
        <f aca="false">Planilha!AQ75</f>
        <v>0</v>
      </c>
      <c r="CV75" s="464" t="n">
        <f aca="false">Planilha!AR75</f>
        <v>0</v>
      </c>
      <c r="CW75" s="464" t="n">
        <f aca="false">Planilha!AS75</f>
        <v>0</v>
      </c>
      <c r="CX75" s="464" t="n">
        <f aca="false">Planilha!AT75</f>
        <v>0</v>
      </c>
      <c r="CY75" s="464" t="n">
        <f aca="false">Planilha!AU75</f>
        <v>0</v>
      </c>
      <c r="CZ75" s="464" t="n">
        <f aca="false">Planilha!AV75</f>
        <v>0</v>
      </c>
      <c r="DA75" s="464" t="n">
        <f aca="false">Planilha!AW75</f>
        <v>0</v>
      </c>
      <c r="DB75" s="464" t="n">
        <f aca="false">Planilha!AX75</f>
        <v>0</v>
      </c>
      <c r="DC75" s="464" t="n">
        <f aca="false">Planilha!AY75</f>
        <v>0</v>
      </c>
      <c r="DD75" s="464" t="n">
        <f aca="false">Planilha!AZ75</f>
        <v>0</v>
      </c>
      <c r="DE75" s="551" t="n">
        <f aca="false">Planilha!BA75</f>
        <v>0</v>
      </c>
      <c r="DF75" s="551" t="n">
        <f aca="false">Planilha!BB75</f>
        <v>0</v>
      </c>
      <c r="DG75" s="551" t="n">
        <f aca="false">Planilha!BC75</f>
        <v>0</v>
      </c>
      <c r="DH75" s="551" t="n">
        <f aca="false">Planilha!BD75</f>
        <v>0</v>
      </c>
      <c r="DI75" s="551" t="n">
        <f aca="false">Planilha!BE75</f>
        <v>0</v>
      </c>
      <c r="DJ75" s="551" t="n">
        <f aca="false">Planilha!BF75</f>
        <v>0</v>
      </c>
      <c r="DK75" s="551" t="n">
        <f aca="false">Planilha!BG75</f>
        <v>0</v>
      </c>
      <c r="DL75" s="551" t="n">
        <f aca="false">Planilha!BH75</f>
        <v>0</v>
      </c>
      <c r="DM75" s="551" t="n">
        <f aca="false">Planilha!BI75</f>
        <v>0</v>
      </c>
      <c r="DN75" s="551" t="n">
        <f aca="false">Planilha!BJ75</f>
        <v>0</v>
      </c>
      <c r="DO75" s="551" t="n">
        <f aca="false">Planilha!BK75</f>
        <v>0</v>
      </c>
      <c r="DP75" s="551" t="n">
        <f aca="false">Planilha!BL75</f>
        <v>0</v>
      </c>
      <c r="DQ75" s="551" t="n">
        <f aca="false">Planilha!BM75</f>
        <v>0</v>
      </c>
      <c r="DR75" s="434"/>
      <c r="DS75" s="435"/>
      <c r="DT75" s="435"/>
      <c r="DU75" s="435"/>
      <c r="DV75" s="435"/>
      <c r="DW75" s="435"/>
      <c r="DX75" s="435"/>
      <c r="DY75" s="435"/>
      <c r="DZ75" s="435"/>
      <c r="EA75" s="435"/>
      <c r="EB75" s="435"/>
      <c r="EC75" s="435"/>
      <c r="ED75" s="435"/>
      <c r="EE75" s="435"/>
      <c r="EF75" s="435"/>
      <c r="EG75" s="435"/>
      <c r="EH75" s="435"/>
      <c r="EI75" s="435"/>
      <c r="EJ75" s="435"/>
      <c r="EK75" s="435"/>
      <c r="EL75" s="435"/>
      <c r="EM75" s="435"/>
      <c r="EN75" s="435"/>
      <c r="EO75" s="435"/>
      <c r="EP75" s="437"/>
      <c r="EQ75" s="437"/>
      <c r="ER75" s="559"/>
      <c r="ES75" s="560"/>
      <c r="ET75" s="561"/>
      <c r="EU75" s="562"/>
      <c r="EV75" s="567"/>
      <c r="EW75" s="566"/>
      <c r="EX75" s="567"/>
      <c r="EY75" s="566"/>
      <c r="EZ75" s="567"/>
      <c r="FA75" s="563" t="n">
        <f aca="false">IF(EZ75=0,0,EZ75/EV75)</f>
        <v>0</v>
      </c>
    </row>
    <row r="76" s="444" customFormat="true" ht="13.5" hidden="false" customHeight="true" outlineLevel="0" collapsed="false">
      <c r="A76" s="485"/>
      <c r="B76" s="485"/>
      <c r="C76" s="486"/>
      <c r="D76" s="486"/>
      <c r="E76" s="486"/>
      <c r="F76" s="487"/>
      <c r="G76" s="488"/>
      <c r="H76" s="486"/>
      <c r="I76" s="486"/>
      <c r="J76" s="421"/>
      <c r="K76" s="489"/>
      <c r="L76" s="489"/>
      <c r="M76" s="490"/>
      <c r="N76" s="491"/>
      <c r="O76" s="492"/>
      <c r="P76" s="492"/>
      <c r="Q76" s="492"/>
      <c r="R76" s="492"/>
      <c r="S76" s="492"/>
      <c r="T76" s="492"/>
      <c r="U76" s="492"/>
      <c r="V76" s="492"/>
      <c r="W76" s="492"/>
      <c r="X76" s="492"/>
      <c r="Y76" s="492"/>
      <c r="Z76" s="492"/>
      <c r="AA76" s="492"/>
      <c r="AB76" s="492"/>
      <c r="AC76" s="492"/>
      <c r="AD76" s="492"/>
      <c r="AE76" s="492"/>
      <c r="AF76" s="492"/>
      <c r="AG76" s="492"/>
      <c r="AH76" s="492"/>
      <c r="AI76" s="492"/>
      <c r="AJ76" s="492"/>
      <c r="AK76" s="492"/>
      <c r="AL76" s="492"/>
      <c r="AM76" s="492"/>
      <c r="AN76" s="493"/>
      <c r="AO76" s="494"/>
      <c r="AP76" s="494" t="n">
        <f aca="false">Cronograma!E44</f>
        <v>0</v>
      </c>
      <c r="AQ76" s="494" t="n">
        <f aca="false">Cronograma!O44</f>
        <v>0</v>
      </c>
      <c r="AR76" s="494" t="n">
        <f aca="false">Cronograma!Y44</f>
        <v>0</v>
      </c>
      <c r="AS76" s="494" t="n">
        <f aca="false">Cronograma!AI44</f>
        <v>42936.45</v>
      </c>
      <c r="AT76" s="494" t="n">
        <f aca="false">Cronograma!AS44</f>
        <v>0</v>
      </c>
      <c r="AU76" s="494" t="n">
        <f aca="false">Cronograma!BC44</f>
        <v>0</v>
      </c>
      <c r="AV76" s="494" t="n">
        <f aca="false">Cronograma!BM44</f>
        <v>0</v>
      </c>
      <c r="AW76" s="494" t="n">
        <f aca="false">Cronograma!BW44</f>
        <v>116507.07</v>
      </c>
      <c r="AX76" s="494" t="n">
        <f aca="false">Cronograma!CG44</f>
        <v>0</v>
      </c>
      <c r="AY76" s="494" t="n">
        <f aca="false">Cronograma!CQ44</f>
        <v>0</v>
      </c>
      <c r="AZ76" s="494" t="n">
        <f aca="false">Cronograma!DA44</f>
        <v>0</v>
      </c>
      <c r="BA76" s="494" t="n">
        <f aca="false">Cronograma!DK44</f>
        <v>0</v>
      </c>
      <c r="BB76" s="494" t="n">
        <f aca="false">Cronograma!DU44</f>
        <v>0</v>
      </c>
      <c r="BC76" s="494" t="n">
        <f aca="false">Cronograma!EE44</f>
        <v>0</v>
      </c>
      <c r="BD76" s="494" t="n">
        <f aca="false">Cronograma!EO44</f>
        <v>0</v>
      </c>
      <c r="BE76" s="494" t="n">
        <f aca="false">Cronograma!EY44</f>
        <v>0</v>
      </c>
      <c r="BF76" s="494" t="n">
        <f aca="false">Cronograma!FI44</f>
        <v>0</v>
      </c>
      <c r="BG76" s="494" t="n">
        <f aca="false">Cronograma!FS44</f>
        <v>0</v>
      </c>
      <c r="BH76" s="494" t="n">
        <f aca="false">Cronograma!GC44</f>
        <v>0</v>
      </c>
      <c r="BI76" s="494" t="n">
        <f aca="false">Cronograma!GM44</f>
        <v>0</v>
      </c>
      <c r="BJ76" s="494" t="n">
        <f aca="false">Cronograma!GW44</f>
        <v>0</v>
      </c>
      <c r="BK76" s="494" t="n">
        <f aca="false">Cronograma!HG44</f>
        <v>0</v>
      </c>
      <c r="BL76" s="494" t="n">
        <f aca="false">Cronograma!HQ44</f>
        <v>0</v>
      </c>
      <c r="BM76" s="494" t="n">
        <f aca="false">Cronograma!IA44</f>
        <v>0</v>
      </c>
      <c r="BN76" s="494" t="n">
        <f aca="false">SUM(AP76:BM76)</f>
        <v>159443.52</v>
      </c>
      <c r="BO76" s="421"/>
      <c r="BP76" s="495"/>
      <c r="BQ76" s="496"/>
      <c r="BR76" s="496"/>
      <c r="BS76" s="497"/>
      <c r="BT76" s="496"/>
      <c r="BU76" s="496"/>
      <c r="BV76" s="496"/>
      <c r="BW76" s="496"/>
      <c r="BX76" s="496"/>
      <c r="BY76" s="496"/>
      <c r="BZ76" s="496"/>
      <c r="CA76" s="496"/>
      <c r="CB76" s="496"/>
      <c r="CC76" s="496"/>
      <c r="CD76" s="496"/>
      <c r="CE76" s="496"/>
      <c r="CF76" s="496"/>
      <c r="CG76" s="496"/>
      <c r="CH76" s="496"/>
      <c r="CI76" s="496"/>
      <c r="CJ76" s="496"/>
      <c r="CK76" s="496"/>
      <c r="CL76" s="496"/>
      <c r="CM76" s="496"/>
      <c r="CN76" s="496"/>
      <c r="CO76" s="496"/>
      <c r="CP76" s="496"/>
      <c r="CQ76" s="496"/>
      <c r="CR76" s="496"/>
      <c r="CS76" s="498"/>
      <c r="CT76" s="498"/>
      <c r="CU76" s="498"/>
      <c r="CV76" s="498"/>
      <c r="CW76" s="498"/>
      <c r="CX76" s="498"/>
      <c r="CY76" s="498"/>
      <c r="CZ76" s="498"/>
      <c r="DA76" s="498"/>
      <c r="DB76" s="498"/>
      <c r="DC76" s="498"/>
      <c r="DD76" s="498"/>
      <c r="DE76" s="498"/>
      <c r="DF76" s="498"/>
      <c r="DG76" s="498"/>
      <c r="DH76" s="498"/>
      <c r="DI76" s="498"/>
      <c r="DJ76" s="498"/>
      <c r="DK76" s="498"/>
      <c r="DL76" s="498"/>
      <c r="DM76" s="498"/>
      <c r="DN76" s="498"/>
      <c r="DO76" s="498"/>
      <c r="DP76" s="498"/>
      <c r="DQ76" s="498"/>
      <c r="DR76" s="499"/>
      <c r="DS76" s="500"/>
      <c r="DT76" s="500"/>
      <c r="DU76" s="500"/>
      <c r="DV76" s="500"/>
      <c r="DW76" s="500"/>
      <c r="DX76" s="500"/>
      <c r="DY76" s="500"/>
      <c r="DZ76" s="500"/>
      <c r="EA76" s="500"/>
      <c r="EB76" s="500"/>
      <c r="EC76" s="500"/>
      <c r="ED76" s="500"/>
      <c r="EE76" s="500"/>
      <c r="EF76" s="500"/>
      <c r="EG76" s="500"/>
      <c r="EH76" s="500"/>
      <c r="EI76" s="500"/>
      <c r="EJ76" s="500"/>
      <c r="EK76" s="500"/>
      <c r="EL76" s="500"/>
      <c r="EM76" s="500"/>
      <c r="EN76" s="500"/>
      <c r="EO76" s="500"/>
      <c r="EP76" s="436"/>
      <c r="EQ76" s="437"/>
      <c r="ER76" s="501"/>
      <c r="ES76" s="501"/>
      <c r="ET76" s="440"/>
      <c r="EU76" s="441"/>
      <c r="EV76" s="502"/>
      <c r="EW76" s="503"/>
      <c r="EX76" s="502"/>
      <c r="EY76" s="503"/>
      <c r="EZ76" s="502"/>
      <c r="FA76" s="504" t="n">
        <f aca="false">IF(EZ76=0,0,EZ76/EV76)</f>
        <v>0</v>
      </c>
    </row>
    <row r="77" s="444" customFormat="true" ht="12.75" hidden="false" customHeight="false" outlineLevel="0" collapsed="false">
      <c r="A77" s="412"/>
      <c r="B77" s="413"/>
      <c r="C77" s="414" t="s">
        <v>261</v>
      </c>
      <c r="D77" s="415" t="s">
        <v>223</v>
      </c>
      <c r="E77" s="416"/>
      <c r="F77" s="417"/>
      <c r="G77" s="568"/>
      <c r="H77" s="569"/>
      <c r="I77" s="570"/>
      <c r="J77" s="421"/>
      <c r="K77" s="422" t="str">
        <f aca="false">Planilha!C77</f>
        <v>4.1</v>
      </c>
      <c r="L77" s="423" t="str">
        <f aca="false">Planilha!D77</f>
        <v>PAVILHÃO ERNANI BRAGA - ENSP</v>
      </c>
      <c r="M77" s="424"/>
      <c r="N77" s="506"/>
      <c r="O77" s="507"/>
      <c r="P77" s="507"/>
      <c r="Q77" s="507"/>
      <c r="R77" s="507"/>
      <c r="S77" s="507"/>
      <c r="T77" s="507"/>
      <c r="U77" s="507"/>
      <c r="V77" s="507"/>
      <c r="W77" s="507"/>
      <c r="X77" s="507"/>
      <c r="Y77" s="507"/>
      <c r="Z77" s="507"/>
      <c r="AA77" s="507"/>
      <c r="AB77" s="507"/>
      <c r="AC77" s="507"/>
      <c r="AD77" s="507"/>
      <c r="AE77" s="507"/>
      <c r="AF77" s="507"/>
      <c r="AG77" s="507"/>
      <c r="AH77" s="507"/>
      <c r="AI77" s="507"/>
      <c r="AJ77" s="507"/>
      <c r="AK77" s="507"/>
      <c r="AL77" s="507"/>
      <c r="AM77" s="426"/>
      <c r="AN77" s="571"/>
      <c r="AO77" s="428"/>
      <c r="AP77" s="428" t="n">
        <f aca="false">SUM(AP78:AP87)</f>
        <v>0</v>
      </c>
      <c r="AQ77" s="428" t="n">
        <f aca="false">SUM(AQ78:AQ87)</f>
        <v>0</v>
      </c>
      <c r="AR77" s="428" t="n">
        <f aca="false">SUM(AR78:AR87)</f>
        <v>0</v>
      </c>
      <c r="AS77" s="428" t="n">
        <f aca="false">SUM(AS78:AS87)</f>
        <v>0</v>
      </c>
      <c r="AT77" s="428" t="n">
        <f aca="false">SUM(AT78:AT87)</f>
        <v>0</v>
      </c>
      <c r="AU77" s="428" t="n">
        <f aca="false">SUM(AU78:AU87)</f>
        <v>0</v>
      </c>
      <c r="AV77" s="428" t="n">
        <f aca="false">SUM(AV78:AV87)</f>
        <v>0</v>
      </c>
      <c r="AW77" s="428" t="n">
        <f aca="false">SUM(AW78:AW87)</f>
        <v>0</v>
      </c>
      <c r="AX77" s="428" t="n">
        <f aca="false">SUM(AX78:AX87)</f>
        <v>0</v>
      </c>
      <c r="AY77" s="428" t="n">
        <f aca="false">SUM(AY78:AY87)</f>
        <v>0</v>
      </c>
      <c r="AZ77" s="428" t="n">
        <f aca="false">SUM(AZ78:AZ87)</f>
        <v>0</v>
      </c>
      <c r="BA77" s="428" t="n">
        <f aca="false">SUM(BA78:BA87)</f>
        <v>0</v>
      </c>
      <c r="BB77" s="428" t="n">
        <f aca="false">SUM(BB78:BB87)</f>
        <v>0</v>
      </c>
      <c r="BC77" s="428" t="n">
        <f aca="false">SUM(BC78:BC87)</f>
        <v>0</v>
      </c>
      <c r="BD77" s="428" t="n">
        <f aca="false">SUM(BD78:BD87)</f>
        <v>0</v>
      </c>
      <c r="BE77" s="428" t="n">
        <f aca="false">SUM(BE78:BE87)</f>
        <v>0</v>
      </c>
      <c r="BF77" s="428" t="n">
        <f aca="false">SUM(BF78:BF87)</f>
        <v>0</v>
      </c>
      <c r="BG77" s="428" t="n">
        <f aca="false">SUM(BG78:BG87)</f>
        <v>0</v>
      </c>
      <c r="BH77" s="428" t="n">
        <f aca="false">SUM(BH78:BH87)</f>
        <v>0</v>
      </c>
      <c r="BI77" s="428" t="n">
        <f aca="false">SUM(BI78:BI87)</f>
        <v>0</v>
      </c>
      <c r="BJ77" s="428" t="n">
        <f aca="false">SUM(BJ78:BJ87)</f>
        <v>0</v>
      </c>
      <c r="BK77" s="428" t="n">
        <f aca="false">SUM(BK78:BK87)</f>
        <v>0</v>
      </c>
      <c r="BL77" s="428" t="n">
        <f aca="false">SUM(BL78:BL87)</f>
        <v>0</v>
      </c>
      <c r="BM77" s="428" t="n">
        <f aca="false">SUM(BM78:BM87)</f>
        <v>0</v>
      </c>
      <c r="BN77" s="428" t="n">
        <f aca="false">SUM(AP77:BM77)</f>
        <v>0</v>
      </c>
      <c r="BO77" s="421"/>
      <c r="BP77" s="429" t="str">
        <f aca="false">Planilha!C77</f>
        <v>4.1</v>
      </c>
      <c r="BQ77" s="430" t="str">
        <f aca="false">Planilha!D77</f>
        <v>PAVILHÃO ERNANI BRAGA - ENSP</v>
      </c>
      <c r="BR77" s="431"/>
      <c r="BS77" s="432" t="n">
        <f aca="false">Planilha!N77</f>
        <v>0</v>
      </c>
      <c r="BT77" s="433" t="n">
        <f aca="false">Planilha!O77</f>
        <v>0</v>
      </c>
      <c r="BU77" s="433" t="n">
        <f aca="false">Planilha!P77</f>
        <v>0</v>
      </c>
      <c r="BV77" s="433" t="n">
        <f aca="false">Planilha!Q77</f>
        <v>0</v>
      </c>
      <c r="BW77" s="433" t="n">
        <f aca="false">Planilha!R77</f>
        <v>0</v>
      </c>
      <c r="BX77" s="433" t="n">
        <f aca="false">Planilha!S77</f>
        <v>0</v>
      </c>
      <c r="BY77" s="433" t="n">
        <f aca="false">Planilha!T77</f>
        <v>0</v>
      </c>
      <c r="BZ77" s="433" t="n">
        <f aca="false">Planilha!U77</f>
        <v>0</v>
      </c>
      <c r="CA77" s="433" t="n">
        <f aca="false">Planilha!V77</f>
        <v>0</v>
      </c>
      <c r="CB77" s="433" t="n">
        <f aca="false">Planilha!W77</f>
        <v>0</v>
      </c>
      <c r="CC77" s="433" t="n">
        <f aca="false">Planilha!X77</f>
        <v>0</v>
      </c>
      <c r="CD77" s="433" t="n">
        <f aca="false">Planilha!Y77</f>
        <v>0</v>
      </c>
      <c r="CE77" s="433" t="n">
        <f aca="false">Planilha!Z77</f>
        <v>0</v>
      </c>
      <c r="CF77" s="433" t="n">
        <f aca="false">Planilha!AA77</f>
        <v>0</v>
      </c>
      <c r="CG77" s="433" t="n">
        <f aca="false">Planilha!AB77</f>
        <v>0</v>
      </c>
      <c r="CH77" s="433" t="n">
        <f aca="false">Planilha!AC77</f>
        <v>0</v>
      </c>
      <c r="CI77" s="433" t="n">
        <f aca="false">Planilha!AD77</f>
        <v>0</v>
      </c>
      <c r="CJ77" s="433" t="n">
        <f aca="false">Planilha!AE77</f>
        <v>0</v>
      </c>
      <c r="CK77" s="433" t="n">
        <f aca="false">Planilha!AF77</f>
        <v>0</v>
      </c>
      <c r="CL77" s="433" t="n">
        <f aca="false">Planilha!AG77</f>
        <v>0</v>
      </c>
      <c r="CM77" s="433" t="n">
        <f aca="false">Planilha!AH77</f>
        <v>0</v>
      </c>
      <c r="CN77" s="433" t="n">
        <f aca="false">Planilha!AI77</f>
        <v>0</v>
      </c>
      <c r="CO77" s="433" t="n">
        <f aca="false">Planilha!AJ77</f>
        <v>0</v>
      </c>
      <c r="CP77" s="433" t="n">
        <f aca="false">Planilha!AK77</f>
        <v>0</v>
      </c>
      <c r="CQ77" s="433" t="n">
        <f aca="false">Planilha!AL77</f>
        <v>0</v>
      </c>
      <c r="CR77" s="433"/>
      <c r="CS77" s="464" t="n">
        <f aca="false">Planilha!H77</f>
        <v>0</v>
      </c>
      <c r="CT77" s="464" t="n">
        <f aca="false">Planilha!AP77</f>
        <v>0</v>
      </c>
      <c r="CU77" s="464" t="n">
        <f aca="false">Planilha!AQ77</f>
        <v>0</v>
      </c>
      <c r="CV77" s="464" t="n">
        <f aca="false">Planilha!AR77</f>
        <v>0</v>
      </c>
      <c r="CW77" s="464" t="n">
        <f aca="false">Planilha!AS77</f>
        <v>0</v>
      </c>
      <c r="CX77" s="464" t="n">
        <f aca="false">Planilha!AT77</f>
        <v>0</v>
      </c>
      <c r="CY77" s="464" t="n">
        <f aca="false">Planilha!AU77</f>
        <v>0</v>
      </c>
      <c r="CZ77" s="464" t="n">
        <f aca="false">Planilha!AV77</f>
        <v>0</v>
      </c>
      <c r="DA77" s="464" t="n">
        <f aca="false">Planilha!AW77</f>
        <v>0</v>
      </c>
      <c r="DB77" s="464" t="n">
        <f aca="false">Planilha!AX77</f>
        <v>0</v>
      </c>
      <c r="DC77" s="464" t="n">
        <f aca="false">Planilha!AY77</f>
        <v>0</v>
      </c>
      <c r="DD77" s="464" t="n">
        <f aca="false">Planilha!AZ77</f>
        <v>0</v>
      </c>
      <c r="DE77" s="551" t="n">
        <f aca="false">Planilha!BA77</f>
        <v>0</v>
      </c>
      <c r="DF77" s="551" t="n">
        <f aca="false">Planilha!BB77</f>
        <v>0</v>
      </c>
      <c r="DG77" s="551" t="n">
        <f aca="false">Planilha!BC77</f>
        <v>0</v>
      </c>
      <c r="DH77" s="551" t="n">
        <f aca="false">Planilha!BD77</f>
        <v>0</v>
      </c>
      <c r="DI77" s="551" t="n">
        <f aca="false">Planilha!BE77</f>
        <v>0</v>
      </c>
      <c r="DJ77" s="551" t="n">
        <f aca="false">Planilha!BF77</f>
        <v>0</v>
      </c>
      <c r="DK77" s="551" t="n">
        <f aca="false">Planilha!BG77</f>
        <v>0</v>
      </c>
      <c r="DL77" s="551" t="n">
        <f aca="false">Planilha!BH77</f>
        <v>0</v>
      </c>
      <c r="DM77" s="551" t="n">
        <f aca="false">Planilha!BI77</f>
        <v>0</v>
      </c>
      <c r="DN77" s="551" t="n">
        <f aca="false">Planilha!BJ77</f>
        <v>0</v>
      </c>
      <c r="DO77" s="551" t="n">
        <f aca="false">Planilha!BK77</f>
        <v>0</v>
      </c>
      <c r="DP77" s="551" t="n">
        <f aca="false">Planilha!BL77</f>
        <v>0</v>
      </c>
      <c r="DQ77" s="551" t="n">
        <f aca="false">Planilha!BM77</f>
        <v>0</v>
      </c>
      <c r="DR77" s="434"/>
      <c r="DS77" s="435"/>
      <c r="DT77" s="435"/>
      <c r="DU77" s="435"/>
      <c r="DV77" s="435"/>
      <c r="DW77" s="435"/>
      <c r="DX77" s="435"/>
      <c r="DY77" s="435"/>
      <c r="DZ77" s="435"/>
      <c r="EA77" s="435"/>
      <c r="EB77" s="435"/>
      <c r="EC77" s="435"/>
      <c r="ED77" s="435"/>
      <c r="EE77" s="435"/>
      <c r="EF77" s="435"/>
      <c r="EG77" s="435"/>
      <c r="EH77" s="435"/>
      <c r="EI77" s="435"/>
      <c r="EJ77" s="435"/>
      <c r="EK77" s="435"/>
      <c r="EL77" s="435"/>
      <c r="EM77" s="435"/>
      <c r="EN77" s="435"/>
      <c r="EO77" s="435"/>
      <c r="EP77" s="437"/>
      <c r="EQ77" s="437"/>
      <c r="ER77" s="438" t="str">
        <f aca="false">Planilha!C77</f>
        <v>4.1</v>
      </c>
      <c r="ES77" s="439" t="str">
        <f aca="false">Planilha!D77</f>
        <v>PAVILHÃO ERNANI BRAGA - ENSP</v>
      </c>
      <c r="ET77" s="440"/>
      <c r="EU77" s="508"/>
      <c r="EV77" s="509"/>
      <c r="EW77" s="510"/>
      <c r="EX77" s="509"/>
      <c r="EY77" s="510"/>
      <c r="EZ77" s="509"/>
      <c r="FA77" s="511" t="n">
        <f aca="false">IF(EZ77=0,0,EZ77/EV77)</f>
        <v>0</v>
      </c>
    </row>
    <row r="78" s="444" customFormat="true" ht="12.75" hidden="false" customHeight="false" outlineLevel="0" collapsed="false">
      <c r="A78" s="445"/>
      <c r="B78" s="572"/>
      <c r="C78" s="573" t="s">
        <v>262</v>
      </c>
      <c r="D78" s="574" t="s">
        <v>263</v>
      </c>
      <c r="E78" s="575"/>
      <c r="F78" s="576"/>
      <c r="G78" s="577"/>
      <c r="H78" s="578" t="n">
        <f aca="false">+F78*G78</f>
        <v>0</v>
      </c>
      <c r="I78" s="570"/>
      <c r="J78" s="421"/>
      <c r="K78" s="454" t="str">
        <f aca="false">Planilha!C78</f>
        <v>4.1.1</v>
      </c>
      <c r="L78" s="455" t="str">
        <f aca="false">Planilha!D78</f>
        <v>Projeto de Inst. De Combate a Incêndio</v>
      </c>
      <c r="M78" s="454" t="n">
        <f aca="false">Planilha!E78</f>
        <v>0</v>
      </c>
      <c r="N78" s="450" t="n">
        <f aca="false">Planilha!F78</f>
        <v>0</v>
      </c>
      <c r="O78" s="512"/>
      <c r="P78" s="512"/>
      <c r="Q78" s="512"/>
      <c r="R78" s="512"/>
      <c r="S78" s="512"/>
      <c r="T78" s="512"/>
      <c r="U78" s="512"/>
      <c r="V78" s="512"/>
      <c r="W78" s="512"/>
      <c r="X78" s="512"/>
      <c r="Y78" s="512"/>
      <c r="Z78" s="512"/>
      <c r="AA78" s="512"/>
      <c r="AB78" s="512"/>
      <c r="AC78" s="512"/>
      <c r="AD78" s="512"/>
      <c r="AE78" s="512"/>
      <c r="AF78" s="512"/>
      <c r="AG78" s="512"/>
      <c r="AH78" s="512"/>
      <c r="AI78" s="512"/>
      <c r="AJ78" s="512"/>
      <c r="AK78" s="512"/>
      <c r="AL78" s="512"/>
      <c r="AM78" s="579" t="n">
        <f aca="false">SUM(O78:AL78)</f>
        <v>0</v>
      </c>
      <c r="AN78" s="460" t="n">
        <f aca="false">IF(F78=0,0,((F78/F78)-AM78))</f>
        <v>0</v>
      </c>
      <c r="AO78" s="461" t="n">
        <f aca="false">Planilha!H78</f>
        <v>0</v>
      </c>
      <c r="AP78" s="461" t="n">
        <f aca="false">O78*AO78</f>
        <v>0</v>
      </c>
      <c r="AQ78" s="461" t="n">
        <f aca="false">P78*$AO78</f>
        <v>0</v>
      </c>
      <c r="AR78" s="461" t="n">
        <f aca="false">Q78*$AO78</f>
        <v>0</v>
      </c>
      <c r="AS78" s="461" t="n">
        <f aca="false">R78*$AO78</f>
        <v>0</v>
      </c>
      <c r="AT78" s="461" t="n">
        <f aca="false">S78*$AO78</f>
        <v>0</v>
      </c>
      <c r="AU78" s="461" t="n">
        <f aca="false">T78*$AO78</f>
        <v>0</v>
      </c>
      <c r="AV78" s="461" t="n">
        <f aca="false">U78*$AO78</f>
        <v>0</v>
      </c>
      <c r="AW78" s="461" t="n">
        <f aca="false">V78*$AO78</f>
        <v>0</v>
      </c>
      <c r="AX78" s="461" t="n">
        <f aca="false">W78*$AO78</f>
        <v>0</v>
      </c>
      <c r="AY78" s="461" t="n">
        <f aca="false">X78*$AO78</f>
        <v>0</v>
      </c>
      <c r="AZ78" s="461" t="n">
        <f aca="false">Y78*$AO78</f>
        <v>0</v>
      </c>
      <c r="BA78" s="461" t="n">
        <f aca="false">Z78*$AO78</f>
        <v>0</v>
      </c>
      <c r="BB78" s="461" t="n">
        <f aca="false">AA78*$AO78</f>
        <v>0</v>
      </c>
      <c r="BC78" s="461" t="n">
        <f aca="false">AB78*$AO78</f>
        <v>0</v>
      </c>
      <c r="BD78" s="461" t="n">
        <f aca="false">AC78*$AO78</f>
        <v>0</v>
      </c>
      <c r="BE78" s="461" t="n">
        <f aca="false">AD78*$AO78</f>
        <v>0</v>
      </c>
      <c r="BF78" s="461" t="n">
        <f aca="false">AE78*$AO78</f>
        <v>0</v>
      </c>
      <c r="BG78" s="461" t="n">
        <f aca="false">AF78*$AO78</f>
        <v>0</v>
      </c>
      <c r="BH78" s="461" t="n">
        <f aca="false">AG78*$AO78</f>
        <v>0</v>
      </c>
      <c r="BI78" s="461" t="n">
        <f aca="false">AH78*$AO78</f>
        <v>0</v>
      </c>
      <c r="BJ78" s="461" t="n">
        <f aca="false">AI78*$AO78</f>
        <v>0</v>
      </c>
      <c r="BK78" s="461" t="n">
        <f aca="false">AJ78*$AO78</f>
        <v>0</v>
      </c>
      <c r="BL78" s="461" t="n">
        <f aca="false">AK78*$AO78</f>
        <v>0</v>
      </c>
      <c r="BM78" s="461" t="n">
        <f aca="false">AL78*$AO78</f>
        <v>0</v>
      </c>
      <c r="BN78" s="462" t="n">
        <f aca="false">SUM(AP78:BM78)</f>
        <v>0</v>
      </c>
      <c r="BO78" s="421"/>
      <c r="BP78" s="463" t="str">
        <f aca="false">Planilha!C78</f>
        <v>4.1.1</v>
      </c>
      <c r="BQ78" s="543" t="str">
        <f aca="false">Planilha!D78</f>
        <v>Projeto de Inst. De Combate a Incêndio</v>
      </c>
      <c r="BR78" s="431" t="n">
        <f aca="false">Planilha!E78</f>
        <v>0</v>
      </c>
      <c r="BS78" s="432" t="n">
        <f aca="false">Planilha!N78</f>
        <v>0</v>
      </c>
      <c r="BT78" s="433" t="n">
        <f aca="false">Planilha!O78</f>
        <v>0</v>
      </c>
      <c r="BU78" s="433" t="n">
        <f aca="false">Planilha!P78</f>
        <v>0</v>
      </c>
      <c r="BV78" s="433" t="n">
        <f aca="false">Planilha!Q78</f>
        <v>0</v>
      </c>
      <c r="BW78" s="433" t="n">
        <f aca="false">Planilha!R78</f>
        <v>0</v>
      </c>
      <c r="BX78" s="433" t="n">
        <f aca="false">Planilha!S78</f>
        <v>0</v>
      </c>
      <c r="BY78" s="433" t="n">
        <f aca="false">Planilha!T78</f>
        <v>0</v>
      </c>
      <c r="BZ78" s="433" t="n">
        <f aca="false">Planilha!U78</f>
        <v>0</v>
      </c>
      <c r="CA78" s="433" t="n">
        <f aca="false">Planilha!V78</f>
        <v>0</v>
      </c>
      <c r="CB78" s="433" t="n">
        <f aca="false">Planilha!W78</f>
        <v>0</v>
      </c>
      <c r="CC78" s="433" t="n">
        <f aca="false">Planilha!X78</f>
        <v>0</v>
      </c>
      <c r="CD78" s="433" t="n">
        <f aca="false">Planilha!Y78</f>
        <v>0</v>
      </c>
      <c r="CE78" s="433" t="n">
        <f aca="false">Planilha!Z78</f>
        <v>0</v>
      </c>
      <c r="CF78" s="433" t="n">
        <f aca="false">Planilha!AA78</f>
        <v>0</v>
      </c>
      <c r="CG78" s="433" t="n">
        <f aca="false">Planilha!AB78</f>
        <v>0</v>
      </c>
      <c r="CH78" s="433" t="n">
        <f aca="false">Planilha!AC78</f>
        <v>0</v>
      </c>
      <c r="CI78" s="433" t="n">
        <f aca="false">Planilha!AD78</f>
        <v>0</v>
      </c>
      <c r="CJ78" s="433" t="n">
        <f aca="false">Planilha!AE78</f>
        <v>0</v>
      </c>
      <c r="CK78" s="433" t="n">
        <f aca="false">Planilha!AF78</f>
        <v>0</v>
      </c>
      <c r="CL78" s="433" t="n">
        <f aca="false">Planilha!AG78</f>
        <v>0</v>
      </c>
      <c r="CM78" s="433" t="n">
        <f aca="false">Planilha!AH78</f>
        <v>0</v>
      </c>
      <c r="CN78" s="433" t="n">
        <f aca="false">Planilha!AI78</f>
        <v>0</v>
      </c>
      <c r="CO78" s="433" t="n">
        <f aca="false">Planilha!AJ78</f>
        <v>0</v>
      </c>
      <c r="CP78" s="433" t="n">
        <f aca="false">Planilha!AK78</f>
        <v>0</v>
      </c>
      <c r="CQ78" s="433" t="n">
        <f aca="false">Planilha!AL78</f>
        <v>0</v>
      </c>
      <c r="CR78" s="433" t="n">
        <f aca="false">SUM(BT78:CQ78)</f>
        <v>0</v>
      </c>
      <c r="CS78" s="464" t="n">
        <f aca="false">Planilha!H78</f>
        <v>0</v>
      </c>
      <c r="CT78" s="464" t="n">
        <f aca="false">Planilha!AP78</f>
        <v>0</v>
      </c>
      <c r="CU78" s="464" t="n">
        <f aca="false">Planilha!AQ78</f>
        <v>0</v>
      </c>
      <c r="CV78" s="464" t="n">
        <f aca="false">Planilha!AR78</f>
        <v>0</v>
      </c>
      <c r="CW78" s="464" t="n">
        <f aca="false">Planilha!AS78</f>
        <v>0</v>
      </c>
      <c r="CX78" s="464" t="n">
        <f aca="false">Planilha!AT78</f>
        <v>0</v>
      </c>
      <c r="CY78" s="464" t="n">
        <f aca="false">Planilha!AU78</f>
        <v>0</v>
      </c>
      <c r="CZ78" s="464" t="n">
        <f aca="false">Planilha!AV78</f>
        <v>0</v>
      </c>
      <c r="DA78" s="464" t="n">
        <f aca="false">Planilha!AW78</f>
        <v>0</v>
      </c>
      <c r="DB78" s="464" t="n">
        <f aca="false">Planilha!AX78</f>
        <v>0</v>
      </c>
      <c r="DC78" s="464" t="n">
        <f aca="false">Planilha!AY78</f>
        <v>0</v>
      </c>
      <c r="DD78" s="464" t="n">
        <f aca="false">Planilha!AZ78</f>
        <v>0</v>
      </c>
      <c r="DE78" s="551" t="n">
        <f aca="false">Planilha!BA78</f>
        <v>0</v>
      </c>
      <c r="DF78" s="551" t="n">
        <f aca="false">Planilha!BB78</f>
        <v>0</v>
      </c>
      <c r="DG78" s="551" t="n">
        <f aca="false">Planilha!BC78</f>
        <v>0</v>
      </c>
      <c r="DH78" s="551" t="n">
        <f aca="false">Planilha!BD78</f>
        <v>0</v>
      </c>
      <c r="DI78" s="551" t="n">
        <f aca="false">Planilha!BE78</f>
        <v>0</v>
      </c>
      <c r="DJ78" s="551" t="n">
        <f aca="false">Planilha!BF78</f>
        <v>0</v>
      </c>
      <c r="DK78" s="551" t="n">
        <f aca="false">Planilha!BG78</f>
        <v>0</v>
      </c>
      <c r="DL78" s="551" t="n">
        <f aca="false">Planilha!BH78</f>
        <v>0</v>
      </c>
      <c r="DM78" s="551" t="n">
        <f aca="false">Planilha!BI78</f>
        <v>0</v>
      </c>
      <c r="DN78" s="551" t="n">
        <f aca="false">Planilha!BJ78</f>
        <v>0</v>
      </c>
      <c r="DO78" s="551" t="n">
        <f aca="false">Planilha!BK78</f>
        <v>0</v>
      </c>
      <c r="DP78" s="551" t="n">
        <f aca="false">Planilha!BL78</f>
        <v>0</v>
      </c>
      <c r="DQ78" s="551" t="n">
        <f aca="false">Planilha!BM78</f>
        <v>0</v>
      </c>
      <c r="DR78" s="434"/>
      <c r="DS78" s="435"/>
      <c r="DT78" s="435"/>
      <c r="DU78" s="435"/>
      <c r="DV78" s="435"/>
      <c r="DW78" s="435"/>
      <c r="DX78" s="435"/>
      <c r="DY78" s="435"/>
      <c r="DZ78" s="435"/>
      <c r="EA78" s="435"/>
      <c r="EB78" s="435"/>
      <c r="EC78" s="435"/>
      <c r="ED78" s="435"/>
      <c r="EE78" s="435"/>
      <c r="EF78" s="435"/>
      <c r="EG78" s="435"/>
      <c r="EH78" s="435"/>
      <c r="EI78" s="435"/>
      <c r="EJ78" s="435"/>
      <c r="EK78" s="435"/>
      <c r="EL78" s="435"/>
      <c r="EM78" s="435"/>
      <c r="EN78" s="435"/>
      <c r="EO78" s="435"/>
      <c r="EP78" s="437"/>
      <c r="EQ78" s="437"/>
      <c r="ER78" s="454" t="str">
        <f aca="false">Planilha!C78</f>
        <v>4.1.1</v>
      </c>
      <c r="ES78" s="455" t="str">
        <f aca="false">Planilha!D78</f>
        <v>Projeto de Inst. De Combate a Incêndio</v>
      </c>
      <c r="ET78" s="454" t="n">
        <f aca="false">Planilha!E78</f>
        <v>0</v>
      </c>
      <c r="EU78" s="450" t="n">
        <f aca="false">Planilha!F78</f>
        <v>0</v>
      </c>
      <c r="EV78" s="513" t="n">
        <v>0</v>
      </c>
      <c r="EW78" s="461" t="n">
        <f aca="false">EV78*EU78</f>
        <v>0</v>
      </c>
      <c r="EX78" s="467" t="n">
        <f aca="false">G78</f>
        <v>0</v>
      </c>
      <c r="EY78" s="461" t="n">
        <f aca="false">Planilha!H78</f>
        <v>0</v>
      </c>
      <c r="EZ78" s="513" t="n">
        <f aca="false">EX78-EV78</f>
        <v>0</v>
      </c>
      <c r="FA78" s="457" t="n">
        <f aca="false">IF(EZ78=0,0,EZ78/EV78)</f>
        <v>0</v>
      </c>
    </row>
    <row r="79" s="444" customFormat="true" ht="25.5" hidden="false" customHeight="false" outlineLevel="0" collapsed="false">
      <c r="A79" s="445" t="s">
        <v>111</v>
      </c>
      <c r="B79" s="446" t="s">
        <v>264</v>
      </c>
      <c r="C79" s="447" t="s">
        <v>265</v>
      </c>
      <c r="D79" s="448" t="s">
        <v>266</v>
      </c>
      <c r="E79" s="449" t="s">
        <v>211</v>
      </c>
      <c r="F79" s="450" t="n">
        <v>1</v>
      </c>
      <c r="G79" s="451" t="n">
        <f aca="false">Composições!M320</f>
        <v>42936.45</v>
      </c>
      <c r="H79" s="452" t="n">
        <f aca="false">+F79*G79</f>
        <v>42936.45</v>
      </c>
      <c r="I79" s="570"/>
      <c r="J79" s="421"/>
      <c r="K79" s="515" t="str">
        <f aca="false">Planilha!C79</f>
        <v>4.1.1.1</v>
      </c>
      <c r="L79" s="448" t="str">
        <f aca="false">Planilha!D79</f>
        <v>Projeto de inst. De Combate a Incêndio aprovado no CBMERJ</v>
      </c>
      <c r="M79" s="515" t="str">
        <f aca="false">Planilha!E79</f>
        <v>CJ</v>
      </c>
      <c r="N79" s="516" t="n">
        <f aca="false">Planilha!F79</f>
        <v>1</v>
      </c>
      <c r="O79" s="512"/>
      <c r="P79" s="512"/>
      <c r="Q79" s="512"/>
      <c r="R79" s="512"/>
      <c r="S79" s="512"/>
      <c r="T79" s="512"/>
      <c r="U79" s="512"/>
      <c r="V79" s="512"/>
      <c r="W79" s="512"/>
      <c r="X79" s="512"/>
      <c r="Y79" s="512"/>
      <c r="Z79" s="512"/>
      <c r="AA79" s="545"/>
      <c r="AB79" s="545"/>
      <c r="AC79" s="545"/>
      <c r="AD79" s="545"/>
      <c r="AE79" s="545"/>
      <c r="AF79" s="545"/>
      <c r="AG79" s="545"/>
      <c r="AH79" s="545"/>
      <c r="AI79" s="545"/>
      <c r="AJ79" s="545"/>
      <c r="AK79" s="545"/>
      <c r="AL79" s="545"/>
      <c r="AM79" s="546" t="n">
        <f aca="false">SUM(O79:AL79)</f>
        <v>0</v>
      </c>
      <c r="AN79" s="460" t="n">
        <f aca="false">IF(F79=0,0,((F79/F79)-AM79))</f>
        <v>1</v>
      </c>
      <c r="AO79" s="461" t="n">
        <f aca="false">Planilha!H79</f>
        <v>42936.45</v>
      </c>
      <c r="AP79" s="517" t="n">
        <f aca="false">O79*AO79</f>
        <v>0</v>
      </c>
      <c r="AQ79" s="517" t="n">
        <f aca="false">P79*$AO79</f>
        <v>0</v>
      </c>
      <c r="AR79" s="517" t="n">
        <f aca="false">Q79*$AO79</f>
        <v>0</v>
      </c>
      <c r="AS79" s="517" t="n">
        <f aca="false">R79*$AO79</f>
        <v>0</v>
      </c>
      <c r="AT79" s="517" t="n">
        <f aca="false">S79*$AO79</f>
        <v>0</v>
      </c>
      <c r="AU79" s="517" t="n">
        <f aca="false">T79*$AO79</f>
        <v>0</v>
      </c>
      <c r="AV79" s="517" t="n">
        <f aca="false">U79*$AO79</f>
        <v>0</v>
      </c>
      <c r="AW79" s="517" t="n">
        <f aca="false">V79*$AO79</f>
        <v>0</v>
      </c>
      <c r="AX79" s="461" t="n">
        <f aca="false">W79*$AO79</f>
        <v>0</v>
      </c>
      <c r="AY79" s="517" t="n">
        <f aca="false">X79*$AO79</f>
        <v>0</v>
      </c>
      <c r="AZ79" s="517" t="n">
        <f aca="false">Y79*$AO79</f>
        <v>0</v>
      </c>
      <c r="BA79" s="517" t="n">
        <f aca="false">Z79*$AO79</f>
        <v>0</v>
      </c>
      <c r="BB79" s="517" t="n">
        <f aca="false">AA79*$AO79</f>
        <v>0</v>
      </c>
      <c r="BC79" s="517" t="n">
        <f aca="false">AB79*$AO79</f>
        <v>0</v>
      </c>
      <c r="BD79" s="517" t="n">
        <f aca="false">AC79*$AO79</f>
        <v>0</v>
      </c>
      <c r="BE79" s="517" t="n">
        <f aca="false">AD79*$AO79</f>
        <v>0</v>
      </c>
      <c r="BF79" s="517" t="n">
        <f aca="false">AE79*$AO79</f>
        <v>0</v>
      </c>
      <c r="BG79" s="517" t="n">
        <f aca="false">AF79*$AO79</f>
        <v>0</v>
      </c>
      <c r="BH79" s="517" t="n">
        <f aca="false">AG79*$AO79</f>
        <v>0</v>
      </c>
      <c r="BI79" s="517" t="n">
        <f aca="false">AH79*$AO79</f>
        <v>0</v>
      </c>
      <c r="BJ79" s="517" t="n">
        <f aca="false">AI79*$AO79</f>
        <v>0</v>
      </c>
      <c r="BK79" s="517" t="n">
        <f aca="false">AJ79*$AO79</f>
        <v>0</v>
      </c>
      <c r="BL79" s="517" t="n">
        <f aca="false">AK79*$AO79</f>
        <v>0</v>
      </c>
      <c r="BM79" s="517" t="n">
        <f aca="false">AL79*$AO79</f>
        <v>0</v>
      </c>
      <c r="BN79" s="518" t="n">
        <f aca="false">SUM(AP79:BM79)</f>
        <v>0</v>
      </c>
      <c r="BO79" s="421"/>
      <c r="BP79" s="463" t="str">
        <f aca="false">Planilha!C79</f>
        <v>4.1.1.1</v>
      </c>
      <c r="BQ79" s="543" t="str">
        <f aca="false">Planilha!D79</f>
        <v>Projeto de inst. De Combate a Incêndio aprovado no CBMERJ</v>
      </c>
      <c r="BR79" s="431" t="str">
        <f aca="false">Planilha!E79</f>
        <v>CJ</v>
      </c>
      <c r="BS79" s="432" t="n">
        <f aca="false">Planilha!N79</f>
        <v>1</v>
      </c>
      <c r="BT79" s="433" t="n">
        <f aca="false">Planilha!O79</f>
        <v>0</v>
      </c>
      <c r="BU79" s="433" t="n">
        <f aca="false">Planilha!P79</f>
        <v>0</v>
      </c>
      <c r="BV79" s="433" t="n">
        <f aca="false">Planilha!Q79</f>
        <v>0</v>
      </c>
      <c r="BW79" s="433" t="n">
        <f aca="false">Planilha!R79</f>
        <v>0</v>
      </c>
      <c r="BX79" s="433" t="n">
        <f aca="false">Planilha!S79</f>
        <v>0</v>
      </c>
      <c r="BY79" s="433" t="n">
        <f aca="false">Planilha!T79</f>
        <v>0</v>
      </c>
      <c r="BZ79" s="433" t="n">
        <f aca="false">Planilha!U79</f>
        <v>0</v>
      </c>
      <c r="CA79" s="433" t="n">
        <f aca="false">Planilha!V79</f>
        <v>0</v>
      </c>
      <c r="CB79" s="433" t="n">
        <f aca="false">Planilha!W79</f>
        <v>0</v>
      </c>
      <c r="CC79" s="433" t="n">
        <f aca="false">Planilha!X79</f>
        <v>0</v>
      </c>
      <c r="CD79" s="433" t="n">
        <f aca="false">Planilha!Y79</f>
        <v>0</v>
      </c>
      <c r="CE79" s="433" t="n">
        <f aca="false">Planilha!Z79</f>
        <v>0</v>
      </c>
      <c r="CF79" s="433" t="n">
        <f aca="false">Planilha!AA79</f>
        <v>0</v>
      </c>
      <c r="CG79" s="433" t="n">
        <f aca="false">Planilha!AB79</f>
        <v>0</v>
      </c>
      <c r="CH79" s="433" t="n">
        <f aca="false">Planilha!AC79</f>
        <v>0</v>
      </c>
      <c r="CI79" s="433" t="n">
        <f aca="false">Planilha!AD79</f>
        <v>0</v>
      </c>
      <c r="CJ79" s="433" t="n">
        <f aca="false">Planilha!AE79</f>
        <v>0</v>
      </c>
      <c r="CK79" s="433" t="n">
        <f aca="false">Planilha!AF79</f>
        <v>0</v>
      </c>
      <c r="CL79" s="433" t="n">
        <f aca="false">Planilha!AG79</f>
        <v>0</v>
      </c>
      <c r="CM79" s="433" t="n">
        <f aca="false">Planilha!AH79</f>
        <v>0</v>
      </c>
      <c r="CN79" s="433" t="n">
        <f aca="false">Planilha!AI79</f>
        <v>0</v>
      </c>
      <c r="CO79" s="433" t="n">
        <f aca="false">Planilha!AJ79</f>
        <v>0</v>
      </c>
      <c r="CP79" s="433" t="n">
        <f aca="false">Planilha!AK79</f>
        <v>0</v>
      </c>
      <c r="CQ79" s="433" t="n">
        <f aca="false">Planilha!AL79</f>
        <v>0</v>
      </c>
      <c r="CR79" s="433" t="n">
        <f aca="false">SUM(BT79:CQ79)</f>
        <v>0</v>
      </c>
      <c r="CS79" s="464" t="n">
        <f aca="false">Planilha!H79</f>
        <v>42936.45</v>
      </c>
      <c r="CT79" s="464" t="n">
        <f aca="false">Planilha!AP79</f>
        <v>0</v>
      </c>
      <c r="CU79" s="464" t="n">
        <f aca="false">Planilha!AQ79</f>
        <v>0</v>
      </c>
      <c r="CV79" s="464" t="n">
        <f aca="false">Planilha!AR79</f>
        <v>0</v>
      </c>
      <c r="CW79" s="464" t="n">
        <f aca="false">Planilha!AS79</f>
        <v>0</v>
      </c>
      <c r="CX79" s="464" t="n">
        <f aca="false">Planilha!AT79</f>
        <v>0</v>
      </c>
      <c r="CY79" s="464" t="n">
        <f aca="false">Planilha!AU79</f>
        <v>0</v>
      </c>
      <c r="CZ79" s="464" t="n">
        <f aca="false">Planilha!AV79</f>
        <v>0</v>
      </c>
      <c r="DA79" s="464" t="n">
        <f aca="false">Planilha!AW79</f>
        <v>0</v>
      </c>
      <c r="DB79" s="464" t="n">
        <f aca="false">Planilha!AX79</f>
        <v>0</v>
      </c>
      <c r="DC79" s="464" t="n">
        <f aca="false">Planilha!AY79</f>
        <v>0</v>
      </c>
      <c r="DD79" s="464" t="n">
        <f aca="false">Planilha!AZ79</f>
        <v>0</v>
      </c>
      <c r="DE79" s="551" t="n">
        <f aca="false">Planilha!BA79</f>
        <v>0</v>
      </c>
      <c r="DF79" s="551" t="n">
        <f aca="false">Planilha!BB79</f>
        <v>0</v>
      </c>
      <c r="DG79" s="551" t="n">
        <f aca="false">Planilha!BC79</f>
        <v>0</v>
      </c>
      <c r="DH79" s="551" t="n">
        <f aca="false">Planilha!BD79</f>
        <v>0</v>
      </c>
      <c r="DI79" s="551" t="n">
        <f aca="false">Planilha!BE79</f>
        <v>0</v>
      </c>
      <c r="DJ79" s="551" t="n">
        <f aca="false">Planilha!BF79</f>
        <v>0</v>
      </c>
      <c r="DK79" s="551" t="n">
        <f aca="false">Planilha!BG79</f>
        <v>0</v>
      </c>
      <c r="DL79" s="551" t="n">
        <f aca="false">Planilha!BH79</f>
        <v>0</v>
      </c>
      <c r="DM79" s="551" t="n">
        <f aca="false">Planilha!BI79</f>
        <v>0</v>
      </c>
      <c r="DN79" s="551" t="n">
        <f aca="false">Planilha!BJ79</f>
        <v>0</v>
      </c>
      <c r="DO79" s="551" t="n">
        <f aca="false">Planilha!BK79</f>
        <v>0</v>
      </c>
      <c r="DP79" s="551" t="n">
        <f aca="false">Planilha!BL79</f>
        <v>0</v>
      </c>
      <c r="DQ79" s="551" t="n">
        <f aca="false">Planilha!BM79</f>
        <v>0</v>
      </c>
      <c r="DR79" s="434"/>
      <c r="DS79" s="435"/>
      <c r="DT79" s="435"/>
      <c r="DU79" s="435"/>
      <c r="DV79" s="435"/>
      <c r="DW79" s="435"/>
      <c r="DX79" s="435"/>
      <c r="DY79" s="435"/>
      <c r="DZ79" s="435"/>
      <c r="EA79" s="435"/>
      <c r="EB79" s="435"/>
      <c r="EC79" s="435"/>
      <c r="ED79" s="435"/>
      <c r="EE79" s="435"/>
      <c r="EF79" s="435"/>
      <c r="EG79" s="435"/>
      <c r="EH79" s="435"/>
      <c r="EI79" s="435"/>
      <c r="EJ79" s="435"/>
      <c r="EK79" s="435"/>
      <c r="EL79" s="435"/>
      <c r="EM79" s="435"/>
      <c r="EN79" s="435"/>
      <c r="EO79" s="435"/>
      <c r="EP79" s="437"/>
      <c r="EQ79" s="437"/>
      <c r="ER79" s="515" t="str">
        <f aca="false">Planilha!C79</f>
        <v>4.1.1.1</v>
      </c>
      <c r="ES79" s="448" t="str">
        <f aca="false">Planilha!D79</f>
        <v>Projeto de inst. De Combate a Incêndio aprovado no CBMERJ</v>
      </c>
      <c r="ET79" s="515" t="str">
        <f aca="false">Planilha!E79</f>
        <v>CJ</v>
      </c>
      <c r="EU79" s="516" t="n">
        <f aca="false">Planilha!F79</f>
        <v>1</v>
      </c>
      <c r="EV79" s="513" t="n">
        <v>0</v>
      </c>
      <c r="EW79" s="461" t="n">
        <f aca="false">EV79*EU79</f>
        <v>0</v>
      </c>
      <c r="EX79" s="467" t="n">
        <f aca="false">G79</f>
        <v>42936.45</v>
      </c>
      <c r="EY79" s="461" t="n">
        <f aca="false">Planilha!H79</f>
        <v>42936.45</v>
      </c>
      <c r="EZ79" s="513" t="n">
        <f aca="false">EX79-EV79</f>
        <v>42936.45</v>
      </c>
      <c r="FA79" s="457" t="e">
        <f aca="false">IF(EZ79=0,0,EZ79/EV79)</f>
        <v>#DIV/0!</v>
      </c>
    </row>
    <row r="80" s="444" customFormat="true" ht="25.5" hidden="false" customHeight="false" outlineLevel="0" collapsed="false">
      <c r="A80" s="445" t="s">
        <v>111</v>
      </c>
      <c r="B80" s="446" t="s">
        <v>267</v>
      </c>
      <c r="C80" s="447" t="s">
        <v>268</v>
      </c>
      <c r="D80" s="448" t="s">
        <v>269</v>
      </c>
      <c r="E80" s="449" t="s">
        <v>211</v>
      </c>
      <c r="F80" s="450" t="n">
        <v>1</v>
      </c>
      <c r="G80" s="451" t="n">
        <f aca="false">Composições!M321</f>
        <v>42936.45</v>
      </c>
      <c r="H80" s="452" t="n">
        <f aca="false">+F80*G80</f>
        <v>42936.45</v>
      </c>
      <c r="I80" s="570"/>
      <c r="J80" s="421"/>
      <c r="K80" s="515" t="str">
        <f aca="false">Planilha!C80</f>
        <v>4.1.1.2</v>
      </c>
      <c r="L80" s="448" t="str">
        <f aca="false">Planilha!D80</f>
        <v>Projeto executivo de inst. De Combate a Incêndio</v>
      </c>
      <c r="M80" s="515" t="str">
        <f aca="false">Planilha!E80</f>
        <v>CJ</v>
      </c>
      <c r="N80" s="516" t="n">
        <f aca="false">Planilha!F80</f>
        <v>1</v>
      </c>
      <c r="O80" s="512"/>
      <c r="P80" s="512"/>
      <c r="Q80" s="512"/>
      <c r="R80" s="512"/>
      <c r="S80" s="512"/>
      <c r="T80" s="512"/>
      <c r="U80" s="512"/>
      <c r="V80" s="512"/>
      <c r="W80" s="512"/>
      <c r="X80" s="512"/>
      <c r="Y80" s="512"/>
      <c r="Z80" s="512"/>
      <c r="AA80" s="545"/>
      <c r="AB80" s="545"/>
      <c r="AC80" s="545"/>
      <c r="AD80" s="545"/>
      <c r="AE80" s="545"/>
      <c r="AF80" s="545"/>
      <c r="AG80" s="545"/>
      <c r="AH80" s="545"/>
      <c r="AI80" s="545"/>
      <c r="AJ80" s="545"/>
      <c r="AK80" s="545"/>
      <c r="AL80" s="545"/>
      <c r="AM80" s="546" t="n">
        <f aca="false">SUM(O80:AL80)</f>
        <v>0</v>
      </c>
      <c r="AN80" s="460" t="n">
        <f aca="false">IF(F80=0,0,((F80/F80)-AM80))</f>
        <v>1</v>
      </c>
      <c r="AO80" s="461" t="n">
        <f aca="false">Planilha!H80</f>
        <v>42936.45</v>
      </c>
      <c r="AP80" s="517" t="n">
        <f aca="false">O80*AO80</f>
        <v>0</v>
      </c>
      <c r="AQ80" s="517" t="n">
        <f aca="false">P80*$AO80</f>
        <v>0</v>
      </c>
      <c r="AR80" s="517" t="n">
        <f aca="false">Q80*$AO80</f>
        <v>0</v>
      </c>
      <c r="AS80" s="517" t="n">
        <f aca="false">R80*$AO80</f>
        <v>0</v>
      </c>
      <c r="AT80" s="517" t="n">
        <f aca="false">S80*$AO80</f>
        <v>0</v>
      </c>
      <c r="AU80" s="517" t="n">
        <f aca="false">T80*$AO80</f>
        <v>0</v>
      </c>
      <c r="AV80" s="517" t="n">
        <f aca="false">U80*$AO80</f>
        <v>0</v>
      </c>
      <c r="AW80" s="517" t="n">
        <f aca="false">V80*$AO80</f>
        <v>0</v>
      </c>
      <c r="AX80" s="461" t="n">
        <f aca="false">W80*$AO80</f>
        <v>0</v>
      </c>
      <c r="AY80" s="517" t="n">
        <f aca="false">X80*$AO80</f>
        <v>0</v>
      </c>
      <c r="AZ80" s="517" t="n">
        <f aca="false">Y80*$AO80</f>
        <v>0</v>
      </c>
      <c r="BA80" s="517" t="n">
        <f aca="false">Z80*$AO80</f>
        <v>0</v>
      </c>
      <c r="BB80" s="517" t="n">
        <f aca="false">AA80*$AO80</f>
        <v>0</v>
      </c>
      <c r="BC80" s="517" t="n">
        <f aca="false">AB80*$AO80</f>
        <v>0</v>
      </c>
      <c r="BD80" s="517" t="n">
        <f aca="false">AC80*$AO80</f>
        <v>0</v>
      </c>
      <c r="BE80" s="517" t="n">
        <f aca="false">AD80*$AO80</f>
        <v>0</v>
      </c>
      <c r="BF80" s="517" t="n">
        <f aca="false">AE80*$AO80</f>
        <v>0</v>
      </c>
      <c r="BG80" s="517" t="n">
        <f aca="false">AF80*$AO80</f>
        <v>0</v>
      </c>
      <c r="BH80" s="517" t="n">
        <f aca="false">AG80*$AO80</f>
        <v>0</v>
      </c>
      <c r="BI80" s="517" t="n">
        <f aca="false">AH80*$AO80</f>
        <v>0</v>
      </c>
      <c r="BJ80" s="517" t="n">
        <f aca="false">AI80*$AO80</f>
        <v>0</v>
      </c>
      <c r="BK80" s="517" t="n">
        <f aca="false">AJ80*$AO80</f>
        <v>0</v>
      </c>
      <c r="BL80" s="517" t="n">
        <f aca="false">AK80*$AO80</f>
        <v>0</v>
      </c>
      <c r="BM80" s="517" t="n">
        <f aca="false">AL80*$AO80</f>
        <v>0</v>
      </c>
      <c r="BN80" s="518" t="n">
        <f aca="false">SUM(AP80:BM80)</f>
        <v>0</v>
      </c>
      <c r="BO80" s="421"/>
      <c r="BP80" s="463" t="str">
        <f aca="false">Planilha!C80</f>
        <v>4.1.1.2</v>
      </c>
      <c r="BQ80" s="543" t="str">
        <f aca="false">Planilha!D80</f>
        <v>Projeto executivo de inst. De Combate a Incêndio</v>
      </c>
      <c r="BR80" s="431" t="str">
        <f aca="false">Planilha!E80</f>
        <v>CJ</v>
      </c>
      <c r="BS80" s="432" t="n">
        <f aca="false">Planilha!N80</f>
        <v>1</v>
      </c>
      <c r="BT80" s="433" t="n">
        <f aca="false">Planilha!O80</f>
        <v>0</v>
      </c>
      <c r="BU80" s="433" t="n">
        <f aca="false">Planilha!P80</f>
        <v>0</v>
      </c>
      <c r="BV80" s="433" t="n">
        <f aca="false">Planilha!Q80</f>
        <v>0</v>
      </c>
      <c r="BW80" s="433" t="n">
        <f aca="false">Planilha!R80</f>
        <v>0</v>
      </c>
      <c r="BX80" s="433" t="n">
        <f aca="false">Planilha!S80</f>
        <v>0</v>
      </c>
      <c r="BY80" s="433" t="n">
        <f aca="false">Planilha!T80</f>
        <v>0</v>
      </c>
      <c r="BZ80" s="433" t="n">
        <f aca="false">Planilha!U80</f>
        <v>0</v>
      </c>
      <c r="CA80" s="433" t="n">
        <f aca="false">Planilha!V80</f>
        <v>0</v>
      </c>
      <c r="CB80" s="433" t="n">
        <f aca="false">Planilha!W80</f>
        <v>0</v>
      </c>
      <c r="CC80" s="433" t="n">
        <f aca="false">Planilha!X80</f>
        <v>0</v>
      </c>
      <c r="CD80" s="433" t="n">
        <f aca="false">Planilha!Y80</f>
        <v>0</v>
      </c>
      <c r="CE80" s="433" t="n">
        <f aca="false">Planilha!Z80</f>
        <v>0</v>
      </c>
      <c r="CF80" s="433" t="n">
        <f aca="false">Planilha!AA80</f>
        <v>0</v>
      </c>
      <c r="CG80" s="433" t="n">
        <f aca="false">Planilha!AB80</f>
        <v>0</v>
      </c>
      <c r="CH80" s="433" t="n">
        <f aca="false">Planilha!AC80</f>
        <v>0</v>
      </c>
      <c r="CI80" s="433" t="n">
        <f aca="false">Planilha!AD80</f>
        <v>0</v>
      </c>
      <c r="CJ80" s="433" t="n">
        <f aca="false">Planilha!AE80</f>
        <v>0</v>
      </c>
      <c r="CK80" s="433" t="n">
        <f aca="false">Planilha!AF80</f>
        <v>0</v>
      </c>
      <c r="CL80" s="433" t="n">
        <f aca="false">Planilha!AG80</f>
        <v>0</v>
      </c>
      <c r="CM80" s="433" t="n">
        <f aca="false">Planilha!AH80</f>
        <v>0</v>
      </c>
      <c r="CN80" s="433" t="n">
        <f aca="false">Planilha!AI80</f>
        <v>0</v>
      </c>
      <c r="CO80" s="433" t="n">
        <f aca="false">Planilha!AJ80</f>
        <v>0</v>
      </c>
      <c r="CP80" s="433" t="n">
        <f aca="false">Planilha!AK80</f>
        <v>0</v>
      </c>
      <c r="CQ80" s="433" t="n">
        <f aca="false">Planilha!AL80</f>
        <v>0</v>
      </c>
      <c r="CR80" s="433" t="n">
        <f aca="false">SUM(BT80:CQ80)</f>
        <v>0</v>
      </c>
      <c r="CS80" s="464" t="n">
        <f aca="false">Planilha!H80</f>
        <v>42936.45</v>
      </c>
      <c r="CT80" s="464" t="n">
        <f aca="false">Planilha!AP80</f>
        <v>0</v>
      </c>
      <c r="CU80" s="464" t="n">
        <f aca="false">Planilha!AQ80</f>
        <v>0</v>
      </c>
      <c r="CV80" s="464" t="n">
        <f aca="false">Planilha!AR80</f>
        <v>0</v>
      </c>
      <c r="CW80" s="464" t="n">
        <f aca="false">Planilha!AS80</f>
        <v>0</v>
      </c>
      <c r="CX80" s="464" t="n">
        <f aca="false">Planilha!AT80</f>
        <v>0</v>
      </c>
      <c r="CY80" s="464" t="n">
        <f aca="false">Planilha!AU80</f>
        <v>0</v>
      </c>
      <c r="CZ80" s="464" t="n">
        <f aca="false">Planilha!AV80</f>
        <v>0</v>
      </c>
      <c r="DA80" s="464" t="n">
        <f aca="false">Planilha!AW80</f>
        <v>0</v>
      </c>
      <c r="DB80" s="464" t="n">
        <f aca="false">Planilha!AX80</f>
        <v>0</v>
      </c>
      <c r="DC80" s="464" t="n">
        <f aca="false">Planilha!AY80</f>
        <v>0</v>
      </c>
      <c r="DD80" s="464" t="n">
        <f aca="false">Planilha!AZ80</f>
        <v>0</v>
      </c>
      <c r="DE80" s="551" t="n">
        <f aca="false">Planilha!BA80</f>
        <v>0</v>
      </c>
      <c r="DF80" s="551" t="n">
        <f aca="false">Planilha!BB80</f>
        <v>0</v>
      </c>
      <c r="DG80" s="551" t="n">
        <f aca="false">Planilha!BC80</f>
        <v>0</v>
      </c>
      <c r="DH80" s="551" t="n">
        <f aca="false">Planilha!BD80</f>
        <v>0</v>
      </c>
      <c r="DI80" s="551" t="n">
        <f aca="false">Planilha!BE80</f>
        <v>0</v>
      </c>
      <c r="DJ80" s="551" t="n">
        <f aca="false">Planilha!BF80</f>
        <v>0</v>
      </c>
      <c r="DK80" s="551" t="n">
        <f aca="false">Planilha!BG80</f>
        <v>0</v>
      </c>
      <c r="DL80" s="551" t="n">
        <f aca="false">Planilha!BH80</f>
        <v>0</v>
      </c>
      <c r="DM80" s="551" t="n">
        <f aca="false">Planilha!BI80</f>
        <v>0</v>
      </c>
      <c r="DN80" s="551" t="n">
        <f aca="false">Planilha!BJ80</f>
        <v>0</v>
      </c>
      <c r="DO80" s="551" t="n">
        <f aca="false">Planilha!BK80</f>
        <v>0</v>
      </c>
      <c r="DP80" s="551" t="n">
        <f aca="false">Planilha!BL80</f>
        <v>0</v>
      </c>
      <c r="DQ80" s="551" t="n">
        <f aca="false">Planilha!BM80</f>
        <v>0</v>
      </c>
      <c r="DR80" s="434"/>
      <c r="DS80" s="435"/>
      <c r="DT80" s="435"/>
      <c r="DU80" s="435"/>
      <c r="DV80" s="435"/>
      <c r="DW80" s="435"/>
      <c r="DX80" s="435"/>
      <c r="DY80" s="435"/>
      <c r="DZ80" s="435"/>
      <c r="EA80" s="435"/>
      <c r="EB80" s="435"/>
      <c r="EC80" s="435"/>
      <c r="ED80" s="435"/>
      <c r="EE80" s="435"/>
      <c r="EF80" s="435"/>
      <c r="EG80" s="435"/>
      <c r="EH80" s="435"/>
      <c r="EI80" s="435"/>
      <c r="EJ80" s="435"/>
      <c r="EK80" s="435"/>
      <c r="EL80" s="435"/>
      <c r="EM80" s="435"/>
      <c r="EN80" s="435"/>
      <c r="EO80" s="435"/>
      <c r="EP80" s="437"/>
      <c r="EQ80" s="437"/>
      <c r="ER80" s="515" t="str">
        <f aca="false">Planilha!C80</f>
        <v>4.1.1.2</v>
      </c>
      <c r="ES80" s="448" t="str">
        <f aca="false">Planilha!D80</f>
        <v>Projeto executivo de inst. De Combate a Incêndio</v>
      </c>
      <c r="ET80" s="515" t="str">
        <f aca="false">Planilha!E80</f>
        <v>CJ</v>
      </c>
      <c r="EU80" s="516" t="n">
        <f aca="false">Planilha!F80</f>
        <v>1</v>
      </c>
      <c r="EV80" s="513" t="n">
        <v>0</v>
      </c>
      <c r="EW80" s="461" t="n">
        <f aca="false">EV80*EU80</f>
        <v>0</v>
      </c>
      <c r="EX80" s="467" t="n">
        <f aca="false">G80</f>
        <v>42936.45</v>
      </c>
      <c r="EY80" s="461" t="n">
        <f aca="false">Planilha!H80</f>
        <v>42936.45</v>
      </c>
      <c r="EZ80" s="513" t="n">
        <f aca="false">EX80-EV80</f>
        <v>42936.45</v>
      </c>
      <c r="FA80" s="457" t="e">
        <f aca="false">IF(EZ80=0,0,EZ80/EV80)</f>
        <v>#DIV/0!</v>
      </c>
    </row>
    <row r="81" s="444" customFormat="true" ht="12.75" hidden="false" customHeight="false" outlineLevel="0" collapsed="false">
      <c r="A81" s="445"/>
      <c r="B81" s="580"/>
      <c r="C81" s="573" t="s">
        <v>270</v>
      </c>
      <c r="D81" s="581" t="s">
        <v>271</v>
      </c>
      <c r="E81" s="575"/>
      <c r="F81" s="576"/>
      <c r="G81" s="577"/>
      <c r="H81" s="578" t="n">
        <f aca="false">+F81*G81</f>
        <v>0</v>
      </c>
      <c r="I81" s="570"/>
      <c r="J81" s="421"/>
      <c r="K81" s="515" t="str">
        <f aca="false">Planilha!C81</f>
        <v>4.1.2</v>
      </c>
      <c r="L81" s="448" t="str">
        <f aca="false">Planilha!D81</f>
        <v>Projetos Complementares</v>
      </c>
      <c r="M81" s="515" t="n">
        <f aca="false">Planilha!E81</f>
        <v>0</v>
      </c>
      <c r="N81" s="516" t="n">
        <f aca="false">Planilha!F81</f>
        <v>0</v>
      </c>
      <c r="O81" s="512"/>
      <c r="P81" s="512"/>
      <c r="Q81" s="512"/>
      <c r="R81" s="512"/>
      <c r="S81" s="512"/>
      <c r="T81" s="512"/>
      <c r="U81" s="512"/>
      <c r="V81" s="512"/>
      <c r="W81" s="512"/>
      <c r="X81" s="512"/>
      <c r="Y81" s="512"/>
      <c r="Z81" s="512"/>
      <c r="AA81" s="545"/>
      <c r="AB81" s="545"/>
      <c r="AC81" s="545"/>
      <c r="AD81" s="545"/>
      <c r="AE81" s="545"/>
      <c r="AF81" s="545"/>
      <c r="AG81" s="545"/>
      <c r="AH81" s="545"/>
      <c r="AI81" s="545"/>
      <c r="AJ81" s="545"/>
      <c r="AK81" s="545"/>
      <c r="AL81" s="545"/>
      <c r="AM81" s="546" t="n">
        <f aca="false">SUM(O81:AL81)</f>
        <v>0</v>
      </c>
      <c r="AN81" s="460" t="n">
        <f aca="false">IF(F81=0,0,((F81/F81)-AM81))</f>
        <v>0</v>
      </c>
      <c r="AO81" s="461" t="n">
        <f aca="false">Planilha!H81</f>
        <v>0</v>
      </c>
      <c r="AP81" s="517" t="n">
        <f aca="false">O81*AO81</f>
        <v>0</v>
      </c>
      <c r="AQ81" s="517" t="n">
        <f aca="false">P81*$AO81</f>
        <v>0</v>
      </c>
      <c r="AR81" s="517" t="n">
        <f aca="false">Q81*$AO81</f>
        <v>0</v>
      </c>
      <c r="AS81" s="517" t="n">
        <f aca="false">R81*$AO81</f>
        <v>0</v>
      </c>
      <c r="AT81" s="517" t="n">
        <f aca="false">S81*$AO81</f>
        <v>0</v>
      </c>
      <c r="AU81" s="517" t="n">
        <f aca="false">T81*$AO81</f>
        <v>0</v>
      </c>
      <c r="AV81" s="517" t="n">
        <f aca="false">U81*$AO81</f>
        <v>0</v>
      </c>
      <c r="AW81" s="517" t="n">
        <f aca="false">V81*$AO81</f>
        <v>0</v>
      </c>
      <c r="AX81" s="461" t="n">
        <f aca="false">W81*$AO81</f>
        <v>0</v>
      </c>
      <c r="AY81" s="517" t="n">
        <f aca="false">X81*$AO81</f>
        <v>0</v>
      </c>
      <c r="AZ81" s="517" t="n">
        <f aca="false">Y81*$AO81</f>
        <v>0</v>
      </c>
      <c r="BA81" s="517" t="n">
        <f aca="false">Z81*$AO81</f>
        <v>0</v>
      </c>
      <c r="BB81" s="517" t="n">
        <f aca="false">AA81*$AO81</f>
        <v>0</v>
      </c>
      <c r="BC81" s="517" t="n">
        <f aca="false">AB81*$AO81</f>
        <v>0</v>
      </c>
      <c r="BD81" s="517" t="n">
        <f aca="false">AC81*$AO81</f>
        <v>0</v>
      </c>
      <c r="BE81" s="517" t="n">
        <f aca="false">AD81*$AO81</f>
        <v>0</v>
      </c>
      <c r="BF81" s="517" t="n">
        <f aca="false">AE81*$AO81</f>
        <v>0</v>
      </c>
      <c r="BG81" s="517" t="n">
        <f aca="false">AF81*$AO81</f>
        <v>0</v>
      </c>
      <c r="BH81" s="517" t="n">
        <f aca="false">AG81*$AO81</f>
        <v>0</v>
      </c>
      <c r="BI81" s="517" t="n">
        <f aca="false">AH81*$AO81</f>
        <v>0</v>
      </c>
      <c r="BJ81" s="517" t="n">
        <f aca="false">AI81*$AO81</f>
        <v>0</v>
      </c>
      <c r="BK81" s="517" t="n">
        <f aca="false">AJ81*$AO81</f>
        <v>0</v>
      </c>
      <c r="BL81" s="517" t="n">
        <f aca="false">AK81*$AO81</f>
        <v>0</v>
      </c>
      <c r="BM81" s="517" t="n">
        <f aca="false">AL81*$AO81</f>
        <v>0</v>
      </c>
      <c r="BN81" s="518" t="n">
        <f aca="false">SUM(AP81:BM81)</f>
        <v>0</v>
      </c>
      <c r="BO81" s="421"/>
      <c r="BP81" s="463" t="str">
        <f aca="false">Planilha!C81</f>
        <v>4.1.2</v>
      </c>
      <c r="BQ81" s="543" t="str">
        <f aca="false">Planilha!D81</f>
        <v>Projetos Complementares</v>
      </c>
      <c r="BR81" s="431" t="n">
        <f aca="false">Planilha!E81</f>
        <v>0</v>
      </c>
      <c r="BS81" s="432" t="n">
        <f aca="false">Planilha!N81</f>
        <v>0</v>
      </c>
      <c r="BT81" s="433" t="n">
        <f aca="false">Planilha!O81</f>
        <v>0</v>
      </c>
      <c r="BU81" s="433" t="n">
        <f aca="false">Planilha!P81</f>
        <v>0</v>
      </c>
      <c r="BV81" s="433" t="n">
        <f aca="false">Planilha!Q81</f>
        <v>0</v>
      </c>
      <c r="BW81" s="433" t="n">
        <f aca="false">Planilha!R81</f>
        <v>0</v>
      </c>
      <c r="BX81" s="433" t="n">
        <f aca="false">Planilha!S81</f>
        <v>0</v>
      </c>
      <c r="BY81" s="433" t="n">
        <f aca="false">Planilha!T81</f>
        <v>0</v>
      </c>
      <c r="BZ81" s="433" t="n">
        <f aca="false">Planilha!U81</f>
        <v>0</v>
      </c>
      <c r="CA81" s="433" t="n">
        <f aca="false">Planilha!V81</f>
        <v>0</v>
      </c>
      <c r="CB81" s="433" t="n">
        <f aca="false">Planilha!W81</f>
        <v>0</v>
      </c>
      <c r="CC81" s="433" t="n">
        <f aca="false">Planilha!X81</f>
        <v>0</v>
      </c>
      <c r="CD81" s="433" t="n">
        <f aca="false">Planilha!Y81</f>
        <v>0</v>
      </c>
      <c r="CE81" s="433" t="n">
        <f aca="false">Planilha!Z81</f>
        <v>0</v>
      </c>
      <c r="CF81" s="433" t="n">
        <f aca="false">Planilha!AA81</f>
        <v>0</v>
      </c>
      <c r="CG81" s="433" t="n">
        <f aca="false">Planilha!AB81</f>
        <v>0</v>
      </c>
      <c r="CH81" s="433" t="n">
        <f aca="false">Planilha!AC81</f>
        <v>0</v>
      </c>
      <c r="CI81" s="433" t="n">
        <f aca="false">Planilha!AD81</f>
        <v>0</v>
      </c>
      <c r="CJ81" s="433" t="n">
        <f aca="false">Planilha!AE81</f>
        <v>0</v>
      </c>
      <c r="CK81" s="433" t="n">
        <f aca="false">Planilha!AF81</f>
        <v>0</v>
      </c>
      <c r="CL81" s="433" t="n">
        <f aca="false">Planilha!AG81</f>
        <v>0</v>
      </c>
      <c r="CM81" s="433" t="n">
        <f aca="false">Planilha!AH81</f>
        <v>0</v>
      </c>
      <c r="CN81" s="433" t="n">
        <f aca="false">Planilha!AI81</f>
        <v>0</v>
      </c>
      <c r="CO81" s="433" t="n">
        <f aca="false">Planilha!AJ81</f>
        <v>0</v>
      </c>
      <c r="CP81" s="433" t="n">
        <f aca="false">Planilha!AK81</f>
        <v>0</v>
      </c>
      <c r="CQ81" s="433" t="n">
        <f aca="false">Planilha!AL81</f>
        <v>0</v>
      </c>
      <c r="CR81" s="433" t="n">
        <f aca="false">SUM(BT81:CQ81)</f>
        <v>0</v>
      </c>
      <c r="CS81" s="464" t="n">
        <f aca="false">Planilha!H81</f>
        <v>0</v>
      </c>
      <c r="CT81" s="464" t="n">
        <f aca="false">Planilha!AP81</f>
        <v>0</v>
      </c>
      <c r="CU81" s="464" t="n">
        <f aca="false">Planilha!AQ81</f>
        <v>0</v>
      </c>
      <c r="CV81" s="464" t="n">
        <f aca="false">Planilha!AR81</f>
        <v>0</v>
      </c>
      <c r="CW81" s="464" t="n">
        <f aca="false">Planilha!AS81</f>
        <v>0</v>
      </c>
      <c r="CX81" s="464" t="n">
        <f aca="false">Planilha!AT81</f>
        <v>0</v>
      </c>
      <c r="CY81" s="464" t="n">
        <f aca="false">Planilha!AU81</f>
        <v>0</v>
      </c>
      <c r="CZ81" s="464" t="n">
        <f aca="false">Planilha!AV81</f>
        <v>0</v>
      </c>
      <c r="DA81" s="464" t="n">
        <f aca="false">Planilha!AW81</f>
        <v>0</v>
      </c>
      <c r="DB81" s="464" t="n">
        <f aca="false">Planilha!AX81</f>
        <v>0</v>
      </c>
      <c r="DC81" s="464" t="n">
        <f aca="false">Planilha!AY81</f>
        <v>0</v>
      </c>
      <c r="DD81" s="464" t="n">
        <f aca="false">Planilha!AZ81</f>
        <v>0</v>
      </c>
      <c r="DE81" s="551" t="n">
        <f aca="false">Planilha!BA81</f>
        <v>0</v>
      </c>
      <c r="DF81" s="551" t="n">
        <f aca="false">Planilha!BB81</f>
        <v>0</v>
      </c>
      <c r="DG81" s="551" t="n">
        <f aca="false">Planilha!BC81</f>
        <v>0</v>
      </c>
      <c r="DH81" s="551" t="n">
        <f aca="false">Planilha!BD81</f>
        <v>0</v>
      </c>
      <c r="DI81" s="551" t="n">
        <f aca="false">Planilha!BE81</f>
        <v>0</v>
      </c>
      <c r="DJ81" s="551" t="n">
        <f aca="false">Planilha!BF81</f>
        <v>0</v>
      </c>
      <c r="DK81" s="551" t="n">
        <f aca="false">Planilha!BG81</f>
        <v>0</v>
      </c>
      <c r="DL81" s="551" t="n">
        <f aca="false">Planilha!BH81</f>
        <v>0</v>
      </c>
      <c r="DM81" s="551" t="n">
        <f aca="false">Planilha!BI81</f>
        <v>0</v>
      </c>
      <c r="DN81" s="551" t="n">
        <f aca="false">Planilha!BJ81</f>
        <v>0</v>
      </c>
      <c r="DO81" s="551" t="n">
        <f aca="false">Planilha!BK81</f>
        <v>0</v>
      </c>
      <c r="DP81" s="551" t="n">
        <f aca="false">Planilha!BL81</f>
        <v>0</v>
      </c>
      <c r="DQ81" s="551" t="n">
        <f aca="false">Planilha!BM81</f>
        <v>0</v>
      </c>
      <c r="DR81" s="434"/>
      <c r="DS81" s="435"/>
      <c r="DT81" s="435"/>
      <c r="DU81" s="435"/>
      <c r="DV81" s="435"/>
      <c r="DW81" s="435"/>
      <c r="DX81" s="435"/>
      <c r="DY81" s="435"/>
      <c r="DZ81" s="435"/>
      <c r="EA81" s="435"/>
      <c r="EB81" s="435"/>
      <c r="EC81" s="435"/>
      <c r="ED81" s="435"/>
      <c r="EE81" s="435"/>
      <c r="EF81" s="435"/>
      <c r="EG81" s="435"/>
      <c r="EH81" s="435"/>
      <c r="EI81" s="435"/>
      <c r="EJ81" s="435"/>
      <c r="EK81" s="435"/>
      <c r="EL81" s="435"/>
      <c r="EM81" s="435"/>
      <c r="EN81" s="435"/>
      <c r="EO81" s="435"/>
      <c r="EP81" s="437"/>
      <c r="EQ81" s="437"/>
      <c r="ER81" s="515" t="str">
        <f aca="false">Planilha!C81</f>
        <v>4.1.2</v>
      </c>
      <c r="ES81" s="448" t="str">
        <f aca="false">Planilha!D81</f>
        <v>Projetos Complementares</v>
      </c>
      <c r="ET81" s="515" t="n">
        <f aca="false">Planilha!E81</f>
        <v>0</v>
      </c>
      <c r="EU81" s="516" t="n">
        <f aca="false">Planilha!F81</f>
        <v>0</v>
      </c>
      <c r="EV81" s="513" t="n">
        <v>0</v>
      </c>
      <c r="EW81" s="461" t="n">
        <f aca="false">EV81*EU81</f>
        <v>0</v>
      </c>
      <c r="EX81" s="467" t="n">
        <f aca="false">G81</f>
        <v>0</v>
      </c>
      <c r="EY81" s="461" t="n">
        <f aca="false">Planilha!H81</f>
        <v>0</v>
      </c>
      <c r="EZ81" s="513" t="n">
        <f aca="false">EX81-EV81</f>
        <v>0</v>
      </c>
      <c r="FA81" s="457" t="n">
        <f aca="false">IF(EZ81=0,0,EZ81/EV81)</f>
        <v>0</v>
      </c>
    </row>
    <row r="82" s="444" customFormat="true" ht="25.5" hidden="false" customHeight="false" outlineLevel="0" collapsed="false">
      <c r="A82" s="445" t="s">
        <v>111</v>
      </c>
      <c r="B82" s="446" t="s">
        <v>272</v>
      </c>
      <c r="C82" s="447" t="s">
        <v>273</v>
      </c>
      <c r="D82" s="448" t="s">
        <v>274</v>
      </c>
      <c r="E82" s="449" t="s">
        <v>211</v>
      </c>
      <c r="F82" s="450" t="n">
        <v>1</v>
      </c>
      <c r="G82" s="451" t="n">
        <f aca="false">Composições!M323</f>
        <v>19773.62</v>
      </c>
      <c r="H82" s="452" t="n">
        <f aca="false">+F82*G82</f>
        <v>19773.62</v>
      </c>
      <c r="I82" s="570"/>
      <c r="J82" s="421"/>
      <c r="K82" s="515" t="str">
        <f aca="false">Planilha!C82</f>
        <v>4.1.2.1</v>
      </c>
      <c r="L82" s="448" t="str">
        <f aca="false">Planilha!D82</f>
        <v>Projeto de arquitetura</v>
      </c>
      <c r="M82" s="515" t="str">
        <f aca="false">Planilha!E82</f>
        <v>CJ</v>
      </c>
      <c r="N82" s="516" t="n">
        <f aca="false">Planilha!F82</f>
        <v>1</v>
      </c>
      <c r="O82" s="512"/>
      <c r="P82" s="512"/>
      <c r="Q82" s="512"/>
      <c r="R82" s="512"/>
      <c r="S82" s="512"/>
      <c r="T82" s="512"/>
      <c r="U82" s="512"/>
      <c r="V82" s="512"/>
      <c r="W82" s="512"/>
      <c r="X82" s="512"/>
      <c r="Y82" s="512"/>
      <c r="Z82" s="512"/>
      <c r="AA82" s="545"/>
      <c r="AB82" s="545"/>
      <c r="AC82" s="545"/>
      <c r="AD82" s="545"/>
      <c r="AE82" s="545"/>
      <c r="AF82" s="545"/>
      <c r="AG82" s="545"/>
      <c r="AH82" s="545"/>
      <c r="AI82" s="545"/>
      <c r="AJ82" s="545"/>
      <c r="AK82" s="545"/>
      <c r="AL82" s="545"/>
      <c r="AM82" s="546" t="n">
        <f aca="false">SUM(O82:AL82)</f>
        <v>0</v>
      </c>
      <c r="AN82" s="460" t="n">
        <f aca="false">IF(F82=0,0,((F82/F82)-AM82))</f>
        <v>1</v>
      </c>
      <c r="AO82" s="461" t="n">
        <f aca="false">Planilha!H82</f>
        <v>19773.62</v>
      </c>
      <c r="AP82" s="517" t="n">
        <f aca="false">O82*AO82</f>
        <v>0</v>
      </c>
      <c r="AQ82" s="517" t="n">
        <f aca="false">P82*$AO82</f>
        <v>0</v>
      </c>
      <c r="AR82" s="517" t="n">
        <f aca="false">Q82*$AO82</f>
        <v>0</v>
      </c>
      <c r="AS82" s="517" t="n">
        <f aca="false">R82*$AO82</f>
        <v>0</v>
      </c>
      <c r="AT82" s="517" t="n">
        <f aca="false">S82*$AO82</f>
        <v>0</v>
      </c>
      <c r="AU82" s="517" t="n">
        <f aca="false">T82*$AO82</f>
        <v>0</v>
      </c>
      <c r="AV82" s="517" t="n">
        <f aca="false">U82*$AO82</f>
        <v>0</v>
      </c>
      <c r="AW82" s="517" t="n">
        <f aca="false">V82*$AO82</f>
        <v>0</v>
      </c>
      <c r="AX82" s="461" t="n">
        <f aca="false">W82*$AO82</f>
        <v>0</v>
      </c>
      <c r="AY82" s="517" t="n">
        <f aca="false">X82*$AO82</f>
        <v>0</v>
      </c>
      <c r="AZ82" s="517" t="n">
        <f aca="false">Y82*$AO82</f>
        <v>0</v>
      </c>
      <c r="BA82" s="517" t="n">
        <f aca="false">Z82*$AO82</f>
        <v>0</v>
      </c>
      <c r="BB82" s="517" t="n">
        <f aca="false">AA82*$AO82</f>
        <v>0</v>
      </c>
      <c r="BC82" s="517" t="n">
        <f aca="false">AB82*$AO82</f>
        <v>0</v>
      </c>
      <c r="BD82" s="517" t="n">
        <f aca="false">AC82*$AO82</f>
        <v>0</v>
      </c>
      <c r="BE82" s="517" t="n">
        <f aca="false">AD82*$AO82</f>
        <v>0</v>
      </c>
      <c r="BF82" s="517" t="n">
        <f aca="false">AE82*$AO82</f>
        <v>0</v>
      </c>
      <c r="BG82" s="517" t="n">
        <f aca="false">AF82*$AO82</f>
        <v>0</v>
      </c>
      <c r="BH82" s="517" t="n">
        <f aca="false">AG82*$AO82</f>
        <v>0</v>
      </c>
      <c r="BI82" s="517" t="n">
        <f aca="false">AH82*$AO82</f>
        <v>0</v>
      </c>
      <c r="BJ82" s="517" t="n">
        <f aca="false">AI82*$AO82</f>
        <v>0</v>
      </c>
      <c r="BK82" s="517" t="n">
        <f aca="false">AJ82*$AO82</f>
        <v>0</v>
      </c>
      <c r="BL82" s="517" t="n">
        <f aca="false">AK82*$AO82</f>
        <v>0</v>
      </c>
      <c r="BM82" s="517" t="n">
        <f aca="false">AL82*$AO82</f>
        <v>0</v>
      </c>
      <c r="BN82" s="518" t="n">
        <f aca="false">SUM(AP82:BM82)</f>
        <v>0</v>
      </c>
      <c r="BO82" s="421"/>
      <c r="BP82" s="463" t="str">
        <f aca="false">Planilha!C82</f>
        <v>4.1.2.1</v>
      </c>
      <c r="BQ82" s="543" t="str">
        <f aca="false">Planilha!D82</f>
        <v>Projeto de arquitetura</v>
      </c>
      <c r="BR82" s="431" t="str">
        <f aca="false">Planilha!E82</f>
        <v>CJ</v>
      </c>
      <c r="BS82" s="432" t="n">
        <f aca="false">Planilha!N82</f>
        <v>1</v>
      </c>
      <c r="BT82" s="433" t="n">
        <f aca="false">Planilha!O82</f>
        <v>0</v>
      </c>
      <c r="BU82" s="433" t="n">
        <f aca="false">Planilha!P82</f>
        <v>0</v>
      </c>
      <c r="BV82" s="433" t="n">
        <f aca="false">Planilha!Q82</f>
        <v>0</v>
      </c>
      <c r="BW82" s="433" t="n">
        <f aca="false">Planilha!R82</f>
        <v>0</v>
      </c>
      <c r="BX82" s="433" t="n">
        <f aca="false">Planilha!S82</f>
        <v>0</v>
      </c>
      <c r="BY82" s="433" t="n">
        <f aca="false">Planilha!T82</f>
        <v>0</v>
      </c>
      <c r="BZ82" s="433" t="n">
        <f aca="false">Planilha!U82</f>
        <v>0</v>
      </c>
      <c r="CA82" s="433" t="n">
        <f aca="false">Planilha!V82</f>
        <v>0</v>
      </c>
      <c r="CB82" s="433" t="n">
        <f aca="false">Planilha!W82</f>
        <v>0</v>
      </c>
      <c r="CC82" s="433" t="n">
        <f aca="false">Planilha!X82</f>
        <v>0</v>
      </c>
      <c r="CD82" s="433" t="n">
        <f aca="false">Planilha!Y82</f>
        <v>0</v>
      </c>
      <c r="CE82" s="433" t="n">
        <f aca="false">Planilha!Z82</f>
        <v>0</v>
      </c>
      <c r="CF82" s="433" t="n">
        <f aca="false">Planilha!AA82</f>
        <v>0</v>
      </c>
      <c r="CG82" s="433" t="n">
        <f aca="false">Planilha!AB82</f>
        <v>0</v>
      </c>
      <c r="CH82" s="433" t="n">
        <f aca="false">Planilha!AC82</f>
        <v>0</v>
      </c>
      <c r="CI82" s="433" t="n">
        <f aca="false">Planilha!AD82</f>
        <v>0</v>
      </c>
      <c r="CJ82" s="433" t="n">
        <f aca="false">Planilha!AE82</f>
        <v>0</v>
      </c>
      <c r="CK82" s="433" t="n">
        <f aca="false">Planilha!AF82</f>
        <v>0</v>
      </c>
      <c r="CL82" s="433" t="n">
        <f aca="false">Planilha!AG82</f>
        <v>0</v>
      </c>
      <c r="CM82" s="433" t="n">
        <f aca="false">Planilha!AH82</f>
        <v>0</v>
      </c>
      <c r="CN82" s="433" t="n">
        <f aca="false">Planilha!AI82</f>
        <v>0</v>
      </c>
      <c r="CO82" s="433" t="n">
        <f aca="false">Planilha!AJ82</f>
        <v>0</v>
      </c>
      <c r="CP82" s="433" t="n">
        <f aca="false">Planilha!AK82</f>
        <v>0</v>
      </c>
      <c r="CQ82" s="433" t="n">
        <f aca="false">Planilha!AL82</f>
        <v>0</v>
      </c>
      <c r="CR82" s="433" t="n">
        <f aca="false">SUM(BT82:CQ82)</f>
        <v>0</v>
      </c>
      <c r="CS82" s="464" t="n">
        <f aca="false">Planilha!H82</f>
        <v>19773.62</v>
      </c>
      <c r="CT82" s="464" t="n">
        <f aca="false">Planilha!AP82</f>
        <v>0</v>
      </c>
      <c r="CU82" s="464" t="n">
        <f aca="false">Planilha!AQ82</f>
        <v>0</v>
      </c>
      <c r="CV82" s="464" t="n">
        <f aca="false">Planilha!AR82</f>
        <v>0</v>
      </c>
      <c r="CW82" s="464" t="n">
        <f aca="false">Planilha!AS82</f>
        <v>0</v>
      </c>
      <c r="CX82" s="464" t="n">
        <f aca="false">Planilha!AT82</f>
        <v>0</v>
      </c>
      <c r="CY82" s="464" t="n">
        <f aca="false">Planilha!AU82</f>
        <v>0</v>
      </c>
      <c r="CZ82" s="464" t="n">
        <f aca="false">Planilha!AV82</f>
        <v>0</v>
      </c>
      <c r="DA82" s="464" t="n">
        <f aca="false">Planilha!AW82</f>
        <v>0</v>
      </c>
      <c r="DB82" s="464" t="n">
        <f aca="false">Planilha!AX82</f>
        <v>0</v>
      </c>
      <c r="DC82" s="464" t="n">
        <f aca="false">Planilha!AY82</f>
        <v>0</v>
      </c>
      <c r="DD82" s="464" t="n">
        <f aca="false">Planilha!AZ82</f>
        <v>0</v>
      </c>
      <c r="DE82" s="551" t="n">
        <f aca="false">Planilha!BA82</f>
        <v>0</v>
      </c>
      <c r="DF82" s="551" t="n">
        <f aca="false">Planilha!BB82</f>
        <v>0</v>
      </c>
      <c r="DG82" s="551" t="n">
        <f aca="false">Planilha!BC82</f>
        <v>0</v>
      </c>
      <c r="DH82" s="551" t="n">
        <f aca="false">Planilha!BD82</f>
        <v>0</v>
      </c>
      <c r="DI82" s="551" t="n">
        <f aca="false">Planilha!BE82</f>
        <v>0</v>
      </c>
      <c r="DJ82" s="551" t="n">
        <f aca="false">Planilha!BF82</f>
        <v>0</v>
      </c>
      <c r="DK82" s="551" t="n">
        <f aca="false">Planilha!BG82</f>
        <v>0</v>
      </c>
      <c r="DL82" s="551" t="n">
        <f aca="false">Planilha!BH82</f>
        <v>0</v>
      </c>
      <c r="DM82" s="551" t="n">
        <f aca="false">Planilha!BI82</f>
        <v>0</v>
      </c>
      <c r="DN82" s="551" t="n">
        <f aca="false">Planilha!BJ82</f>
        <v>0</v>
      </c>
      <c r="DO82" s="551" t="n">
        <f aca="false">Planilha!BK82</f>
        <v>0</v>
      </c>
      <c r="DP82" s="551" t="n">
        <f aca="false">Planilha!BL82</f>
        <v>0</v>
      </c>
      <c r="DQ82" s="551" t="n">
        <f aca="false">Planilha!BM82</f>
        <v>0</v>
      </c>
      <c r="DR82" s="434"/>
      <c r="DS82" s="435"/>
      <c r="DT82" s="435"/>
      <c r="DU82" s="435"/>
      <c r="DV82" s="435"/>
      <c r="DW82" s="435"/>
      <c r="DX82" s="435"/>
      <c r="DY82" s="435"/>
      <c r="DZ82" s="435"/>
      <c r="EA82" s="435"/>
      <c r="EB82" s="435"/>
      <c r="EC82" s="435"/>
      <c r="ED82" s="435"/>
      <c r="EE82" s="435"/>
      <c r="EF82" s="435"/>
      <c r="EG82" s="435"/>
      <c r="EH82" s="435"/>
      <c r="EI82" s="435"/>
      <c r="EJ82" s="435"/>
      <c r="EK82" s="435"/>
      <c r="EL82" s="435"/>
      <c r="EM82" s="435"/>
      <c r="EN82" s="435"/>
      <c r="EO82" s="435"/>
      <c r="EP82" s="437"/>
      <c r="EQ82" s="437"/>
      <c r="ER82" s="515" t="str">
        <f aca="false">Planilha!C82</f>
        <v>4.1.2.1</v>
      </c>
      <c r="ES82" s="448" t="str">
        <f aca="false">Planilha!D82</f>
        <v>Projeto de arquitetura</v>
      </c>
      <c r="ET82" s="515" t="str">
        <f aca="false">Planilha!E82</f>
        <v>CJ</v>
      </c>
      <c r="EU82" s="516" t="n">
        <f aca="false">Planilha!F82</f>
        <v>1</v>
      </c>
      <c r="EV82" s="513" t="n">
        <v>0</v>
      </c>
      <c r="EW82" s="461" t="n">
        <f aca="false">EV82*EU82</f>
        <v>0</v>
      </c>
      <c r="EX82" s="467" t="n">
        <f aca="false">G82</f>
        <v>19773.62</v>
      </c>
      <c r="EY82" s="461" t="n">
        <f aca="false">Planilha!H82</f>
        <v>19773.62</v>
      </c>
      <c r="EZ82" s="513" t="n">
        <f aca="false">EX82-EV82</f>
        <v>19773.62</v>
      </c>
      <c r="FA82" s="457" t="e">
        <f aca="false">IF(EZ82=0,0,EZ82/EV82)</f>
        <v>#DIV/0!</v>
      </c>
    </row>
    <row r="83" s="444" customFormat="true" ht="25.5" hidden="false" customHeight="false" outlineLevel="0" collapsed="false">
      <c r="A83" s="445" t="s">
        <v>111</v>
      </c>
      <c r="B83" s="446" t="s">
        <v>275</v>
      </c>
      <c r="C83" s="447" t="s">
        <v>276</v>
      </c>
      <c r="D83" s="448" t="s">
        <v>277</v>
      </c>
      <c r="E83" s="449" t="s">
        <v>211</v>
      </c>
      <c r="F83" s="450" t="n">
        <v>1</v>
      </c>
      <c r="G83" s="451" t="n">
        <f aca="false">Composições!M324</f>
        <v>15950.69</v>
      </c>
      <c r="H83" s="452" t="n">
        <f aca="false">+F83*G83</f>
        <v>15950.69</v>
      </c>
      <c r="I83" s="570"/>
      <c r="J83" s="421"/>
      <c r="K83" s="515" t="str">
        <f aca="false">Planilha!C83</f>
        <v>4.1.2.2</v>
      </c>
      <c r="L83" s="448" t="str">
        <f aca="false">Planilha!D83</f>
        <v>Projeto de Instalação Elétrica</v>
      </c>
      <c r="M83" s="515" t="str">
        <f aca="false">Planilha!E83</f>
        <v>CJ</v>
      </c>
      <c r="N83" s="516" t="n">
        <f aca="false">Planilha!F83</f>
        <v>1</v>
      </c>
      <c r="O83" s="512"/>
      <c r="P83" s="512"/>
      <c r="Q83" s="512"/>
      <c r="R83" s="512"/>
      <c r="S83" s="512"/>
      <c r="T83" s="512"/>
      <c r="U83" s="512"/>
      <c r="V83" s="512"/>
      <c r="W83" s="512"/>
      <c r="X83" s="512"/>
      <c r="Y83" s="512"/>
      <c r="Z83" s="512"/>
      <c r="AA83" s="545"/>
      <c r="AB83" s="545"/>
      <c r="AC83" s="545"/>
      <c r="AD83" s="545"/>
      <c r="AE83" s="545"/>
      <c r="AF83" s="545"/>
      <c r="AG83" s="545"/>
      <c r="AH83" s="545"/>
      <c r="AI83" s="545"/>
      <c r="AJ83" s="545"/>
      <c r="AK83" s="545"/>
      <c r="AL83" s="545"/>
      <c r="AM83" s="546" t="n">
        <f aca="false">SUM(O83:AL83)</f>
        <v>0</v>
      </c>
      <c r="AN83" s="460" t="n">
        <f aca="false">IF(F83=0,0,((F83/F83)-AM83))</f>
        <v>1</v>
      </c>
      <c r="AO83" s="461" t="n">
        <f aca="false">Planilha!H83</f>
        <v>15950.69</v>
      </c>
      <c r="AP83" s="517" t="n">
        <f aca="false">O83*AO83</f>
        <v>0</v>
      </c>
      <c r="AQ83" s="517" t="n">
        <f aca="false">P83*$AO83</f>
        <v>0</v>
      </c>
      <c r="AR83" s="517" t="n">
        <f aca="false">Q83*$AO83</f>
        <v>0</v>
      </c>
      <c r="AS83" s="517" t="n">
        <f aca="false">R83*$AO83</f>
        <v>0</v>
      </c>
      <c r="AT83" s="517" t="n">
        <f aca="false">S83*$AO83</f>
        <v>0</v>
      </c>
      <c r="AU83" s="517" t="n">
        <f aca="false">T83*$AO83</f>
        <v>0</v>
      </c>
      <c r="AV83" s="517" t="n">
        <f aca="false">U83*$AO83</f>
        <v>0</v>
      </c>
      <c r="AW83" s="517" t="n">
        <f aca="false">V83*$AO83</f>
        <v>0</v>
      </c>
      <c r="AX83" s="461" t="n">
        <f aca="false">W83*$AO83</f>
        <v>0</v>
      </c>
      <c r="AY83" s="517" t="n">
        <f aca="false">X83*$AO83</f>
        <v>0</v>
      </c>
      <c r="AZ83" s="517" t="n">
        <f aca="false">Y83*$AO83</f>
        <v>0</v>
      </c>
      <c r="BA83" s="517" t="n">
        <f aca="false">Z83*$AO83</f>
        <v>0</v>
      </c>
      <c r="BB83" s="517" t="n">
        <f aca="false">AA83*$AO83</f>
        <v>0</v>
      </c>
      <c r="BC83" s="517" t="n">
        <f aca="false">AB83*$AO83</f>
        <v>0</v>
      </c>
      <c r="BD83" s="517" t="n">
        <f aca="false">AC83*$AO83</f>
        <v>0</v>
      </c>
      <c r="BE83" s="517" t="n">
        <f aca="false">AD83*$AO83</f>
        <v>0</v>
      </c>
      <c r="BF83" s="517" t="n">
        <f aca="false">AE83*$AO83</f>
        <v>0</v>
      </c>
      <c r="BG83" s="517" t="n">
        <f aca="false">AF83*$AO83</f>
        <v>0</v>
      </c>
      <c r="BH83" s="517" t="n">
        <f aca="false">AG83*$AO83</f>
        <v>0</v>
      </c>
      <c r="BI83" s="517" t="n">
        <f aca="false">AH83*$AO83</f>
        <v>0</v>
      </c>
      <c r="BJ83" s="517" t="n">
        <f aca="false">AI83*$AO83</f>
        <v>0</v>
      </c>
      <c r="BK83" s="517" t="n">
        <f aca="false">AJ83*$AO83</f>
        <v>0</v>
      </c>
      <c r="BL83" s="517" t="n">
        <f aca="false">AK83*$AO83</f>
        <v>0</v>
      </c>
      <c r="BM83" s="517" t="n">
        <f aca="false">AL83*$AO83</f>
        <v>0</v>
      </c>
      <c r="BN83" s="518" t="n">
        <f aca="false">SUM(AP83:BM83)</f>
        <v>0</v>
      </c>
      <c r="BO83" s="421"/>
      <c r="BP83" s="463" t="str">
        <f aca="false">Planilha!C83</f>
        <v>4.1.2.2</v>
      </c>
      <c r="BQ83" s="543" t="str">
        <f aca="false">Planilha!D83</f>
        <v>Projeto de Instalação Elétrica</v>
      </c>
      <c r="BR83" s="431" t="str">
        <f aca="false">Planilha!E83</f>
        <v>CJ</v>
      </c>
      <c r="BS83" s="432" t="n">
        <f aca="false">Planilha!N83</f>
        <v>1</v>
      </c>
      <c r="BT83" s="433" t="n">
        <f aca="false">Planilha!O83</f>
        <v>0</v>
      </c>
      <c r="BU83" s="433" t="n">
        <f aca="false">Planilha!P83</f>
        <v>0</v>
      </c>
      <c r="BV83" s="433" t="n">
        <f aca="false">Planilha!Q83</f>
        <v>0</v>
      </c>
      <c r="BW83" s="433" t="n">
        <f aca="false">Planilha!R83</f>
        <v>0</v>
      </c>
      <c r="BX83" s="433" t="n">
        <f aca="false">Planilha!S83</f>
        <v>0</v>
      </c>
      <c r="BY83" s="433" t="n">
        <f aca="false">Planilha!T83</f>
        <v>0</v>
      </c>
      <c r="BZ83" s="433" t="n">
        <f aca="false">Planilha!U83</f>
        <v>0</v>
      </c>
      <c r="CA83" s="433" t="n">
        <f aca="false">Planilha!V83</f>
        <v>0</v>
      </c>
      <c r="CB83" s="433" t="n">
        <f aca="false">Planilha!W83</f>
        <v>0</v>
      </c>
      <c r="CC83" s="433" t="n">
        <f aca="false">Planilha!X83</f>
        <v>0</v>
      </c>
      <c r="CD83" s="433" t="n">
        <f aca="false">Planilha!Y83</f>
        <v>0</v>
      </c>
      <c r="CE83" s="433" t="n">
        <f aca="false">Planilha!Z83</f>
        <v>0</v>
      </c>
      <c r="CF83" s="433" t="n">
        <f aca="false">Planilha!AA83</f>
        <v>0</v>
      </c>
      <c r="CG83" s="433" t="n">
        <f aca="false">Planilha!AB83</f>
        <v>0</v>
      </c>
      <c r="CH83" s="433" t="n">
        <f aca="false">Planilha!AC83</f>
        <v>0</v>
      </c>
      <c r="CI83" s="433" t="n">
        <f aca="false">Planilha!AD83</f>
        <v>0</v>
      </c>
      <c r="CJ83" s="433" t="n">
        <f aca="false">Planilha!AE83</f>
        <v>0</v>
      </c>
      <c r="CK83" s="433" t="n">
        <f aca="false">Planilha!AF83</f>
        <v>0</v>
      </c>
      <c r="CL83" s="433" t="n">
        <f aca="false">Planilha!AG83</f>
        <v>0</v>
      </c>
      <c r="CM83" s="433" t="n">
        <f aca="false">Planilha!AH83</f>
        <v>0</v>
      </c>
      <c r="CN83" s="433" t="n">
        <f aca="false">Planilha!AI83</f>
        <v>0</v>
      </c>
      <c r="CO83" s="433" t="n">
        <f aca="false">Planilha!AJ83</f>
        <v>0</v>
      </c>
      <c r="CP83" s="433" t="n">
        <f aca="false">Planilha!AK83</f>
        <v>0</v>
      </c>
      <c r="CQ83" s="433" t="n">
        <f aca="false">Planilha!AL83</f>
        <v>0</v>
      </c>
      <c r="CR83" s="433" t="n">
        <f aca="false">SUM(BT83:CQ83)</f>
        <v>0</v>
      </c>
      <c r="CS83" s="464" t="n">
        <f aca="false">Planilha!H83</f>
        <v>15950.69</v>
      </c>
      <c r="CT83" s="464" t="n">
        <f aca="false">Planilha!AP83</f>
        <v>0</v>
      </c>
      <c r="CU83" s="464" t="n">
        <f aca="false">Planilha!AQ83</f>
        <v>0</v>
      </c>
      <c r="CV83" s="464" t="n">
        <f aca="false">Planilha!AR83</f>
        <v>0</v>
      </c>
      <c r="CW83" s="464" t="n">
        <f aca="false">Planilha!AS83</f>
        <v>0</v>
      </c>
      <c r="CX83" s="464" t="n">
        <f aca="false">Planilha!AT83</f>
        <v>0</v>
      </c>
      <c r="CY83" s="464" t="n">
        <f aca="false">Planilha!AU83</f>
        <v>0</v>
      </c>
      <c r="CZ83" s="464" t="n">
        <f aca="false">Planilha!AV83</f>
        <v>0</v>
      </c>
      <c r="DA83" s="464" t="n">
        <f aca="false">Planilha!AW83</f>
        <v>0</v>
      </c>
      <c r="DB83" s="464" t="n">
        <f aca="false">Planilha!AX83</f>
        <v>0</v>
      </c>
      <c r="DC83" s="464" t="n">
        <f aca="false">Planilha!AY83</f>
        <v>0</v>
      </c>
      <c r="DD83" s="464" t="n">
        <f aca="false">Planilha!AZ83</f>
        <v>0</v>
      </c>
      <c r="DE83" s="551" t="n">
        <f aca="false">Planilha!BA83</f>
        <v>0</v>
      </c>
      <c r="DF83" s="551" t="n">
        <f aca="false">Planilha!BB83</f>
        <v>0</v>
      </c>
      <c r="DG83" s="551" t="n">
        <f aca="false">Planilha!BC83</f>
        <v>0</v>
      </c>
      <c r="DH83" s="551" t="n">
        <f aca="false">Planilha!BD83</f>
        <v>0</v>
      </c>
      <c r="DI83" s="551" t="n">
        <f aca="false">Planilha!BE83</f>
        <v>0</v>
      </c>
      <c r="DJ83" s="551" t="n">
        <f aca="false">Planilha!BF83</f>
        <v>0</v>
      </c>
      <c r="DK83" s="551" t="n">
        <f aca="false">Planilha!BG83</f>
        <v>0</v>
      </c>
      <c r="DL83" s="551" t="n">
        <f aca="false">Planilha!BH83</f>
        <v>0</v>
      </c>
      <c r="DM83" s="551" t="n">
        <f aca="false">Planilha!BI83</f>
        <v>0</v>
      </c>
      <c r="DN83" s="551" t="n">
        <f aca="false">Planilha!BJ83</f>
        <v>0</v>
      </c>
      <c r="DO83" s="551" t="n">
        <f aca="false">Planilha!BK83</f>
        <v>0</v>
      </c>
      <c r="DP83" s="551" t="n">
        <f aca="false">Planilha!BL83</f>
        <v>0</v>
      </c>
      <c r="DQ83" s="551" t="n">
        <f aca="false">Planilha!BM83</f>
        <v>0</v>
      </c>
      <c r="DR83" s="434"/>
      <c r="DS83" s="435"/>
      <c r="DT83" s="435"/>
      <c r="DU83" s="435"/>
      <c r="DV83" s="435"/>
      <c r="DW83" s="435"/>
      <c r="DX83" s="435"/>
      <c r="DY83" s="435"/>
      <c r="DZ83" s="435"/>
      <c r="EA83" s="435"/>
      <c r="EB83" s="435"/>
      <c r="EC83" s="435"/>
      <c r="ED83" s="435"/>
      <c r="EE83" s="435"/>
      <c r="EF83" s="435"/>
      <c r="EG83" s="435"/>
      <c r="EH83" s="435"/>
      <c r="EI83" s="435"/>
      <c r="EJ83" s="435"/>
      <c r="EK83" s="435"/>
      <c r="EL83" s="435"/>
      <c r="EM83" s="435"/>
      <c r="EN83" s="435"/>
      <c r="EO83" s="435"/>
      <c r="EP83" s="437"/>
      <c r="EQ83" s="437"/>
      <c r="ER83" s="515" t="str">
        <f aca="false">Planilha!C83</f>
        <v>4.1.2.2</v>
      </c>
      <c r="ES83" s="448" t="str">
        <f aca="false">Planilha!D83</f>
        <v>Projeto de Instalação Elétrica</v>
      </c>
      <c r="ET83" s="515" t="str">
        <f aca="false">Planilha!E83</f>
        <v>CJ</v>
      </c>
      <c r="EU83" s="516" t="n">
        <f aca="false">Planilha!F83</f>
        <v>1</v>
      </c>
      <c r="EV83" s="513" t="n">
        <v>0</v>
      </c>
      <c r="EW83" s="461" t="n">
        <f aca="false">EV83*EU83</f>
        <v>0</v>
      </c>
      <c r="EX83" s="467" t="n">
        <f aca="false">G83</f>
        <v>15950.69</v>
      </c>
      <c r="EY83" s="461" t="n">
        <f aca="false">Planilha!H83</f>
        <v>15950.69</v>
      </c>
      <c r="EZ83" s="513" t="n">
        <f aca="false">EX83-EV83</f>
        <v>15950.69</v>
      </c>
      <c r="FA83" s="457" t="e">
        <f aca="false">IF(EZ83=0,0,EZ83/EV83)</f>
        <v>#DIV/0!</v>
      </c>
    </row>
    <row r="84" s="444" customFormat="true" ht="25.5" hidden="false" customHeight="false" outlineLevel="0" collapsed="false">
      <c r="A84" s="445" t="s">
        <v>111</v>
      </c>
      <c r="B84" s="446" t="s">
        <v>278</v>
      </c>
      <c r="C84" s="447" t="s">
        <v>279</v>
      </c>
      <c r="D84" s="448" t="s">
        <v>280</v>
      </c>
      <c r="E84" s="449" t="s">
        <v>211</v>
      </c>
      <c r="F84" s="450" t="n">
        <v>1</v>
      </c>
      <c r="G84" s="451" t="n">
        <f aca="false">Composições!M325</f>
        <v>1184.88</v>
      </c>
      <c r="H84" s="452" t="n">
        <f aca="false">+F84*G84</f>
        <v>1184.88</v>
      </c>
      <c r="I84" s="570"/>
      <c r="J84" s="421"/>
      <c r="K84" s="515" t="str">
        <f aca="false">Planilha!C84</f>
        <v>4.1.2.3</v>
      </c>
      <c r="L84" s="448" t="str">
        <f aca="false">Planilha!D84</f>
        <v>Projeto instalação de gás (cozinha/restaurante)</v>
      </c>
      <c r="M84" s="515" t="str">
        <f aca="false">Planilha!E84</f>
        <v>CJ</v>
      </c>
      <c r="N84" s="516" t="n">
        <f aca="false">Planilha!F84</f>
        <v>1</v>
      </c>
      <c r="O84" s="512"/>
      <c r="P84" s="512"/>
      <c r="Q84" s="512"/>
      <c r="R84" s="512"/>
      <c r="S84" s="512"/>
      <c r="T84" s="512"/>
      <c r="U84" s="512"/>
      <c r="V84" s="512"/>
      <c r="W84" s="512"/>
      <c r="X84" s="512"/>
      <c r="Y84" s="512"/>
      <c r="Z84" s="512"/>
      <c r="AA84" s="545"/>
      <c r="AB84" s="545"/>
      <c r="AC84" s="545"/>
      <c r="AD84" s="545"/>
      <c r="AE84" s="545"/>
      <c r="AF84" s="545"/>
      <c r="AG84" s="545"/>
      <c r="AH84" s="545"/>
      <c r="AI84" s="545"/>
      <c r="AJ84" s="545"/>
      <c r="AK84" s="545"/>
      <c r="AL84" s="545"/>
      <c r="AM84" s="546" t="n">
        <f aca="false">SUM(O84:AL84)</f>
        <v>0</v>
      </c>
      <c r="AN84" s="460" t="n">
        <f aca="false">IF(F84=0,0,((F84/F84)-AM84))</f>
        <v>1</v>
      </c>
      <c r="AO84" s="461" t="n">
        <f aca="false">Planilha!H84</f>
        <v>1184.88</v>
      </c>
      <c r="AP84" s="517" t="n">
        <f aca="false">O84*AO84</f>
        <v>0</v>
      </c>
      <c r="AQ84" s="517" t="n">
        <f aca="false">P84*$AO84</f>
        <v>0</v>
      </c>
      <c r="AR84" s="517" t="n">
        <f aca="false">Q84*$AO84</f>
        <v>0</v>
      </c>
      <c r="AS84" s="517" t="n">
        <f aca="false">R84*$AO84</f>
        <v>0</v>
      </c>
      <c r="AT84" s="517" t="n">
        <f aca="false">S84*$AO84</f>
        <v>0</v>
      </c>
      <c r="AU84" s="517" t="n">
        <f aca="false">T84*$AO84</f>
        <v>0</v>
      </c>
      <c r="AV84" s="517" t="n">
        <f aca="false">U84*$AO84</f>
        <v>0</v>
      </c>
      <c r="AW84" s="517" t="n">
        <f aca="false">V84*$AO84</f>
        <v>0</v>
      </c>
      <c r="AX84" s="461" t="n">
        <f aca="false">W84*$AO84</f>
        <v>0</v>
      </c>
      <c r="AY84" s="517" t="n">
        <f aca="false">X84*$AO84</f>
        <v>0</v>
      </c>
      <c r="AZ84" s="517" t="n">
        <f aca="false">Y84*$AO84</f>
        <v>0</v>
      </c>
      <c r="BA84" s="517" t="n">
        <f aca="false">Z84*$AO84</f>
        <v>0</v>
      </c>
      <c r="BB84" s="517" t="n">
        <f aca="false">AA84*$AO84</f>
        <v>0</v>
      </c>
      <c r="BC84" s="517" t="n">
        <f aca="false">AB84*$AO84</f>
        <v>0</v>
      </c>
      <c r="BD84" s="517" t="n">
        <f aca="false">AC84*$AO84</f>
        <v>0</v>
      </c>
      <c r="BE84" s="517" t="n">
        <f aca="false">AD84*$AO84</f>
        <v>0</v>
      </c>
      <c r="BF84" s="517" t="n">
        <f aca="false">AE84*$AO84</f>
        <v>0</v>
      </c>
      <c r="BG84" s="517" t="n">
        <f aca="false">AF84*$AO84</f>
        <v>0</v>
      </c>
      <c r="BH84" s="517" t="n">
        <f aca="false">AG84*$AO84</f>
        <v>0</v>
      </c>
      <c r="BI84" s="517" t="n">
        <f aca="false">AH84*$AO84</f>
        <v>0</v>
      </c>
      <c r="BJ84" s="517" t="n">
        <f aca="false">AI84*$AO84</f>
        <v>0</v>
      </c>
      <c r="BK84" s="517" t="n">
        <f aca="false">AJ84*$AO84</f>
        <v>0</v>
      </c>
      <c r="BL84" s="517" t="n">
        <f aca="false">AK84*$AO84</f>
        <v>0</v>
      </c>
      <c r="BM84" s="517" t="n">
        <f aca="false">AL84*$AO84</f>
        <v>0</v>
      </c>
      <c r="BN84" s="518" t="n">
        <f aca="false">SUM(AP84:BM84)</f>
        <v>0</v>
      </c>
      <c r="BO84" s="421"/>
      <c r="BP84" s="463" t="str">
        <f aca="false">Planilha!C84</f>
        <v>4.1.2.3</v>
      </c>
      <c r="BQ84" s="543" t="str">
        <f aca="false">Planilha!D84</f>
        <v>Projeto instalação de gás (cozinha/restaurante)</v>
      </c>
      <c r="BR84" s="431" t="str">
        <f aca="false">Planilha!E84</f>
        <v>CJ</v>
      </c>
      <c r="BS84" s="432" t="n">
        <f aca="false">Planilha!N84</f>
        <v>1</v>
      </c>
      <c r="BT84" s="433" t="n">
        <f aca="false">Planilha!O84</f>
        <v>0</v>
      </c>
      <c r="BU84" s="433" t="n">
        <f aca="false">Planilha!P84</f>
        <v>0</v>
      </c>
      <c r="BV84" s="433" t="n">
        <f aca="false">Planilha!Q84</f>
        <v>0</v>
      </c>
      <c r="BW84" s="433" t="n">
        <f aca="false">Planilha!R84</f>
        <v>0</v>
      </c>
      <c r="BX84" s="433" t="n">
        <f aca="false">Planilha!S84</f>
        <v>0</v>
      </c>
      <c r="BY84" s="433" t="n">
        <f aca="false">Planilha!T84</f>
        <v>0</v>
      </c>
      <c r="BZ84" s="433" t="n">
        <f aca="false">Planilha!U84</f>
        <v>0</v>
      </c>
      <c r="CA84" s="433" t="n">
        <f aca="false">Planilha!V84</f>
        <v>0</v>
      </c>
      <c r="CB84" s="433" t="n">
        <f aca="false">Planilha!W84</f>
        <v>0</v>
      </c>
      <c r="CC84" s="433" t="n">
        <f aca="false">Planilha!X84</f>
        <v>0</v>
      </c>
      <c r="CD84" s="433" t="n">
        <f aca="false">Planilha!Y84</f>
        <v>0</v>
      </c>
      <c r="CE84" s="433" t="n">
        <f aca="false">Planilha!Z84</f>
        <v>0</v>
      </c>
      <c r="CF84" s="433" t="n">
        <f aca="false">Planilha!AA84</f>
        <v>0</v>
      </c>
      <c r="CG84" s="433" t="n">
        <f aca="false">Planilha!AB84</f>
        <v>0</v>
      </c>
      <c r="CH84" s="433" t="n">
        <f aca="false">Planilha!AC84</f>
        <v>0</v>
      </c>
      <c r="CI84" s="433" t="n">
        <f aca="false">Planilha!AD84</f>
        <v>0</v>
      </c>
      <c r="CJ84" s="433" t="n">
        <f aca="false">Planilha!AE84</f>
        <v>0</v>
      </c>
      <c r="CK84" s="433" t="n">
        <f aca="false">Planilha!AF84</f>
        <v>0</v>
      </c>
      <c r="CL84" s="433" t="n">
        <f aca="false">Planilha!AG84</f>
        <v>0</v>
      </c>
      <c r="CM84" s="433" t="n">
        <f aca="false">Planilha!AH84</f>
        <v>0</v>
      </c>
      <c r="CN84" s="433" t="n">
        <f aca="false">Planilha!AI84</f>
        <v>0</v>
      </c>
      <c r="CO84" s="433" t="n">
        <f aca="false">Planilha!AJ84</f>
        <v>0</v>
      </c>
      <c r="CP84" s="433" t="n">
        <f aca="false">Planilha!AK84</f>
        <v>0</v>
      </c>
      <c r="CQ84" s="433" t="n">
        <f aca="false">Planilha!AL84</f>
        <v>0</v>
      </c>
      <c r="CR84" s="433" t="n">
        <f aca="false">SUM(BT84:CQ84)</f>
        <v>0</v>
      </c>
      <c r="CS84" s="464" t="n">
        <f aca="false">Planilha!H84</f>
        <v>1184.88</v>
      </c>
      <c r="CT84" s="464" t="n">
        <f aca="false">Planilha!AP84</f>
        <v>0</v>
      </c>
      <c r="CU84" s="464" t="n">
        <f aca="false">Planilha!AQ84</f>
        <v>0</v>
      </c>
      <c r="CV84" s="464" t="n">
        <f aca="false">Planilha!AR84</f>
        <v>0</v>
      </c>
      <c r="CW84" s="464" t="n">
        <f aca="false">Planilha!AS84</f>
        <v>0</v>
      </c>
      <c r="CX84" s="464" t="n">
        <f aca="false">Planilha!AT84</f>
        <v>0</v>
      </c>
      <c r="CY84" s="464" t="n">
        <f aca="false">Planilha!AU84</f>
        <v>0</v>
      </c>
      <c r="CZ84" s="464" t="n">
        <f aca="false">Planilha!AV84</f>
        <v>0</v>
      </c>
      <c r="DA84" s="464" t="n">
        <f aca="false">Planilha!AW84</f>
        <v>0</v>
      </c>
      <c r="DB84" s="464" t="n">
        <f aca="false">Planilha!AX84</f>
        <v>0</v>
      </c>
      <c r="DC84" s="464" t="n">
        <f aca="false">Planilha!AY84</f>
        <v>0</v>
      </c>
      <c r="DD84" s="464" t="n">
        <f aca="false">Planilha!AZ84</f>
        <v>0</v>
      </c>
      <c r="DE84" s="551" t="n">
        <f aca="false">Planilha!BA84</f>
        <v>0</v>
      </c>
      <c r="DF84" s="551" t="n">
        <f aca="false">Planilha!BB84</f>
        <v>0</v>
      </c>
      <c r="DG84" s="551" t="n">
        <f aca="false">Planilha!BC84</f>
        <v>0</v>
      </c>
      <c r="DH84" s="551" t="n">
        <f aca="false">Planilha!BD84</f>
        <v>0</v>
      </c>
      <c r="DI84" s="551" t="n">
        <f aca="false">Planilha!BE84</f>
        <v>0</v>
      </c>
      <c r="DJ84" s="551" t="n">
        <f aca="false">Planilha!BF84</f>
        <v>0</v>
      </c>
      <c r="DK84" s="551" t="n">
        <f aca="false">Planilha!BG84</f>
        <v>0</v>
      </c>
      <c r="DL84" s="551" t="n">
        <f aca="false">Planilha!BH84</f>
        <v>0</v>
      </c>
      <c r="DM84" s="551" t="n">
        <f aca="false">Planilha!BI84</f>
        <v>0</v>
      </c>
      <c r="DN84" s="551" t="n">
        <f aca="false">Planilha!BJ84</f>
        <v>0</v>
      </c>
      <c r="DO84" s="551" t="n">
        <f aca="false">Planilha!BK84</f>
        <v>0</v>
      </c>
      <c r="DP84" s="551" t="n">
        <f aca="false">Planilha!BL84</f>
        <v>0</v>
      </c>
      <c r="DQ84" s="551" t="n">
        <f aca="false">Planilha!BM84</f>
        <v>0</v>
      </c>
      <c r="DR84" s="434"/>
      <c r="DS84" s="435"/>
      <c r="DT84" s="435"/>
      <c r="DU84" s="435"/>
      <c r="DV84" s="435"/>
      <c r="DW84" s="435"/>
      <c r="DX84" s="435"/>
      <c r="DY84" s="435"/>
      <c r="DZ84" s="435"/>
      <c r="EA84" s="435"/>
      <c r="EB84" s="435"/>
      <c r="EC84" s="435"/>
      <c r="ED84" s="435"/>
      <c r="EE84" s="435"/>
      <c r="EF84" s="435"/>
      <c r="EG84" s="435"/>
      <c r="EH84" s="435"/>
      <c r="EI84" s="435"/>
      <c r="EJ84" s="435"/>
      <c r="EK84" s="435"/>
      <c r="EL84" s="435"/>
      <c r="EM84" s="435"/>
      <c r="EN84" s="435"/>
      <c r="EO84" s="435"/>
      <c r="EP84" s="437"/>
      <c r="EQ84" s="437"/>
      <c r="ER84" s="515" t="str">
        <f aca="false">Planilha!C84</f>
        <v>4.1.2.3</v>
      </c>
      <c r="ES84" s="448" t="str">
        <f aca="false">Planilha!D84</f>
        <v>Projeto instalação de gás (cozinha/restaurante)</v>
      </c>
      <c r="ET84" s="515" t="str">
        <f aca="false">Planilha!E84</f>
        <v>CJ</v>
      </c>
      <c r="EU84" s="516" t="n">
        <f aca="false">Planilha!F84</f>
        <v>1</v>
      </c>
      <c r="EV84" s="513" t="n">
        <v>0</v>
      </c>
      <c r="EW84" s="461" t="n">
        <f aca="false">EV84*EU84</f>
        <v>0</v>
      </c>
      <c r="EX84" s="467" t="n">
        <f aca="false">G84</f>
        <v>1184.88</v>
      </c>
      <c r="EY84" s="461" t="n">
        <f aca="false">Planilha!H84</f>
        <v>1184.88</v>
      </c>
      <c r="EZ84" s="513" t="n">
        <f aca="false">EX84-EV84</f>
        <v>1184.88</v>
      </c>
      <c r="FA84" s="457" t="e">
        <f aca="false">IF(EZ84=0,0,EZ84/EV84)</f>
        <v>#DIV/0!</v>
      </c>
    </row>
    <row r="85" s="444" customFormat="true" ht="25.5" hidden="false" customHeight="false" outlineLevel="0" collapsed="false">
      <c r="A85" s="445" t="s">
        <v>111</v>
      </c>
      <c r="B85" s="446" t="s">
        <v>281</v>
      </c>
      <c r="C85" s="447" t="s">
        <v>282</v>
      </c>
      <c r="D85" s="448" t="s">
        <v>283</v>
      </c>
      <c r="E85" s="449" t="s">
        <v>211</v>
      </c>
      <c r="F85" s="450" t="n">
        <v>1</v>
      </c>
      <c r="G85" s="451" t="n">
        <f aca="false">Composições!M326</f>
        <v>2521.78</v>
      </c>
      <c r="H85" s="452" t="n">
        <f aca="false">+F85*G85</f>
        <v>2521.78</v>
      </c>
      <c r="I85" s="570"/>
      <c r="J85" s="421"/>
      <c r="K85" s="515" t="str">
        <f aca="false">Planilha!C85</f>
        <v>4.1.2.4</v>
      </c>
      <c r="L85" s="448" t="str">
        <f aca="false">Planilha!D85</f>
        <v>Projeto de instalação de controle de fumaça (cozinha/rest./4º Pav.)</v>
      </c>
      <c r="M85" s="515" t="str">
        <f aca="false">Planilha!E85</f>
        <v>CJ</v>
      </c>
      <c r="N85" s="516" t="n">
        <f aca="false">Planilha!F85</f>
        <v>1</v>
      </c>
      <c r="O85" s="512"/>
      <c r="P85" s="512"/>
      <c r="Q85" s="512"/>
      <c r="R85" s="512"/>
      <c r="S85" s="512"/>
      <c r="T85" s="512"/>
      <c r="U85" s="512"/>
      <c r="V85" s="512"/>
      <c r="W85" s="512"/>
      <c r="X85" s="512"/>
      <c r="Y85" s="512"/>
      <c r="Z85" s="512"/>
      <c r="AA85" s="545"/>
      <c r="AB85" s="545"/>
      <c r="AC85" s="545"/>
      <c r="AD85" s="545"/>
      <c r="AE85" s="545"/>
      <c r="AF85" s="545"/>
      <c r="AG85" s="545"/>
      <c r="AH85" s="545"/>
      <c r="AI85" s="545"/>
      <c r="AJ85" s="545"/>
      <c r="AK85" s="545"/>
      <c r="AL85" s="545"/>
      <c r="AM85" s="546" t="n">
        <f aca="false">SUM(O85:AL85)</f>
        <v>0</v>
      </c>
      <c r="AN85" s="460" t="n">
        <f aca="false">IF(F85=0,0,((F85/F85)-AM85))</f>
        <v>1</v>
      </c>
      <c r="AO85" s="461" t="n">
        <f aca="false">Planilha!H85</f>
        <v>2521.78</v>
      </c>
      <c r="AP85" s="517" t="n">
        <f aca="false">O85*AO85</f>
        <v>0</v>
      </c>
      <c r="AQ85" s="517" t="n">
        <f aca="false">P85*$AO85</f>
        <v>0</v>
      </c>
      <c r="AR85" s="517" t="n">
        <f aca="false">Q85*$AO85</f>
        <v>0</v>
      </c>
      <c r="AS85" s="517" t="n">
        <f aca="false">R85*$AO85</f>
        <v>0</v>
      </c>
      <c r="AT85" s="517" t="n">
        <f aca="false">S85*$AO85</f>
        <v>0</v>
      </c>
      <c r="AU85" s="517" t="n">
        <f aca="false">T85*$AO85</f>
        <v>0</v>
      </c>
      <c r="AV85" s="517" t="n">
        <f aca="false">U85*$AO85</f>
        <v>0</v>
      </c>
      <c r="AW85" s="517" t="n">
        <f aca="false">V85*$AO85</f>
        <v>0</v>
      </c>
      <c r="AX85" s="461" t="n">
        <f aca="false">W85*$AO85</f>
        <v>0</v>
      </c>
      <c r="AY85" s="517" t="n">
        <f aca="false">X85*$AO85</f>
        <v>0</v>
      </c>
      <c r="AZ85" s="517" t="n">
        <f aca="false">Y85*$AO85</f>
        <v>0</v>
      </c>
      <c r="BA85" s="517" t="n">
        <f aca="false">Z85*$AO85</f>
        <v>0</v>
      </c>
      <c r="BB85" s="517" t="n">
        <f aca="false">AA85*$AO85</f>
        <v>0</v>
      </c>
      <c r="BC85" s="517" t="n">
        <f aca="false">AB85*$AO85</f>
        <v>0</v>
      </c>
      <c r="BD85" s="517" t="n">
        <f aca="false">AC85*$AO85</f>
        <v>0</v>
      </c>
      <c r="BE85" s="517" t="n">
        <f aca="false">AD85*$AO85</f>
        <v>0</v>
      </c>
      <c r="BF85" s="517" t="n">
        <f aca="false">AE85*$AO85</f>
        <v>0</v>
      </c>
      <c r="BG85" s="517" t="n">
        <f aca="false">AF85*$AO85</f>
        <v>0</v>
      </c>
      <c r="BH85" s="517" t="n">
        <f aca="false">AG85*$AO85</f>
        <v>0</v>
      </c>
      <c r="BI85" s="517" t="n">
        <f aca="false">AH85*$AO85</f>
        <v>0</v>
      </c>
      <c r="BJ85" s="517" t="n">
        <f aca="false">AI85*$AO85</f>
        <v>0</v>
      </c>
      <c r="BK85" s="517" t="n">
        <f aca="false">AJ85*$AO85</f>
        <v>0</v>
      </c>
      <c r="BL85" s="517" t="n">
        <f aca="false">AK85*$AO85</f>
        <v>0</v>
      </c>
      <c r="BM85" s="517" t="n">
        <f aca="false">AL85*$AO85</f>
        <v>0</v>
      </c>
      <c r="BN85" s="518" t="n">
        <f aca="false">SUM(AP85:BM85)</f>
        <v>0</v>
      </c>
      <c r="BO85" s="421"/>
      <c r="BP85" s="463" t="str">
        <f aca="false">Planilha!C85</f>
        <v>4.1.2.4</v>
      </c>
      <c r="BQ85" s="543" t="str">
        <f aca="false">Planilha!D85</f>
        <v>Projeto de instalação de controle de fumaça (cozinha/rest./4º Pav.)</v>
      </c>
      <c r="BR85" s="431" t="str">
        <f aca="false">Planilha!E85</f>
        <v>CJ</v>
      </c>
      <c r="BS85" s="432" t="n">
        <f aca="false">Planilha!N85</f>
        <v>1</v>
      </c>
      <c r="BT85" s="433" t="n">
        <f aca="false">Planilha!O85</f>
        <v>0</v>
      </c>
      <c r="BU85" s="433" t="n">
        <f aca="false">Planilha!P85</f>
        <v>0</v>
      </c>
      <c r="BV85" s="433" t="n">
        <f aca="false">Planilha!Q85</f>
        <v>0</v>
      </c>
      <c r="BW85" s="433" t="n">
        <f aca="false">Planilha!R85</f>
        <v>0</v>
      </c>
      <c r="BX85" s="433" t="n">
        <f aca="false">Planilha!S85</f>
        <v>0</v>
      </c>
      <c r="BY85" s="433" t="n">
        <f aca="false">Planilha!T85</f>
        <v>0</v>
      </c>
      <c r="BZ85" s="433" t="n">
        <f aca="false">Planilha!U85</f>
        <v>0</v>
      </c>
      <c r="CA85" s="433" t="n">
        <f aca="false">Planilha!V85</f>
        <v>0</v>
      </c>
      <c r="CB85" s="433" t="n">
        <f aca="false">Planilha!W85</f>
        <v>0</v>
      </c>
      <c r="CC85" s="433" t="n">
        <f aca="false">Planilha!X85</f>
        <v>0</v>
      </c>
      <c r="CD85" s="433" t="n">
        <f aca="false">Planilha!Y85</f>
        <v>0</v>
      </c>
      <c r="CE85" s="433" t="n">
        <f aca="false">Planilha!Z85</f>
        <v>0</v>
      </c>
      <c r="CF85" s="433" t="n">
        <f aca="false">Planilha!AA85</f>
        <v>0</v>
      </c>
      <c r="CG85" s="433" t="n">
        <f aca="false">Planilha!AB85</f>
        <v>0</v>
      </c>
      <c r="CH85" s="433" t="n">
        <f aca="false">Planilha!AC85</f>
        <v>0</v>
      </c>
      <c r="CI85" s="433" t="n">
        <f aca="false">Planilha!AD85</f>
        <v>0</v>
      </c>
      <c r="CJ85" s="433" t="n">
        <f aca="false">Planilha!AE85</f>
        <v>0</v>
      </c>
      <c r="CK85" s="433" t="n">
        <f aca="false">Planilha!AF85</f>
        <v>0</v>
      </c>
      <c r="CL85" s="433" t="n">
        <f aca="false">Planilha!AG85</f>
        <v>0</v>
      </c>
      <c r="CM85" s="433" t="n">
        <f aca="false">Planilha!AH85</f>
        <v>0</v>
      </c>
      <c r="CN85" s="433" t="n">
        <f aca="false">Planilha!AI85</f>
        <v>0</v>
      </c>
      <c r="CO85" s="433" t="n">
        <f aca="false">Planilha!AJ85</f>
        <v>0</v>
      </c>
      <c r="CP85" s="433" t="n">
        <f aca="false">Planilha!AK85</f>
        <v>0</v>
      </c>
      <c r="CQ85" s="433" t="n">
        <f aca="false">Planilha!AL85</f>
        <v>0</v>
      </c>
      <c r="CR85" s="433" t="n">
        <f aca="false">SUM(BT85:CQ85)</f>
        <v>0</v>
      </c>
      <c r="CS85" s="464" t="n">
        <f aca="false">Planilha!H85</f>
        <v>2521.78</v>
      </c>
      <c r="CT85" s="464" t="n">
        <f aca="false">Planilha!AP85</f>
        <v>0</v>
      </c>
      <c r="CU85" s="464" t="n">
        <f aca="false">Planilha!AQ85</f>
        <v>0</v>
      </c>
      <c r="CV85" s="464" t="n">
        <f aca="false">Planilha!AR85</f>
        <v>0</v>
      </c>
      <c r="CW85" s="464" t="n">
        <f aca="false">Planilha!AS85</f>
        <v>0</v>
      </c>
      <c r="CX85" s="464" t="n">
        <f aca="false">Planilha!AT85</f>
        <v>0</v>
      </c>
      <c r="CY85" s="464" t="n">
        <f aca="false">Planilha!AU85</f>
        <v>0</v>
      </c>
      <c r="CZ85" s="464" t="n">
        <f aca="false">Planilha!AV85</f>
        <v>0</v>
      </c>
      <c r="DA85" s="464" t="n">
        <f aca="false">Planilha!AW85</f>
        <v>0</v>
      </c>
      <c r="DB85" s="464" t="n">
        <f aca="false">Planilha!AX85</f>
        <v>0</v>
      </c>
      <c r="DC85" s="464" t="n">
        <f aca="false">Planilha!AY85</f>
        <v>0</v>
      </c>
      <c r="DD85" s="464" t="n">
        <f aca="false">Planilha!AZ85</f>
        <v>0</v>
      </c>
      <c r="DE85" s="551" t="n">
        <f aca="false">Planilha!BA85</f>
        <v>0</v>
      </c>
      <c r="DF85" s="551" t="n">
        <f aca="false">Planilha!BB85</f>
        <v>0</v>
      </c>
      <c r="DG85" s="551" t="n">
        <f aca="false">Planilha!BC85</f>
        <v>0</v>
      </c>
      <c r="DH85" s="551" t="n">
        <f aca="false">Planilha!BD85</f>
        <v>0</v>
      </c>
      <c r="DI85" s="551" t="n">
        <f aca="false">Planilha!BE85</f>
        <v>0</v>
      </c>
      <c r="DJ85" s="551" t="n">
        <f aca="false">Planilha!BF85</f>
        <v>0</v>
      </c>
      <c r="DK85" s="551" t="n">
        <f aca="false">Planilha!BG85</f>
        <v>0</v>
      </c>
      <c r="DL85" s="551" t="n">
        <f aca="false">Planilha!BH85</f>
        <v>0</v>
      </c>
      <c r="DM85" s="551" t="n">
        <f aca="false">Planilha!BI85</f>
        <v>0</v>
      </c>
      <c r="DN85" s="551" t="n">
        <f aca="false">Planilha!BJ85</f>
        <v>0</v>
      </c>
      <c r="DO85" s="551" t="n">
        <f aca="false">Planilha!BK85</f>
        <v>0</v>
      </c>
      <c r="DP85" s="551" t="n">
        <f aca="false">Planilha!BL85</f>
        <v>0</v>
      </c>
      <c r="DQ85" s="551" t="n">
        <f aca="false">Planilha!BM85</f>
        <v>0</v>
      </c>
      <c r="DR85" s="434"/>
      <c r="DS85" s="435"/>
      <c r="DT85" s="435"/>
      <c r="DU85" s="435"/>
      <c r="DV85" s="435"/>
      <c r="DW85" s="435"/>
      <c r="DX85" s="435"/>
      <c r="DY85" s="435"/>
      <c r="DZ85" s="435"/>
      <c r="EA85" s="435"/>
      <c r="EB85" s="435"/>
      <c r="EC85" s="435"/>
      <c r="ED85" s="435"/>
      <c r="EE85" s="435"/>
      <c r="EF85" s="435"/>
      <c r="EG85" s="435"/>
      <c r="EH85" s="435"/>
      <c r="EI85" s="435"/>
      <c r="EJ85" s="435"/>
      <c r="EK85" s="435"/>
      <c r="EL85" s="435"/>
      <c r="EM85" s="435"/>
      <c r="EN85" s="435"/>
      <c r="EO85" s="435"/>
      <c r="EP85" s="437"/>
      <c r="EQ85" s="437"/>
      <c r="ER85" s="515" t="str">
        <f aca="false">Planilha!C85</f>
        <v>4.1.2.4</v>
      </c>
      <c r="ES85" s="448" t="str">
        <f aca="false">Planilha!D85</f>
        <v>Projeto de instalação de controle de fumaça (cozinha/rest./4º Pav.)</v>
      </c>
      <c r="ET85" s="515" t="str">
        <f aca="false">Planilha!E85</f>
        <v>CJ</v>
      </c>
      <c r="EU85" s="516" t="n">
        <f aca="false">Planilha!F85</f>
        <v>1</v>
      </c>
      <c r="EV85" s="513" t="n">
        <v>0</v>
      </c>
      <c r="EW85" s="461" t="n">
        <f aca="false">EV85*EU85</f>
        <v>0</v>
      </c>
      <c r="EX85" s="467" t="n">
        <f aca="false">G85</f>
        <v>2521.78</v>
      </c>
      <c r="EY85" s="461" t="n">
        <f aca="false">Planilha!H85</f>
        <v>2521.78</v>
      </c>
      <c r="EZ85" s="513" t="n">
        <f aca="false">EX85-EV85</f>
        <v>2521.78</v>
      </c>
      <c r="FA85" s="457" t="e">
        <f aca="false">IF(EZ85=0,0,EZ85/EV85)</f>
        <v>#DIV/0!</v>
      </c>
    </row>
    <row r="86" s="444" customFormat="true" ht="25.5" hidden="false" customHeight="false" outlineLevel="0" collapsed="false">
      <c r="A86" s="445" t="s">
        <v>111</v>
      </c>
      <c r="B86" s="446" t="s">
        <v>284</v>
      </c>
      <c r="C86" s="447" t="s">
        <v>285</v>
      </c>
      <c r="D86" s="448" t="s">
        <v>286</v>
      </c>
      <c r="E86" s="449" t="s">
        <v>211</v>
      </c>
      <c r="F86" s="450" t="n">
        <v>1</v>
      </c>
      <c r="G86" s="451" t="n">
        <f aca="false">Composições!M327</f>
        <v>26229.3</v>
      </c>
      <c r="H86" s="452" t="n">
        <f aca="false">+F86*G86</f>
        <v>26229.3</v>
      </c>
      <c r="I86" s="570"/>
      <c r="J86" s="421"/>
      <c r="K86" s="515" t="str">
        <f aca="false">Planilha!C86</f>
        <v>4.1.2.5</v>
      </c>
      <c r="L86" s="448" t="str">
        <f aca="false">Planilha!D86</f>
        <v>Projeto de Estrutura</v>
      </c>
      <c r="M86" s="515" t="str">
        <f aca="false">Planilha!E86</f>
        <v>CJ</v>
      </c>
      <c r="N86" s="516" t="n">
        <f aca="false">Planilha!F86</f>
        <v>1</v>
      </c>
      <c r="O86" s="512"/>
      <c r="P86" s="512"/>
      <c r="Q86" s="512"/>
      <c r="R86" s="512"/>
      <c r="S86" s="512"/>
      <c r="T86" s="512"/>
      <c r="U86" s="512"/>
      <c r="V86" s="512"/>
      <c r="W86" s="512"/>
      <c r="X86" s="512"/>
      <c r="Y86" s="512"/>
      <c r="Z86" s="512"/>
      <c r="AA86" s="545"/>
      <c r="AB86" s="545"/>
      <c r="AC86" s="545"/>
      <c r="AD86" s="545"/>
      <c r="AE86" s="545"/>
      <c r="AF86" s="545"/>
      <c r="AG86" s="545"/>
      <c r="AH86" s="545"/>
      <c r="AI86" s="545"/>
      <c r="AJ86" s="545"/>
      <c r="AK86" s="545"/>
      <c r="AL86" s="545"/>
      <c r="AM86" s="546" t="n">
        <f aca="false">SUM(O86:AL86)</f>
        <v>0</v>
      </c>
      <c r="AN86" s="460" t="n">
        <f aca="false">IF(F86=0,0,((F86/F86)-AM86))</f>
        <v>1</v>
      </c>
      <c r="AO86" s="461" t="n">
        <f aca="false">Planilha!H86</f>
        <v>26229.3</v>
      </c>
      <c r="AP86" s="517" t="n">
        <f aca="false">O86*AO86</f>
        <v>0</v>
      </c>
      <c r="AQ86" s="517" t="n">
        <f aca="false">P86*$AO86</f>
        <v>0</v>
      </c>
      <c r="AR86" s="517" t="n">
        <f aca="false">Q86*$AO86</f>
        <v>0</v>
      </c>
      <c r="AS86" s="517" t="n">
        <f aca="false">R86*$AO86</f>
        <v>0</v>
      </c>
      <c r="AT86" s="517" t="n">
        <f aca="false">S86*$AO86</f>
        <v>0</v>
      </c>
      <c r="AU86" s="517" t="n">
        <f aca="false">T86*$AO86</f>
        <v>0</v>
      </c>
      <c r="AV86" s="517" t="n">
        <f aca="false">U86*$AO86</f>
        <v>0</v>
      </c>
      <c r="AW86" s="517" t="n">
        <f aca="false">V86*$AO86</f>
        <v>0</v>
      </c>
      <c r="AX86" s="461" t="n">
        <f aca="false">W86*$AO86</f>
        <v>0</v>
      </c>
      <c r="AY86" s="517" t="n">
        <f aca="false">X86*$AO86</f>
        <v>0</v>
      </c>
      <c r="AZ86" s="517" t="n">
        <f aca="false">Y86*$AO86</f>
        <v>0</v>
      </c>
      <c r="BA86" s="517" t="n">
        <f aca="false">Z86*$AO86</f>
        <v>0</v>
      </c>
      <c r="BB86" s="517" t="n">
        <f aca="false">AA86*$AO86</f>
        <v>0</v>
      </c>
      <c r="BC86" s="517" t="n">
        <f aca="false">AB86*$AO86</f>
        <v>0</v>
      </c>
      <c r="BD86" s="517" t="n">
        <f aca="false">AC86*$AO86</f>
        <v>0</v>
      </c>
      <c r="BE86" s="517" t="n">
        <f aca="false">AD86*$AO86</f>
        <v>0</v>
      </c>
      <c r="BF86" s="517" t="n">
        <f aca="false">AE86*$AO86</f>
        <v>0</v>
      </c>
      <c r="BG86" s="517" t="n">
        <f aca="false">AF86*$AO86</f>
        <v>0</v>
      </c>
      <c r="BH86" s="517" t="n">
        <f aca="false">AG86*$AO86</f>
        <v>0</v>
      </c>
      <c r="BI86" s="517" t="n">
        <f aca="false">AH86*$AO86</f>
        <v>0</v>
      </c>
      <c r="BJ86" s="517" t="n">
        <f aca="false">AI86*$AO86</f>
        <v>0</v>
      </c>
      <c r="BK86" s="517" t="n">
        <f aca="false">AJ86*$AO86</f>
        <v>0</v>
      </c>
      <c r="BL86" s="517" t="n">
        <f aca="false">AK86*$AO86</f>
        <v>0</v>
      </c>
      <c r="BM86" s="517" t="n">
        <f aca="false">AL86*$AO86</f>
        <v>0</v>
      </c>
      <c r="BN86" s="518" t="n">
        <f aca="false">SUM(AP86:BM86)</f>
        <v>0</v>
      </c>
      <c r="BO86" s="421"/>
      <c r="BP86" s="463" t="str">
        <f aca="false">Planilha!C86</f>
        <v>4.1.2.5</v>
      </c>
      <c r="BQ86" s="543" t="str">
        <f aca="false">Planilha!D86</f>
        <v>Projeto de Estrutura</v>
      </c>
      <c r="BR86" s="431" t="str">
        <f aca="false">Planilha!E86</f>
        <v>CJ</v>
      </c>
      <c r="BS86" s="432" t="n">
        <f aca="false">Planilha!N86</f>
        <v>1</v>
      </c>
      <c r="BT86" s="433" t="n">
        <f aca="false">Planilha!O86</f>
        <v>0</v>
      </c>
      <c r="BU86" s="433" t="n">
        <f aca="false">Planilha!P86</f>
        <v>0</v>
      </c>
      <c r="BV86" s="433" t="n">
        <f aca="false">Planilha!Q86</f>
        <v>0</v>
      </c>
      <c r="BW86" s="433" t="n">
        <f aca="false">Planilha!R86</f>
        <v>0</v>
      </c>
      <c r="BX86" s="433" t="n">
        <f aca="false">Planilha!S86</f>
        <v>0</v>
      </c>
      <c r="BY86" s="433" t="n">
        <f aca="false">Planilha!T86</f>
        <v>0</v>
      </c>
      <c r="BZ86" s="433" t="n">
        <f aca="false">Planilha!U86</f>
        <v>0</v>
      </c>
      <c r="CA86" s="433" t="n">
        <f aca="false">Planilha!V86</f>
        <v>0</v>
      </c>
      <c r="CB86" s="433" t="n">
        <f aca="false">Planilha!W86</f>
        <v>0</v>
      </c>
      <c r="CC86" s="433" t="n">
        <f aca="false">Planilha!X86</f>
        <v>0</v>
      </c>
      <c r="CD86" s="433" t="n">
        <f aca="false">Planilha!Y86</f>
        <v>0</v>
      </c>
      <c r="CE86" s="433" t="n">
        <f aca="false">Planilha!Z86</f>
        <v>0</v>
      </c>
      <c r="CF86" s="433" t="n">
        <f aca="false">Planilha!AA86</f>
        <v>0</v>
      </c>
      <c r="CG86" s="433" t="n">
        <f aca="false">Planilha!AB86</f>
        <v>0</v>
      </c>
      <c r="CH86" s="433" t="n">
        <f aca="false">Planilha!AC86</f>
        <v>0</v>
      </c>
      <c r="CI86" s="433" t="n">
        <f aca="false">Planilha!AD86</f>
        <v>0</v>
      </c>
      <c r="CJ86" s="433" t="n">
        <f aca="false">Planilha!AE86</f>
        <v>0</v>
      </c>
      <c r="CK86" s="433" t="n">
        <f aca="false">Planilha!AF86</f>
        <v>0</v>
      </c>
      <c r="CL86" s="433" t="n">
        <f aca="false">Planilha!AG86</f>
        <v>0</v>
      </c>
      <c r="CM86" s="433" t="n">
        <f aca="false">Planilha!AH86</f>
        <v>0</v>
      </c>
      <c r="CN86" s="433" t="n">
        <f aca="false">Planilha!AI86</f>
        <v>0</v>
      </c>
      <c r="CO86" s="433" t="n">
        <f aca="false">Planilha!AJ86</f>
        <v>0</v>
      </c>
      <c r="CP86" s="433" t="n">
        <f aca="false">Planilha!AK86</f>
        <v>0</v>
      </c>
      <c r="CQ86" s="433" t="n">
        <f aca="false">Planilha!AL86</f>
        <v>0</v>
      </c>
      <c r="CR86" s="433" t="n">
        <f aca="false">SUM(BT86:CQ86)</f>
        <v>0</v>
      </c>
      <c r="CS86" s="464" t="n">
        <f aca="false">Planilha!H86</f>
        <v>26229.3</v>
      </c>
      <c r="CT86" s="464" t="n">
        <f aca="false">Planilha!AP86</f>
        <v>0</v>
      </c>
      <c r="CU86" s="464" t="n">
        <f aca="false">Planilha!AQ86</f>
        <v>0</v>
      </c>
      <c r="CV86" s="464" t="n">
        <f aca="false">Planilha!AR86</f>
        <v>0</v>
      </c>
      <c r="CW86" s="464" t="n">
        <f aca="false">Planilha!AS86</f>
        <v>0</v>
      </c>
      <c r="CX86" s="464" t="n">
        <f aca="false">Planilha!AT86</f>
        <v>0</v>
      </c>
      <c r="CY86" s="464" t="n">
        <f aca="false">Planilha!AU86</f>
        <v>0</v>
      </c>
      <c r="CZ86" s="464" t="n">
        <f aca="false">Planilha!AV86</f>
        <v>0</v>
      </c>
      <c r="DA86" s="464" t="n">
        <f aca="false">Planilha!AW86</f>
        <v>0</v>
      </c>
      <c r="DB86" s="464" t="n">
        <f aca="false">Planilha!AX86</f>
        <v>0</v>
      </c>
      <c r="DC86" s="464" t="n">
        <f aca="false">Planilha!AY86</f>
        <v>0</v>
      </c>
      <c r="DD86" s="464" t="n">
        <f aca="false">Planilha!AZ86</f>
        <v>0</v>
      </c>
      <c r="DE86" s="551" t="n">
        <f aca="false">Planilha!BA86</f>
        <v>0</v>
      </c>
      <c r="DF86" s="551" t="n">
        <f aca="false">Planilha!BB86</f>
        <v>0</v>
      </c>
      <c r="DG86" s="551" t="n">
        <f aca="false">Planilha!BC86</f>
        <v>0</v>
      </c>
      <c r="DH86" s="551" t="n">
        <f aca="false">Planilha!BD86</f>
        <v>0</v>
      </c>
      <c r="DI86" s="551" t="n">
        <f aca="false">Planilha!BE86</f>
        <v>0</v>
      </c>
      <c r="DJ86" s="551" t="n">
        <f aca="false">Planilha!BF86</f>
        <v>0</v>
      </c>
      <c r="DK86" s="551" t="n">
        <f aca="false">Planilha!BG86</f>
        <v>0</v>
      </c>
      <c r="DL86" s="551" t="n">
        <f aca="false">Planilha!BH86</f>
        <v>0</v>
      </c>
      <c r="DM86" s="551" t="n">
        <f aca="false">Planilha!BI86</f>
        <v>0</v>
      </c>
      <c r="DN86" s="551" t="n">
        <f aca="false">Planilha!BJ86</f>
        <v>0</v>
      </c>
      <c r="DO86" s="551" t="n">
        <f aca="false">Planilha!BK86</f>
        <v>0</v>
      </c>
      <c r="DP86" s="551" t="n">
        <f aca="false">Planilha!BL86</f>
        <v>0</v>
      </c>
      <c r="DQ86" s="551" t="n">
        <f aca="false">Planilha!BM86</f>
        <v>0</v>
      </c>
      <c r="DR86" s="434"/>
      <c r="DS86" s="435"/>
      <c r="DT86" s="435"/>
      <c r="DU86" s="435"/>
      <c r="DV86" s="435"/>
      <c r="DW86" s="435"/>
      <c r="DX86" s="435"/>
      <c r="DY86" s="435"/>
      <c r="DZ86" s="435"/>
      <c r="EA86" s="435"/>
      <c r="EB86" s="435"/>
      <c r="EC86" s="435"/>
      <c r="ED86" s="435"/>
      <c r="EE86" s="435"/>
      <c r="EF86" s="435"/>
      <c r="EG86" s="435"/>
      <c r="EH86" s="435"/>
      <c r="EI86" s="435"/>
      <c r="EJ86" s="435"/>
      <c r="EK86" s="435"/>
      <c r="EL86" s="435"/>
      <c r="EM86" s="435"/>
      <c r="EN86" s="435"/>
      <c r="EO86" s="435"/>
      <c r="EP86" s="437"/>
      <c r="EQ86" s="437"/>
      <c r="ER86" s="515" t="str">
        <f aca="false">Planilha!C86</f>
        <v>4.1.2.5</v>
      </c>
      <c r="ES86" s="448" t="str">
        <f aca="false">Planilha!D86</f>
        <v>Projeto de Estrutura</v>
      </c>
      <c r="ET86" s="515" t="str">
        <f aca="false">Planilha!E86</f>
        <v>CJ</v>
      </c>
      <c r="EU86" s="516" t="n">
        <f aca="false">Planilha!F86</f>
        <v>1</v>
      </c>
      <c r="EV86" s="513" t="n">
        <v>0</v>
      </c>
      <c r="EW86" s="461" t="n">
        <f aca="false">EV86*EU86</f>
        <v>0</v>
      </c>
      <c r="EX86" s="467" t="n">
        <f aca="false">G86</f>
        <v>26229.3</v>
      </c>
      <c r="EY86" s="461" t="n">
        <f aca="false">Planilha!H86</f>
        <v>26229.3</v>
      </c>
      <c r="EZ86" s="513" t="n">
        <f aca="false">EX86-EV86</f>
        <v>26229.3</v>
      </c>
      <c r="FA86" s="457" t="e">
        <f aca="false">IF(EZ86=0,0,EZ86/EV86)</f>
        <v>#DIV/0!</v>
      </c>
    </row>
    <row r="87" s="444" customFormat="true" ht="25.5" hidden="false" customHeight="false" outlineLevel="0" collapsed="false">
      <c r="A87" s="445" t="s">
        <v>111</v>
      </c>
      <c r="B87" s="446" t="s">
        <v>287</v>
      </c>
      <c r="C87" s="447" t="s">
        <v>288</v>
      </c>
      <c r="D87" s="448" t="s">
        <v>289</v>
      </c>
      <c r="E87" s="449" t="s">
        <v>211</v>
      </c>
      <c r="F87" s="450" t="n">
        <v>1</v>
      </c>
      <c r="G87" s="451" t="n">
        <f aca="false">Composições!M328</f>
        <v>7910.35</v>
      </c>
      <c r="H87" s="452" t="n">
        <f aca="false">+F87*G87</f>
        <v>7910.35</v>
      </c>
      <c r="I87" s="570"/>
      <c r="J87" s="421"/>
      <c r="K87" s="515" t="str">
        <f aca="false">Planilha!C87</f>
        <v>4.1.2.6</v>
      </c>
      <c r="L87" s="448" t="str">
        <f aca="false">Planilha!D87</f>
        <v>Projeto de automação</v>
      </c>
      <c r="M87" s="515" t="str">
        <f aca="false">Planilha!E87</f>
        <v>CJ</v>
      </c>
      <c r="N87" s="516" t="n">
        <f aca="false">Planilha!F87</f>
        <v>1</v>
      </c>
      <c r="O87" s="512"/>
      <c r="P87" s="512"/>
      <c r="Q87" s="512"/>
      <c r="R87" s="512"/>
      <c r="S87" s="512"/>
      <c r="T87" s="512"/>
      <c r="U87" s="512"/>
      <c r="V87" s="512"/>
      <c r="W87" s="512"/>
      <c r="X87" s="512"/>
      <c r="Y87" s="512"/>
      <c r="Z87" s="512"/>
      <c r="AA87" s="545"/>
      <c r="AB87" s="545"/>
      <c r="AC87" s="545"/>
      <c r="AD87" s="545"/>
      <c r="AE87" s="545"/>
      <c r="AF87" s="545"/>
      <c r="AG87" s="545"/>
      <c r="AH87" s="545"/>
      <c r="AI87" s="545"/>
      <c r="AJ87" s="545"/>
      <c r="AK87" s="545"/>
      <c r="AL87" s="545"/>
      <c r="AM87" s="546" t="n">
        <f aca="false">SUM(O87:AL87)</f>
        <v>0</v>
      </c>
      <c r="AN87" s="460" t="n">
        <f aca="false">IF(F87=0,0,((F87/F87)-AM87))</f>
        <v>1</v>
      </c>
      <c r="AO87" s="461" t="n">
        <f aca="false">Planilha!H87</f>
        <v>7910.35</v>
      </c>
      <c r="AP87" s="517" t="n">
        <f aca="false">O87*AO87</f>
        <v>0</v>
      </c>
      <c r="AQ87" s="517" t="n">
        <f aca="false">P87*$AO87</f>
        <v>0</v>
      </c>
      <c r="AR87" s="517" t="n">
        <f aca="false">Q87*$AO87</f>
        <v>0</v>
      </c>
      <c r="AS87" s="517" t="n">
        <f aca="false">R87*$AO87</f>
        <v>0</v>
      </c>
      <c r="AT87" s="517" t="n">
        <f aca="false">S87*$AO87</f>
        <v>0</v>
      </c>
      <c r="AU87" s="517" t="n">
        <f aca="false">T87*$AO87</f>
        <v>0</v>
      </c>
      <c r="AV87" s="517" t="n">
        <f aca="false">U87*$AO87</f>
        <v>0</v>
      </c>
      <c r="AW87" s="517" t="n">
        <f aca="false">V87*$AO87</f>
        <v>0</v>
      </c>
      <c r="AX87" s="461" t="n">
        <f aca="false">W87*$AO87</f>
        <v>0</v>
      </c>
      <c r="AY87" s="517" t="n">
        <f aca="false">X87*$AO87</f>
        <v>0</v>
      </c>
      <c r="AZ87" s="517" t="n">
        <f aca="false">Y87*$AO87</f>
        <v>0</v>
      </c>
      <c r="BA87" s="517" t="n">
        <f aca="false">Z87*$AO87</f>
        <v>0</v>
      </c>
      <c r="BB87" s="517" t="n">
        <f aca="false">AA87*$AO87</f>
        <v>0</v>
      </c>
      <c r="BC87" s="517" t="n">
        <f aca="false">AB87*$AO87</f>
        <v>0</v>
      </c>
      <c r="BD87" s="517" t="n">
        <f aca="false">AC87*$AO87</f>
        <v>0</v>
      </c>
      <c r="BE87" s="517" t="n">
        <f aca="false">AD87*$AO87</f>
        <v>0</v>
      </c>
      <c r="BF87" s="517" t="n">
        <f aca="false">AE87*$AO87</f>
        <v>0</v>
      </c>
      <c r="BG87" s="517" t="n">
        <f aca="false">AF87*$AO87</f>
        <v>0</v>
      </c>
      <c r="BH87" s="517" t="n">
        <f aca="false">AG87*$AO87</f>
        <v>0</v>
      </c>
      <c r="BI87" s="517" t="n">
        <f aca="false">AH87*$AO87</f>
        <v>0</v>
      </c>
      <c r="BJ87" s="517" t="n">
        <f aca="false">AI87*$AO87</f>
        <v>0</v>
      </c>
      <c r="BK87" s="517" t="n">
        <f aca="false">AJ87*$AO87</f>
        <v>0</v>
      </c>
      <c r="BL87" s="517" t="n">
        <f aca="false">AK87*$AO87</f>
        <v>0</v>
      </c>
      <c r="BM87" s="517" t="n">
        <f aca="false">AL87*$AO87</f>
        <v>0</v>
      </c>
      <c r="BN87" s="518" t="n">
        <f aca="false">SUM(AP87:BM87)</f>
        <v>0</v>
      </c>
      <c r="BO87" s="421"/>
      <c r="BP87" s="463" t="str">
        <f aca="false">Planilha!C87</f>
        <v>4.1.2.6</v>
      </c>
      <c r="BQ87" s="543" t="str">
        <f aca="false">Planilha!D87</f>
        <v>Projeto de automação</v>
      </c>
      <c r="BR87" s="431" t="str">
        <f aca="false">Planilha!E87</f>
        <v>CJ</v>
      </c>
      <c r="BS87" s="432" t="n">
        <f aca="false">Planilha!N87</f>
        <v>1</v>
      </c>
      <c r="BT87" s="433" t="n">
        <f aca="false">Planilha!O87</f>
        <v>0</v>
      </c>
      <c r="BU87" s="433" t="n">
        <f aca="false">Planilha!P87</f>
        <v>0</v>
      </c>
      <c r="BV87" s="433" t="n">
        <f aca="false">Planilha!Q87</f>
        <v>0</v>
      </c>
      <c r="BW87" s="433" t="n">
        <f aca="false">Planilha!R87</f>
        <v>0</v>
      </c>
      <c r="BX87" s="433" t="n">
        <f aca="false">Planilha!S87</f>
        <v>0</v>
      </c>
      <c r="BY87" s="433" t="n">
        <f aca="false">Planilha!T87</f>
        <v>0</v>
      </c>
      <c r="BZ87" s="433" t="n">
        <f aca="false">Planilha!U87</f>
        <v>0</v>
      </c>
      <c r="CA87" s="433" t="n">
        <f aca="false">Planilha!V87</f>
        <v>0</v>
      </c>
      <c r="CB87" s="433" t="n">
        <f aca="false">Planilha!W87</f>
        <v>0</v>
      </c>
      <c r="CC87" s="433" t="n">
        <f aca="false">Planilha!X87</f>
        <v>0</v>
      </c>
      <c r="CD87" s="433" t="n">
        <f aca="false">Planilha!Y87</f>
        <v>0</v>
      </c>
      <c r="CE87" s="433" t="n">
        <f aca="false">Planilha!Z87</f>
        <v>0</v>
      </c>
      <c r="CF87" s="433" t="n">
        <f aca="false">Planilha!AA87</f>
        <v>0</v>
      </c>
      <c r="CG87" s="433" t="n">
        <f aca="false">Planilha!AB87</f>
        <v>0</v>
      </c>
      <c r="CH87" s="433" t="n">
        <f aca="false">Planilha!AC87</f>
        <v>0</v>
      </c>
      <c r="CI87" s="433" t="n">
        <f aca="false">Planilha!AD87</f>
        <v>0</v>
      </c>
      <c r="CJ87" s="433" t="n">
        <f aca="false">Planilha!AE87</f>
        <v>0</v>
      </c>
      <c r="CK87" s="433" t="n">
        <f aca="false">Planilha!AF87</f>
        <v>0</v>
      </c>
      <c r="CL87" s="433" t="n">
        <f aca="false">Planilha!AG87</f>
        <v>0</v>
      </c>
      <c r="CM87" s="433" t="n">
        <f aca="false">Planilha!AH87</f>
        <v>0</v>
      </c>
      <c r="CN87" s="433" t="n">
        <f aca="false">Planilha!AI87</f>
        <v>0</v>
      </c>
      <c r="CO87" s="433" t="n">
        <f aca="false">Planilha!AJ87</f>
        <v>0</v>
      </c>
      <c r="CP87" s="433" t="n">
        <f aca="false">Planilha!AK87</f>
        <v>0</v>
      </c>
      <c r="CQ87" s="433" t="n">
        <f aca="false">Planilha!AL87</f>
        <v>0</v>
      </c>
      <c r="CR87" s="433" t="n">
        <f aca="false">SUM(BT87:CQ87)</f>
        <v>0</v>
      </c>
      <c r="CS87" s="464" t="n">
        <f aca="false">Planilha!H87</f>
        <v>7910.35</v>
      </c>
      <c r="CT87" s="464" t="n">
        <f aca="false">Planilha!AP87</f>
        <v>0</v>
      </c>
      <c r="CU87" s="464" t="n">
        <f aca="false">Planilha!AQ87</f>
        <v>0</v>
      </c>
      <c r="CV87" s="464" t="n">
        <f aca="false">Planilha!AR87</f>
        <v>0</v>
      </c>
      <c r="CW87" s="464" t="n">
        <f aca="false">Planilha!AS87</f>
        <v>0</v>
      </c>
      <c r="CX87" s="464" t="n">
        <f aca="false">Planilha!AT87</f>
        <v>0</v>
      </c>
      <c r="CY87" s="464" t="n">
        <f aca="false">Planilha!AU87</f>
        <v>0</v>
      </c>
      <c r="CZ87" s="464" t="n">
        <f aca="false">Planilha!AV87</f>
        <v>0</v>
      </c>
      <c r="DA87" s="464" t="n">
        <f aca="false">Planilha!AW87</f>
        <v>0</v>
      </c>
      <c r="DB87" s="464" t="n">
        <f aca="false">Planilha!AX87</f>
        <v>0</v>
      </c>
      <c r="DC87" s="464" t="n">
        <f aca="false">Planilha!AY87</f>
        <v>0</v>
      </c>
      <c r="DD87" s="464" t="n">
        <f aca="false">Planilha!AZ87</f>
        <v>0</v>
      </c>
      <c r="DE87" s="551" t="n">
        <f aca="false">Planilha!BA87</f>
        <v>0</v>
      </c>
      <c r="DF87" s="551" t="n">
        <f aca="false">Planilha!BB87</f>
        <v>0</v>
      </c>
      <c r="DG87" s="551" t="n">
        <f aca="false">Planilha!BC87</f>
        <v>0</v>
      </c>
      <c r="DH87" s="551" t="n">
        <f aca="false">Planilha!BD87</f>
        <v>0</v>
      </c>
      <c r="DI87" s="551" t="n">
        <f aca="false">Planilha!BE87</f>
        <v>0</v>
      </c>
      <c r="DJ87" s="551" t="n">
        <f aca="false">Planilha!BF87</f>
        <v>0</v>
      </c>
      <c r="DK87" s="551" t="n">
        <f aca="false">Planilha!BG87</f>
        <v>0</v>
      </c>
      <c r="DL87" s="551" t="n">
        <f aca="false">Planilha!BH87</f>
        <v>0</v>
      </c>
      <c r="DM87" s="551" t="n">
        <f aca="false">Planilha!BI87</f>
        <v>0</v>
      </c>
      <c r="DN87" s="551" t="n">
        <f aca="false">Planilha!BJ87</f>
        <v>0</v>
      </c>
      <c r="DO87" s="551" t="n">
        <f aca="false">Planilha!BK87</f>
        <v>0</v>
      </c>
      <c r="DP87" s="551" t="n">
        <f aca="false">Planilha!BL87</f>
        <v>0</v>
      </c>
      <c r="DQ87" s="551" t="n">
        <f aca="false">Planilha!BM87</f>
        <v>0</v>
      </c>
      <c r="DR87" s="434"/>
      <c r="DS87" s="435"/>
      <c r="DT87" s="435"/>
      <c r="DU87" s="435"/>
      <c r="DV87" s="435"/>
      <c r="DW87" s="435"/>
      <c r="DX87" s="435"/>
      <c r="DY87" s="435"/>
      <c r="DZ87" s="435"/>
      <c r="EA87" s="435"/>
      <c r="EB87" s="435"/>
      <c r="EC87" s="435"/>
      <c r="ED87" s="435"/>
      <c r="EE87" s="435"/>
      <c r="EF87" s="435"/>
      <c r="EG87" s="435"/>
      <c r="EH87" s="435"/>
      <c r="EI87" s="435"/>
      <c r="EJ87" s="435"/>
      <c r="EK87" s="435"/>
      <c r="EL87" s="435"/>
      <c r="EM87" s="435"/>
      <c r="EN87" s="435"/>
      <c r="EO87" s="435"/>
      <c r="EP87" s="437"/>
      <c r="EQ87" s="437"/>
      <c r="ER87" s="515" t="str">
        <f aca="false">Planilha!C87</f>
        <v>4.1.2.6</v>
      </c>
      <c r="ES87" s="448" t="str">
        <f aca="false">Planilha!D87</f>
        <v>Projeto de automação</v>
      </c>
      <c r="ET87" s="515" t="str">
        <f aca="false">Planilha!E87</f>
        <v>CJ</v>
      </c>
      <c r="EU87" s="516" t="n">
        <f aca="false">Planilha!F87</f>
        <v>1</v>
      </c>
      <c r="EV87" s="513" t="n">
        <v>0</v>
      </c>
      <c r="EW87" s="461" t="n">
        <f aca="false">EV87*EU87</f>
        <v>0</v>
      </c>
      <c r="EX87" s="467" t="n">
        <f aca="false">G87</f>
        <v>7910.35</v>
      </c>
      <c r="EY87" s="461" t="n">
        <f aca="false">Planilha!H87</f>
        <v>7910.35</v>
      </c>
      <c r="EZ87" s="513" t="n">
        <f aca="false">EX87-EV87</f>
        <v>7910.35</v>
      </c>
      <c r="FA87" s="457" t="e">
        <f aca="false">IF(EZ87=0,0,EZ87/EV87)</f>
        <v>#DIV/0!</v>
      </c>
    </row>
    <row r="88" s="444" customFormat="true" ht="13.5" hidden="false" customHeight="false" outlineLevel="0" collapsed="false">
      <c r="A88" s="468"/>
      <c r="B88" s="469"/>
      <c r="C88" s="582"/>
      <c r="D88" s="583" t="s">
        <v>22</v>
      </c>
      <c r="E88" s="472"/>
      <c r="F88" s="473"/>
      <c r="G88" s="474"/>
      <c r="H88" s="584"/>
      <c r="I88" s="476" t="n">
        <f aca="false">SUM(H78:H87)</f>
        <v>159443.52</v>
      </c>
      <c r="J88" s="421"/>
      <c r="K88" s="477"/>
      <c r="L88" s="421"/>
      <c r="M88" s="478"/>
      <c r="N88" s="479"/>
      <c r="O88" s="480"/>
      <c r="P88" s="480"/>
      <c r="Q88" s="480"/>
      <c r="R88" s="480"/>
      <c r="S88" s="480"/>
      <c r="T88" s="480"/>
      <c r="U88" s="480"/>
      <c r="V88" s="480"/>
      <c r="W88" s="480"/>
      <c r="X88" s="480"/>
      <c r="Y88" s="480"/>
      <c r="Z88" s="480"/>
      <c r="AA88" s="480"/>
      <c r="AB88" s="480"/>
      <c r="AC88" s="480"/>
      <c r="AD88" s="480"/>
      <c r="AE88" s="480"/>
      <c r="AF88" s="480"/>
      <c r="AG88" s="480"/>
      <c r="AH88" s="480"/>
      <c r="AI88" s="480"/>
      <c r="AJ88" s="480"/>
      <c r="AK88" s="480"/>
      <c r="AL88" s="480"/>
      <c r="AM88" s="481"/>
      <c r="AN88" s="550"/>
      <c r="AO88" s="483"/>
      <c r="AP88" s="483"/>
      <c r="AQ88" s="483"/>
      <c r="AR88" s="483"/>
      <c r="AS88" s="483"/>
      <c r="AT88" s="483"/>
      <c r="AU88" s="483"/>
      <c r="AV88" s="483"/>
      <c r="AW88" s="483"/>
      <c r="AX88" s="483"/>
      <c r="AY88" s="483"/>
      <c r="AZ88" s="483"/>
      <c r="BA88" s="483"/>
      <c r="BB88" s="483"/>
      <c r="BC88" s="483"/>
      <c r="BD88" s="483"/>
      <c r="BE88" s="483"/>
      <c r="BF88" s="483"/>
      <c r="BG88" s="483"/>
      <c r="BH88" s="483"/>
      <c r="BI88" s="483"/>
      <c r="BJ88" s="483"/>
      <c r="BK88" s="483"/>
      <c r="BL88" s="483"/>
      <c r="BM88" s="483"/>
      <c r="BN88" s="483"/>
      <c r="BO88" s="421"/>
      <c r="BP88" s="463"/>
      <c r="BQ88" s="543"/>
      <c r="BR88" s="431"/>
      <c r="BS88" s="432" t="n">
        <f aca="false">Planilha!N88</f>
        <v>0</v>
      </c>
      <c r="BT88" s="433" t="n">
        <f aca="false">Planilha!O88</f>
        <v>0</v>
      </c>
      <c r="BU88" s="433" t="n">
        <f aca="false">Planilha!P88</f>
        <v>0</v>
      </c>
      <c r="BV88" s="433" t="n">
        <f aca="false">Planilha!Q88</f>
        <v>0</v>
      </c>
      <c r="BW88" s="433" t="n">
        <f aca="false">Planilha!R88</f>
        <v>0</v>
      </c>
      <c r="BX88" s="433" t="n">
        <f aca="false">Planilha!S88</f>
        <v>0</v>
      </c>
      <c r="BY88" s="433" t="n">
        <f aca="false">Planilha!T88</f>
        <v>0</v>
      </c>
      <c r="BZ88" s="433" t="n">
        <f aca="false">Planilha!U88</f>
        <v>0</v>
      </c>
      <c r="CA88" s="433" t="n">
        <f aca="false">Planilha!V88</f>
        <v>0</v>
      </c>
      <c r="CB88" s="433" t="n">
        <f aca="false">Planilha!W88</f>
        <v>0</v>
      </c>
      <c r="CC88" s="433" t="n">
        <f aca="false">Planilha!X88</f>
        <v>0</v>
      </c>
      <c r="CD88" s="433" t="n">
        <f aca="false">Planilha!Y88</f>
        <v>0</v>
      </c>
      <c r="CE88" s="433" t="n">
        <f aca="false">Planilha!Z88</f>
        <v>0</v>
      </c>
      <c r="CF88" s="433" t="n">
        <f aca="false">Planilha!AA88</f>
        <v>0</v>
      </c>
      <c r="CG88" s="433" t="n">
        <f aca="false">Planilha!AB88</f>
        <v>0</v>
      </c>
      <c r="CH88" s="433" t="n">
        <f aca="false">Planilha!AC88</f>
        <v>0</v>
      </c>
      <c r="CI88" s="433" t="n">
        <f aca="false">Planilha!AD88</f>
        <v>0</v>
      </c>
      <c r="CJ88" s="433" t="n">
        <f aca="false">Planilha!AE88</f>
        <v>0</v>
      </c>
      <c r="CK88" s="433" t="n">
        <f aca="false">Planilha!AF88</f>
        <v>0</v>
      </c>
      <c r="CL88" s="433" t="n">
        <f aca="false">Planilha!AG88</f>
        <v>0</v>
      </c>
      <c r="CM88" s="433" t="n">
        <f aca="false">Planilha!AH88</f>
        <v>0</v>
      </c>
      <c r="CN88" s="433" t="n">
        <f aca="false">Planilha!AI88</f>
        <v>0</v>
      </c>
      <c r="CO88" s="433" t="n">
        <f aca="false">Planilha!AJ88</f>
        <v>0</v>
      </c>
      <c r="CP88" s="433" t="n">
        <f aca="false">Planilha!AK88</f>
        <v>0</v>
      </c>
      <c r="CQ88" s="433" t="n">
        <f aca="false">Planilha!AL88</f>
        <v>0</v>
      </c>
      <c r="CR88" s="433"/>
      <c r="CS88" s="464" t="n">
        <f aca="false">Planilha!H88</f>
        <v>0</v>
      </c>
      <c r="CT88" s="464" t="n">
        <f aca="false">Planilha!AP88</f>
        <v>0</v>
      </c>
      <c r="CU88" s="464" t="n">
        <f aca="false">Planilha!AQ88</f>
        <v>0</v>
      </c>
      <c r="CV88" s="464" t="n">
        <f aca="false">Planilha!AR88</f>
        <v>0</v>
      </c>
      <c r="CW88" s="464" t="n">
        <f aca="false">Planilha!AS88</f>
        <v>0</v>
      </c>
      <c r="CX88" s="464" t="n">
        <f aca="false">Planilha!AT88</f>
        <v>0</v>
      </c>
      <c r="CY88" s="464" t="n">
        <f aca="false">Planilha!AU88</f>
        <v>0</v>
      </c>
      <c r="CZ88" s="464" t="n">
        <f aca="false">Planilha!AV88</f>
        <v>0</v>
      </c>
      <c r="DA88" s="464" t="n">
        <f aca="false">Planilha!AW88</f>
        <v>0</v>
      </c>
      <c r="DB88" s="464" t="n">
        <f aca="false">Planilha!AX88</f>
        <v>0</v>
      </c>
      <c r="DC88" s="464" t="n">
        <f aca="false">Planilha!AY88</f>
        <v>0</v>
      </c>
      <c r="DD88" s="464" t="n">
        <f aca="false">Planilha!AZ88</f>
        <v>0</v>
      </c>
      <c r="DE88" s="551" t="n">
        <f aca="false">Planilha!BA88</f>
        <v>0</v>
      </c>
      <c r="DF88" s="551" t="n">
        <f aca="false">Planilha!BB88</f>
        <v>0</v>
      </c>
      <c r="DG88" s="551" t="n">
        <f aca="false">Planilha!BC88</f>
        <v>0</v>
      </c>
      <c r="DH88" s="551" t="n">
        <f aca="false">Planilha!BD88</f>
        <v>0</v>
      </c>
      <c r="DI88" s="551" t="n">
        <f aca="false">Planilha!BE88</f>
        <v>0</v>
      </c>
      <c r="DJ88" s="551" t="n">
        <f aca="false">Planilha!BF88</f>
        <v>0</v>
      </c>
      <c r="DK88" s="551" t="n">
        <f aca="false">Planilha!BG88</f>
        <v>0</v>
      </c>
      <c r="DL88" s="551" t="n">
        <f aca="false">Planilha!BH88</f>
        <v>0</v>
      </c>
      <c r="DM88" s="551" t="n">
        <f aca="false">Planilha!BI88</f>
        <v>0</v>
      </c>
      <c r="DN88" s="551" t="n">
        <f aca="false">Planilha!BJ88</f>
        <v>0</v>
      </c>
      <c r="DO88" s="551" t="n">
        <f aca="false">Planilha!BK88</f>
        <v>0</v>
      </c>
      <c r="DP88" s="551" t="n">
        <f aca="false">Planilha!BL88</f>
        <v>0</v>
      </c>
      <c r="DQ88" s="551" t="n">
        <f aca="false">Planilha!BM88</f>
        <v>0</v>
      </c>
      <c r="DR88" s="465" t="n">
        <f aca="false">Planilha!AP77</f>
        <v>0</v>
      </c>
      <c r="DS88" s="466" t="n">
        <f aca="false">Planilha!AQ77</f>
        <v>0</v>
      </c>
      <c r="DT88" s="466" t="n">
        <f aca="false">Planilha!AR77</f>
        <v>0</v>
      </c>
      <c r="DU88" s="466" t="n">
        <f aca="false">Planilha!AS77</f>
        <v>0</v>
      </c>
      <c r="DV88" s="466" t="n">
        <f aca="false">Planilha!AT77</f>
        <v>0</v>
      </c>
      <c r="DW88" s="466" t="n">
        <f aca="false">Planilha!AU77</f>
        <v>0</v>
      </c>
      <c r="DX88" s="466" t="n">
        <f aca="false">Planilha!AV77</f>
        <v>0</v>
      </c>
      <c r="DY88" s="466" t="n">
        <f aca="false">Planilha!AW77</f>
        <v>0</v>
      </c>
      <c r="DZ88" s="466" t="n">
        <f aca="false">Planilha!AX77</f>
        <v>0</v>
      </c>
      <c r="EA88" s="466" t="n">
        <f aca="false">Planilha!AY77</f>
        <v>0</v>
      </c>
      <c r="EB88" s="466" t="n">
        <f aca="false">Planilha!AZ77</f>
        <v>0</v>
      </c>
      <c r="EC88" s="466" t="n">
        <f aca="false">Planilha!BA77</f>
        <v>0</v>
      </c>
      <c r="ED88" s="466" t="n">
        <f aca="false">Planilha!BB77</f>
        <v>0</v>
      </c>
      <c r="EE88" s="466" t="n">
        <f aca="false">Planilha!BC77</f>
        <v>0</v>
      </c>
      <c r="EF88" s="466" t="n">
        <f aca="false">Planilha!BD77</f>
        <v>0</v>
      </c>
      <c r="EG88" s="466" t="n">
        <f aca="false">Planilha!BE77</f>
        <v>0</v>
      </c>
      <c r="EH88" s="466" t="n">
        <f aca="false">Planilha!BF77</f>
        <v>0</v>
      </c>
      <c r="EI88" s="466" t="n">
        <f aca="false">Planilha!BG77</f>
        <v>0</v>
      </c>
      <c r="EJ88" s="466" t="n">
        <f aca="false">Planilha!BH77</f>
        <v>0</v>
      </c>
      <c r="EK88" s="466" t="n">
        <f aca="false">Planilha!BI77</f>
        <v>0</v>
      </c>
      <c r="EL88" s="466" t="n">
        <f aca="false">Planilha!BJ77</f>
        <v>0</v>
      </c>
      <c r="EM88" s="466" t="n">
        <f aca="false">Planilha!BK77</f>
        <v>0</v>
      </c>
      <c r="EN88" s="466" t="n">
        <f aca="false">Planilha!BL77</f>
        <v>0</v>
      </c>
      <c r="EO88" s="466" t="n">
        <f aca="false">Planilha!BM77</f>
        <v>0</v>
      </c>
      <c r="EP88" s="437"/>
      <c r="EQ88" s="437"/>
      <c r="ER88" s="477"/>
      <c r="ES88" s="421"/>
      <c r="ET88" s="478"/>
      <c r="EU88" s="479"/>
      <c r="EV88" s="484"/>
      <c r="EW88" s="483"/>
      <c r="EX88" s="484"/>
      <c r="EY88" s="483"/>
      <c r="EZ88" s="484"/>
      <c r="FA88" s="480" t="n">
        <f aca="false">IF(EZ88=0,0,EZ88/EV88)</f>
        <v>0</v>
      </c>
    </row>
    <row r="89" s="444" customFormat="true" ht="13.5" hidden="false" customHeight="true" outlineLevel="0" collapsed="false">
      <c r="A89" s="485"/>
      <c r="B89" s="485"/>
      <c r="C89" s="486"/>
      <c r="D89" s="486"/>
      <c r="E89" s="486"/>
      <c r="F89" s="487"/>
      <c r="G89" s="488"/>
      <c r="H89" s="486"/>
      <c r="I89" s="486"/>
      <c r="J89" s="421"/>
      <c r="K89" s="489"/>
      <c r="L89" s="489"/>
      <c r="M89" s="490"/>
      <c r="N89" s="491"/>
      <c r="O89" s="492"/>
      <c r="P89" s="492"/>
      <c r="Q89" s="492"/>
      <c r="R89" s="492"/>
      <c r="S89" s="492"/>
      <c r="T89" s="492"/>
      <c r="U89" s="492"/>
      <c r="V89" s="492"/>
      <c r="W89" s="492"/>
      <c r="X89" s="492"/>
      <c r="Y89" s="492"/>
      <c r="Z89" s="492"/>
      <c r="AA89" s="492"/>
      <c r="AB89" s="492"/>
      <c r="AC89" s="492"/>
      <c r="AD89" s="492"/>
      <c r="AE89" s="492"/>
      <c r="AF89" s="492"/>
      <c r="AG89" s="492"/>
      <c r="AH89" s="492"/>
      <c r="AI89" s="492"/>
      <c r="AJ89" s="492"/>
      <c r="AK89" s="492"/>
      <c r="AL89" s="492"/>
      <c r="AM89" s="492"/>
      <c r="AN89" s="493"/>
      <c r="AO89" s="494"/>
      <c r="AP89" s="494" t="n">
        <f aca="false">Cronograma!E47</f>
        <v>0</v>
      </c>
      <c r="AQ89" s="494" t="n">
        <f aca="false">Cronograma!O47</f>
        <v>0</v>
      </c>
      <c r="AR89" s="494" t="n">
        <f aca="false">Cronograma!Y47</f>
        <v>0</v>
      </c>
      <c r="AS89" s="494" t="n">
        <f aca="false">Cronograma!AI47</f>
        <v>0</v>
      </c>
      <c r="AT89" s="494" t="n">
        <f aca="false">Cronograma!AS47</f>
        <v>0</v>
      </c>
      <c r="AU89" s="494" t="n">
        <f aca="false">Cronograma!BC47</f>
        <v>54642.68</v>
      </c>
      <c r="AV89" s="494" t="n">
        <f aca="false">Cronograma!BM47</f>
        <v>0</v>
      </c>
      <c r="AW89" s="494" t="n">
        <f aca="false">Cronograma!BW47</f>
        <v>0</v>
      </c>
      <c r="AX89" s="494" t="n">
        <f aca="false">Cronograma!CG47</f>
        <v>0</v>
      </c>
      <c r="AY89" s="494" t="n">
        <f aca="false">Cronograma!CQ47</f>
        <v>134723.74</v>
      </c>
      <c r="AZ89" s="494" t="n">
        <f aca="false">Cronograma!DA47</f>
        <v>0</v>
      </c>
      <c r="BA89" s="494" t="n">
        <f aca="false">Cronograma!DK47</f>
        <v>0</v>
      </c>
      <c r="BB89" s="494" t="n">
        <f aca="false">Cronograma!DU47</f>
        <v>0</v>
      </c>
      <c r="BC89" s="494" t="n">
        <f aca="false">Cronograma!EE47</f>
        <v>0</v>
      </c>
      <c r="BD89" s="494" t="n">
        <f aca="false">Cronograma!EO47</f>
        <v>0</v>
      </c>
      <c r="BE89" s="494" t="n">
        <f aca="false">Cronograma!EY47</f>
        <v>0</v>
      </c>
      <c r="BF89" s="494" t="n">
        <f aca="false">Cronograma!FI47</f>
        <v>0</v>
      </c>
      <c r="BG89" s="494" t="n">
        <f aca="false">Cronograma!FS47</f>
        <v>0</v>
      </c>
      <c r="BH89" s="494" t="n">
        <f aca="false">Cronograma!GC47</f>
        <v>0</v>
      </c>
      <c r="BI89" s="494" t="n">
        <f aca="false">Cronograma!GM47</f>
        <v>0</v>
      </c>
      <c r="BJ89" s="494" t="n">
        <f aca="false">Cronograma!GW47</f>
        <v>0</v>
      </c>
      <c r="BK89" s="494" t="n">
        <f aca="false">Cronograma!HG47</f>
        <v>0</v>
      </c>
      <c r="BL89" s="494" t="n">
        <f aca="false">Cronograma!HQ47</f>
        <v>0</v>
      </c>
      <c r="BM89" s="494" t="n">
        <f aca="false">Cronograma!IA47</f>
        <v>0</v>
      </c>
      <c r="BN89" s="494" t="n">
        <f aca="false">SUM(AP89:BM89)</f>
        <v>189366.42</v>
      </c>
      <c r="BO89" s="421"/>
      <c r="BP89" s="495"/>
      <c r="BQ89" s="496"/>
      <c r="BR89" s="496"/>
      <c r="BS89" s="497"/>
      <c r="BT89" s="496"/>
      <c r="BU89" s="496"/>
      <c r="BV89" s="496"/>
      <c r="BW89" s="496"/>
      <c r="BX89" s="496"/>
      <c r="BY89" s="496"/>
      <c r="BZ89" s="496"/>
      <c r="CA89" s="496"/>
      <c r="CB89" s="496"/>
      <c r="CC89" s="496"/>
      <c r="CD89" s="496"/>
      <c r="CE89" s="496"/>
      <c r="CF89" s="496"/>
      <c r="CG89" s="496"/>
      <c r="CH89" s="496"/>
      <c r="CI89" s="496"/>
      <c r="CJ89" s="496"/>
      <c r="CK89" s="496"/>
      <c r="CL89" s="496"/>
      <c r="CM89" s="496"/>
      <c r="CN89" s="496"/>
      <c r="CO89" s="496"/>
      <c r="CP89" s="496"/>
      <c r="CQ89" s="496"/>
      <c r="CR89" s="496"/>
      <c r="CS89" s="498"/>
      <c r="CT89" s="498"/>
      <c r="CU89" s="498"/>
      <c r="CV89" s="498"/>
      <c r="CW89" s="498"/>
      <c r="CX89" s="498"/>
      <c r="CY89" s="498"/>
      <c r="CZ89" s="498"/>
      <c r="DA89" s="498"/>
      <c r="DB89" s="498"/>
      <c r="DC89" s="498"/>
      <c r="DD89" s="498"/>
      <c r="DE89" s="498"/>
      <c r="DF89" s="498"/>
      <c r="DG89" s="498"/>
      <c r="DH89" s="498"/>
      <c r="DI89" s="498"/>
      <c r="DJ89" s="498"/>
      <c r="DK89" s="498"/>
      <c r="DL89" s="498"/>
      <c r="DM89" s="498"/>
      <c r="DN89" s="498"/>
      <c r="DO89" s="498"/>
      <c r="DP89" s="498"/>
      <c r="DQ89" s="498"/>
      <c r="DR89" s="499"/>
      <c r="DS89" s="500"/>
      <c r="DT89" s="500"/>
      <c r="DU89" s="500"/>
      <c r="DV89" s="500"/>
      <c r="DW89" s="500"/>
      <c r="DX89" s="500"/>
      <c r="DY89" s="500"/>
      <c r="DZ89" s="500"/>
      <c r="EA89" s="500"/>
      <c r="EB89" s="500"/>
      <c r="EC89" s="500"/>
      <c r="ED89" s="500"/>
      <c r="EE89" s="500"/>
      <c r="EF89" s="500"/>
      <c r="EG89" s="500"/>
      <c r="EH89" s="500"/>
      <c r="EI89" s="500"/>
      <c r="EJ89" s="500"/>
      <c r="EK89" s="500"/>
      <c r="EL89" s="500"/>
      <c r="EM89" s="500"/>
      <c r="EN89" s="500"/>
      <c r="EO89" s="500"/>
      <c r="EP89" s="436"/>
      <c r="EQ89" s="437"/>
      <c r="ER89" s="501"/>
      <c r="ES89" s="501"/>
      <c r="ET89" s="440"/>
      <c r="EU89" s="441"/>
      <c r="EV89" s="502"/>
      <c r="EW89" s="503"/>
      <c r="EX89" s="502"/>
      <c r="EY89" s="503"/>
      <c r="EZ89" s="502"/>
      <c r="FA89" s="504" t="n">
        <f aca="false">IF(EZ89=0,0,EZ89/EV89)</f>
        <v>0</v>
      </c>
    </row>
    <row r="90" s="444" customFormat="true" ht="12.75" hidden="false" customHeight="false" outlineLevel="0" collapsed="false">
      <c r="A90" s="412"/>
      <c r="B90" s="413"/>
      <c r="C90" s="414" t="s">
        <v>290</v>
      </c>
      <c r="D90" s="415" t="s">
        <v>236</v>
      </c>
      <c r="E90" s="416"/>
      <c r="F90" s="417"/>
      <c r="G90" s="568"/>
      <c r="H90" s="569"/>
      <c r="I90" s="570"/>
      <c r="J90" s="421"/>
      <c r="K90" s="422" t="str">
        <f aca="false">Planilha!C90</f>
        <v>4.2</v>
      </c>
      <c r="L90" s="423" t="str">
        <f aca="false">Planilha!D90</f>
        <v>PAVILHÃO DA EXPANSÃO</v>
      </c>
      <c r="M90" s="424"/>
      <c r="N90" s="506"/>
      <c r="O90" s="507"/>
      <c r="P90" s="507"/>
      <c r="Q90" s="507"/>
      <c r="R90" s="507"/>
      <c r="S90" s="507"/>
      <c r="T90" s="507"/>
      <c r="U90" s="507"/>
      <c r="V90" s="507"/>
      <c r="W90" s="507"/>
      <c r="X90" s="507"/>
      <c r="Y90" s="507"/>
      <c r="Z90" s="507"/>
      <c r="AA90" s="507"/>
      <c r="AB90" s="507"/>
      <c r="AC90" s="507"/>
      <c r="AD90" s="507"/>
      <c r="AE90" s="507"/>
      <c r="AF90" s="507"/>
      <c r="AG90" s="507"/>
      <c r="AH90" s="507"/>
      <c r="AI90" s="507"/>
      <c r="AJ90" s="507"/>
      <c r="AK90" s="507"/>
      <c r="AL90" s="507"/>
      <c r="AM90" s="426"/>
      <c r="AN90" s="571"/>
      <c r="AO90" s="428"/>
      <c r="AP90" s="428" t="n">
        <f aca="false">SUM(AP91:AP98)</f>
        <v>0</v>
      </c>
      <c r="AQ90" s="428" t="n">
        <f aca="false">SUM(AQ91:AQ98)</f>
        <v>0</v>
      </c>
      <c r="AR90" s="428" t="n">
        <f aca="false">SUM(AR91:AR98)</f>
        <v>0</v>
      </c>
      <c r="AS90" s="428" t="n">
        <f aca="false">SUM(AS91:AS98)</f>
        <v>0</v>
      </c>
      <c r="AT90" s="428" t="n">
        <f aca="false">SUM(AT91:AT98)</f>
        <v>0</v>
      </c>
      <c r="AU90" s="428" t="n">
        <f aca="false">SUM(AU91:AU98)</f>
        <v>0</v>
      </c>
      <c r="AV90" s="428" t="n">
        <f aca="false">SUM(AV91:AV98)</f>
        <v>0</v>
      </c>
      <c r="AW90" s="428" t="n">
        <f aca="false">SUM(AW91:AW98)</f>
        <v>0</v>
      </c>
      <c r="AX90" s="428" t="n">
        <f aca="false">SUM(AX91:AX98)</f>
        <v>0</v>
      </c>
      <c r="AY90" s="428" t="n">
        <f aca="false">SUM(AY91:AY98)</f>
        <v>0</v>
      </c>
      <c r="AZ90" s="428" t="n">
        <f aca="false">SUM(AZ91:AZ98)</f>
        <v>0</v>
      </c>
      <c r="BA90" s="428" t="n">
        <f aca="false">SUM(BA91:BA98)</f>
        <v>0</v>
      </c>
      <c r="BB90" s="428" t="n">
        <f aca="false">SUM(BB91:BB98)</f>
        <v>0</v>
      </c>
      <c r="BC90" s="428" t="n">
        <f aca="false">SUM(BC91:BC98)</f>
        <v>0</v>
      </c>
      <c r="BD90" s="428" t="n">
        <f aca="false">SUM(BD91:BD98)</f>
        <v>0</v>
      </c>
      <c r="BE90" s="428" t="n">
        <f aca="false">SUM(BE91:BE98)</f>
        <v>0</v>
      </c>
      <c r="BF90" s="428" t="n">
        <f aca="false">SUM(BF91:BF98)</f>
        <v>0</v>
      </c>
      <c r="BG90" s="428" t="n">
        <f aca="false">SUM(BG91:BG98)</f>
        <v>0</v>
      </c>
      <c r="BH90" s="428" t="n">
        <f aca="false">SUM(BH91:BH98)</f>
        <v>0</v>
      </c>
      <c r="BI90" s="428" t="n">
        <f aca="false">SUM(BI91:BI98)</f>
        <v>0</v>
      </c>
      <c r="BJ90" s="428" t="n">
        <f aca="false">SUM(BJ91:BJ98)</f>
        <v>0</v>
      </c>
      <c r="BK90" s="428" t="n">
        <f aca="false">SUM(BK91:BK98)</f>
        <v>0</v>
      </c>
      <c r="BL90" s="428" t="n">
        <f aca="false">SUM(BL91:BL98)</f>
        <v>0</v>
      </c>
      <c r="BM90" s="428" t="n">
        <f aca="false">SUM(BM91:BM98)</f>
        <v>0</v>
      </c>
      <c r="BN90" s="428" t="n">
        <f aca="false">SUM(AP90:BM90)</f>
        <v>0</v>
      </c>
      <c r="BO90" s="421"/>
      <c r="BP90" s="429" t="str">
        <f aca="false">Planilha!C90</f>
        <v>4.2</v>
      </c>
      <c r="BQ90" s="430" t="str">
        <f aca="false">Planilha!D90</f>
        <v>PAVILHÃO DA EXPANSÃO</v>
      </c>
      <c r="BR90" s="431"/>
      <c r="BS90" s="432" t="n">
        <f aca="false">Planilha!N90</f>
        <v>0</v>
      </c>
      <c r="BT90" s="433" t="n">
        <f aca="false">Planilha!O90</f>
        <v>0</v>
      </c>
      <c r="BU90" s="433" t="n">
        <f aca="false">Planilha!P90</f>
        <v>0</v>
      </c>
      <c r="BV90" s="433" t="n">
        <f aca="false">Planilha!Q90</f>
        <v>0</v>
      </c>
      <c r="BW90" s="433" t="n">
        <f aca="false">Planilha!R90</f>
        <v>0</v>
      </c>
      <c r="BX90" s="433" t="n">
        <f aca="false">Planilha!S90</f>
        <v>0</v>
      </c>
      <c r="BY90" s="433" t="n">
        <f aca="false">Planilha!T90</f>
        <v>0</v>
      </c>
      <c r="BZ90" s="433" t="n">
        <f aca="false">Planilha!U90</f>
        <v>0</v>
      </c>
      <c r="CA90" s="433" t="n">
        <f aca="false">Planilha!V90</f>
        <v>0</v>
      </c>
      <c r="CB90" s="433" t="n">
        <f aca="false">Planilha!W90</f>
        <v>0</v>
      </c>
      <c r="CC90" s="433" t="n">
        <f aca="false">Planilha!X90</f>
        <v>0</v>
      </c>
      <c r="CD90" s="433" t="n">
        <f aca="false">Planilha!Y90</f>
        <v>0</v>
      </c>
      <c r="CE90" s="433" t="n">
        <f aca="false">Planilha!Z90</f>
        <v>0</v>
      </c>
      <c r="CF90" s="433" t="n">
        <f aca="false">Planilha!AA90</f>
        <v>0</v>
      </c>
      <c r="CG90" s="433" t="n">
        <f aca="false">Planilha!AB90</f>
        <v>0</v>
      </c>
      <c r="CH90" s="433" t="n">
        <f aca="false">Planilha!AC90</f>
        <v>0</v>
      </c>
      <c r="CI90" s="433" t="n">
        <f aca="false">Planilha!AD90</f>
        <v>0</v>
      </c>
      <c r="CJ90" s="433" t="n">
        <f aca="false">Planilha!AE90</f>
        <v>0</v>
      </c>
      <c r="CK90" s="433" t="n">
        <f aca="false">Planilha!AF90</f>
        <v>0</v>
      </c>
      <c r="CL90" s="433" t="n">
        <f aca="false">Planilha!AG90</f>
        <v>0</v>
      </c>
      <c r="CM90" s="433" t="n">
        <f aca="false">Planilha!AH90</f>
        <v>0</v>
      </c>
      <c r="CN90" s="433" t="n">
        <f aca="false">Planilha!AI90</f>
        <v>0</v>
      </c>
      <c r="CO90" s="433" t="n">
        <f aca="false">Planilha!AJ90</f>
        <v>0</v>
      </c>
      <c r="CP90" s="433" t="n">
        <f aca="false">Planilha!AK90</f>
        <v>0</v>
      </c>
      <c r="CQ90" s="433" t="n">
        <f aca="false">Planilha!AL90</f>
        <v>0</v>
      </c>
      <c r="CR90" s="433"/>
      <c r="CS90" s="464" t="n">
        <f aca="false">Planilha!H90</f>
        <v>0</v>
      </c>
      <c r="CT90" s="464" t="n">
        <f aca="false">Planilha!AP90</f>
        <v>0</v>
      </c>
      <c r="CU90" s="464" t="n">
        <f aca="false">Planilha!AQ90</f>
        <v>0</v>
      </c>
      <c r="CV90" s="464" t="n">
        <f aca="false">Planilha!AR90</f>
        <v>0</v>
      </c>
      <c r="CW90" s="464" t="n">
        <f aca="false">Planilha!AS90</f>
        <v>0</v>
      </c>
      <c r="CX90" s="464" t="n">
        <f aca="false">Planilha!AT90</f>
        <v>0</v>
      </c>
      <c r="CY90" s="464" t="n">
        <f aca="false">Planilha!AU90</f>
        <v>0</v>
      </c>
      <c r="CZ90" s="464" t="n">
        <f aca="false">Planilha!AV90</f>
        <v>0</v>
      </c>
      <c r="DA90" s="464" t="n">
        <f aca="false">Planilha!AW90</f>
        <v>0</v>
      </c>
      <c r="DB90" s="464" t="n">
        <f aca="false">Planilha!AX90</f>
        <v>0</v>
      </c>
      <c r="DC90" s="464" t="n">
        <f aca="false">Planilha!AY90</f>
        <v>0</v>
      </c>
      <c r="DD90" s="464" t="n">
        <f aca="false">Planilha!AZ90</f>
        <v>0</v>
      </c>
      <c r="DE90" s="551" t="n">
        <f aca="false">Planilha!BA90</f>
        <v>0</v>
      </c>
      <c r="DF90" s="551" t="n">
        <f aca="false">Planilha!BB90</f>
        <v>0</v>
      </c>
      <c r="DG90" s="551" t="n">
        <f aca="false">Planilha!BC90</f>
        <v>0</v>
      </c>
      <c r="DH90" s="551" t="n">
        <f aca="false">Planilha!BD90</f>
        <v>0</v>
      </c>
      <c r="DI90" s="551" t="n">
        <f aca="false">Planilha!BE90</f>
        <v>0</v>
      </c>
      <c r="DJ90" s="551" t="n">
        <f aca="false">Planilha!BF90</f>
        <v>0</v>
      </c>
      <c r="DK90" s="551" t="n">
        <f aca="false">Planilha!BG90</f>
        <v>0</v>
      </c>
      <c r="DL90" s="551" t="n">
        <f aca="false">Planilha!BH90</f>
        <v>0</v>
      </c>
      <c r="DM90" s="551" t="n">
        <f aca="false">Planilha!BI90</f>
        <v>0</v>
      </c>
      <c r="DN90" s="551" t="n">
        <f aca="false">Planilha!BJ90</f>
        <v>0</v>
      </c>
      <c r="DO90" s="551" t="n">
        <f aca="false">Planilha!BK90</f>
        <v>0</v>
      </c>
      <c r="DP90" s="551" t="n">
        <f aca="false">Planilha!BL90</f>
        <v>0</v>
      </c>
      <c r="DQ90" s="551" t="n">
        <f aca="false">Planilha!BM90</f>
        <v>0</v>
      </c>
      <c r="DR90" s="434"/>
      <c r="DS90" s="435"/>
      <c r="DT90" s="435"/>
      <c r="DU90" s="435"/>
      <c r="DV90" s="435"/>
      <c r="DW90" s="435"/>
      <c r="DX90" s="435"/>
      <c r="DY90" s="435"/>
      <c r="DZ90" s="435"/>
      <c r="EA90" s="435"/>
      <c r="EB90" s="435"/>
      <c r="EC90" s="435"/>
      <c r="ED90" s="435"/>
      <c r="EE90" s="435"/>
      <c r="EF90" s="435"/>
      <c r="EG90" s="435"/>
      <c r="EH90" s="435"/>
      <c r="EI90" s="435"/>
      <c r="EJ90" s="435"/>
      <c r="EK90" s="435"/>
      <c r="EL90" s="435"/>
      <c r="EM90" s="435"/>
      <c r="EN90" s="435"/>
      <c r="EO90" s="435"/>
      <c r="EP90" s="437"/>
      <c r="EQ90" s="437"/>
      <c r="ER90" s="438" t="str">
        <f aca="false">Planilha!C90</f>
        <v>4.2</v>
      </c>
      <c r="ES90" s="439" t="str">
        <f aca="false">Planilha!D90</f>
        <v>PAVILHÃO DA EXPANSÃO</v>
      </c>
      <c r="ET90" s="440"/>
      <c r="EU90" s="508"/>
      <c r="EV90" s="509"/>
      <c r="EW90" s="510"/>
      <c r="EX90" s="509"/>
      <c r="EY90" s="510"/>
      <c r="EZ90" s="509"/>
      <c r="FA90" s="511" t="n">
        <f aca="false">IF(EZ90=0,0,EZ90/EV90)</f>
        <v>0</v>
      </c>
    </row>
    <row r="91" s="444" customFormat="true" ht="12.75" hidden="false" customHeight="false" outlineLevel="0" collapsed="false">
      <c r="A91" s="445"/>
      <c r="B91" s="572"/>
      <c r="C91" s="573" t="s">
        <v>291</v>
      </c>
      <c r="D91" s="574" t="s">
        <v>263</v>
      </c>
      <c r="E91" s="575"/>
      <c r="F91" s="576"/>
      <c r="G91" s="577"/>
      <c r="H91" s="585" t="n">
        <f aca="false">+F91*G91</f>
        <v>0</v>
      </c>
      <c r="I91" s="570"/>
      <c r="J91" s="421"/>
      <c r="K91" s="454" t="str">
        <f aca="false">Planilha!C91</f>
        <v>4.2.1</v>
      </c>
      <c r="L91" s="455" t="str">
        <f aca="false">Planilha!D91</f>
        <v>Projeto de Inst. De Combate a Incêndio</v>
      </c>
      <c r="M91" s="454" t="n">
        <f aca="false">Planilha!E91</f>
        <v>0</v>
      </c>
      <c r="N91" s="450" t="n">
        <f aca="false">Planilha!F91</f>
        <v>0</v>
      </c>
      <c r="O91" s="512"/>
      <c r="P91" s="512"/>
      <c r="Q91" s="512"/>
      <c r="R91" s="512"/>
      <c r="S91" s="512"/>
      <c r="T91" s="512"/>
      <c r="U91" s="512"/>
      <c r="V91" s="512"/>
      <c r="W91" s="512"/>
      <c r="X91" s="512"/>
      <c r="Y91" s="512"/>
      <c r="Z91" s="512"/>
      <c r="AA91" s="512"/>
      <c r="AB91" s="512"/>
      <c r="AC91" s="512"/>
      <c r="AD91" s="512"/>
      <c r="AE91" s="512"/>
      <c r="AF91" s="512"/>
      <c r="AG91" s="512"/>
      <c r="AH91" s="512"/>
      <c r="AI91" s="512"/>
      <c r="AJ91" s="512"/>
      <c r="AK91" s="512"/>
      <c r="AL91" s="512"/>
      <c r="AM91" s="579" t="n">
        <f aca="false">SUM(O91:AL91)</f>
        <v>0</v>
      </c>
      <c r="AN91" s="460" t="n">
        <f aca="false">IF(F91=0,0,((F91/F91)-AM91))</f>
        <v>0</v>
      </c>
      <c r="AO91" s="461" t="n">
        <f aca="false">Planilha!H91</f>
        <v>0</v>
      </c>
      <c r="AP91" s="461" t="n">
        <f aca="false">O91*AO91</f>
        <v>0</v>
      </c>
      <c r="AQ91" s="461" t="n">
        <f aca="false">P91*$AO91</f>
        <v>0</v>
      </c>
      <c r="AR91" s="461" t="n">
        <f aca="false">Q91*$AO91</f>
        <v>0</v>
      </c>
      <c r="AS91" s="461" t="n">
        <f aca="false">R91*$AO91</f>
        <v>0</v>
      </c>
      <c r="AT91" s="461" t="n">
        <f aca="false">S91*$AO91</f>
        <v>0</v>
      </c>
      <c r="AU91" s="461" t="n">
        <f aca="false">T91*$AO91</f>
        <v>0</v>
      </c>
      <c r="AV91" s="461" t="n">
        <f aca="false">U91*$AO91</f>
        <v>0</v>
      </c>
      <c r="AW91" s="461" t="n">
        <f aca="false">V91*$AO91</f>
        <v>0</v>
      </c>
      <c r="AX91" s="461" t="n">
        <f aca="false">W91*$AO91</f>
        <v>0</v>
      </c>
      <c r="AY91" s="461" t="n">
        <f aca="false">X91*$AO91</f>
        <v>0</v>
      </c>
      <c r="AZ91" s="461" t="n">
        <f aca="false">Y91*$AO91</f>
        <v>0</v>
      </c>
      <c r="BA91" s="461" t="n">
        <f aca="false">Z91*$AO91</f>
        <v>0</v>
      </c>
      <c r="BB91" s="461" t="n">
        <f aca="false">AA91*$AO91</f>
        <v>0</v>
      </c>
      <c r="BC91" s="461" t="n">
        <f aca="false">AB91*$AO91</f>
        <v>0</v>
      </c>
      <c r="BD91" s="461" t="n">
        <f aca="false">AC91*$AO91</f>
        <v>0</v>
      </c>
      <c r="BE91" s="461" t="n">
        <f aca="false">AD91*$AO91</f>
        <v>0</v>
      </c>
      <c r="BF91" s="461" t="n">
        <f aca="false">AE91*$AO91</f>
        <v>0</v>
      </c>
      <c r="BG91" s="461" t="n">
        <f aca="false">AF91*$AO91</f>
        <v>0</v>
      </c>
      <c r="BH91" s="461" t="n">
        <f aca="false">AG91*$AO91</f>
        <v>0</v>
      </c>
      <c r="BI91" s="461" t="n">
        <f aca="false">AH91*$AO91</f>
        <v>0</v>
      </c>
      <c r="BJ91" s="461" t="n">
        <f aca="false">AI91*$AO91</f>
        <v>0</v>
      </c>
      <c r="BK91" s="461" t="n">
        <f aca="false">AJ91*$AO91</f>
        <v>0</v>
      </c>
      <c r="BL91" s="461" t="n">
        <f aca="false">AK91*$AO91</f>
        <v>0</v>
      </c>
      <c r="BM91" s="461" t="n">
        <f aca="false">AL91*$AO91</f>
        <v>0</v>
      </c>
      <c r="BN91" s="462" t="n">
        <f aca="false">SUM(AP91:BM91)</f>
        <v>0</v>
      </c>
      <c r="BO91" s="421"/>
      <c r="BP91" s="463" t="str">
        <f aca="false">Planilha!C91</f>
        <v>4.2.1</v>
      </c>
      <c r="BQ91" s="543" t="str">
        <f aca="false">Planilha!D91</f>
        <v>Projeto de Inst. De Combate a Incêndio</v>
      </c>
      <c r="BR91" s="431" t="n">
        <f aca="false">Planilha!E91</f>
        <v>0</v>
      </c>
      <c r="BS91" s="432" t="n">
        <f aca="false">Planilha!N91</f>
        <v>0</v>
      </c>
      <c r="BT91" s="433" t="n">
        <f aca="false">Planilha!O91</f>
        <v>0</v>
      </c>
      <c r="BU91" s="433" t="n">
        <f aca="false">Planilha!P91</f>
        <v>0</v>
      </c>
      <c r="BV91" s="433" t="n">
        <f aca="false">Planilha!Q91</f>
        <v>0</v>
      </c>
      <c r="BW91" s="433" t="n">
        <f aca="false">Planilha!R91</f>
        <v>0</v>
      </c>
      <c r="BX91" s="433" t="n">
        <f aca="false">Planilha!S91</f>
        <v>0</v>
      </c>
      <c r="BY91" s="433" t="n">
        <f aca="false">Planilha!T91</f>
        <v>0</v>
      </c>
      <c r="BZ91" s="433" t="n">
        <f aca="false">Planilha!U91</f>
        <v>0</v>
      </c>
      <c r="CA91" s="433" t="n">
        <f aca="false">Planilha!V91</f>
        <v>0</v>
      </c>
      <c r="CB91" s="433" t="n">
        <f aca="false">Planilha!W91</f>
        <v>0</v>
      </c>
      <c r="CC91" s="433" t="n">
        <f aca="false">Planilha!X91</f>
        <v>0</v>
      </c>
      <c r="CD91" s="433" t="n">
        <f aca="false">Planilha!Y91</f>
        <v>0</v>
      </c>
      <c r="CE91" s="433" t="n">
        <f aca="false">Planilha!Z91</f>
        <v>0</v>
      </c>
      <c r="CF91" s="433" t="n">
        <f aca="false">Planilha!AA91</f>
        <v>0</v>
      </c>
      <c r="CG91" s="433" t="n">
        <f aca="false">Planilha!AB91</f>
        <v>0</v>
      </c>
      <c r="CH91" s="433" t="n">
        <f aca="false">Planilha!AC91</f>
        <v>0</v>
      </c>
      <c r="CI91" s="433" t="n">
        <f aca="false">Planilha!AD91</f>
        <v>0</v>
      </c>
      <c r="CJ91" s="433" t="n">
        <f aca="false">Planilha!AE91</f>
        <v>0</v>
      </c>
      <c r="CK91" s="433" t="n">
        <f aca="false">Planilha!AF91</f>
        <v>0</v>
      </c>
      <c r="CL91" s="433" t="n">
        <f aca="false">Planilha!AG91</f>
        <v>0</v>
      </c>
      <c r="CM91" s="433" t="n">
        <f aca="false">Planilha!AH91</f>
        <v>0</v>
      </c>
      <c r="CN91" s="433" t="n">
        <f aca="false">Planilha!AI91</f>
        <v>0</v>
      </c>
      <c r="CO91" s="433" t="n">
        <f aca="false">Planilha!AJ91</f>
        <v>0</v>
      </c>
      <c r="CP91" s="433" t="n">
        <f aca="false">Planilha!AK91</f>
        <v>0</v>
      </c>
      <c r="CQ91" s="433" t="n">
        <f aca="false">Planilha!AL91</f>
        <v>0</v>
      </c>
      <c r="CR91" s="433" t="n">
        <f aca="false">SUM(BT91:CQ91)</f>
        <v>0</v>
      </c>
      <c r="CS91" s="464" t="n">
        <f aca="false">Planilha!H91</f>
        <v>0</v>
      </c>
      <c r="CT91" s="464" t="n">
        <f aca="false">Planilha!AP91</f>
        <v>0</v>
      </c>
      <c r="CU91" s="464" t="n">
        <f aca="false">Planilha!AQ91</f>
        <v>0</v>
      </c>
      <c r="CV91" s="464" t="n">
        <f aca="false">Planilha!AR91</f>
        <v>0</v>
      </c>
      <c r="CW91" s="464" t="n">
        <f aca="false">Planilha!AS91</f>
        <v>0</v>
      </c>
      <c r="CX91" s="464" t="n">
        <f aca="false">Planilha!AT91</f>
        <v>0</v>
      </c>
      <c r="CY91" s="464" t="n">
        <f aca="false">Planilha!AU91</f>
        <v>0</v>
      </c>
      <c r="CZ91" s="464" t="n">
        <f aca="false">Planilha!AV91</f>
        <v>0</v>
      </c>
      <c r="DA91" s="464" t="n">
        <f aca="false">Planilha!AW91</f>
        <v>0</v>
      </c>
      <c r="DB91" s="464" t="n">
        <f aca="false">Planilha!AX91</f>
        <v>0</v>
      </c>
      <c r="DC91" s="464" t="n">
        <f aca="false">Planilha!AY91</f>
        <v>0</v>
      </c>
      <c r="DD91" s="464" t="n">
        <f aca="false">Planilha!AZ91</f>
        <v>0</v>
      </c>
      <c r="DE91" s="551" t="n">
        <f aca="false">Planilha!BA91</f>
        <v>0</v>
      </c>
      <c r="DF91" s="551" t="n">
        <f aca="false">Planilha!BB91</f>
        <v>0</v>
      </c>
      <c r="DG91" s="551" t="n">
        <f aca="false">Planilha!BC91</f>
        <v>0</v>
      </c>
      <c r="DH91" s="551" t="n">
        <f aca="false">Planilha!BD91</f>
        <v>0</v>
      </c>
      <c r="DI91" s="551" t="n">
        <f aca="false">Planilha!BE91</f>
        <v>0</v>
      </c>
      <c r="DJ91" s="551" t="n">
        <f aca="false">Planilha!BF91</f>
        <v>0</v>
      </c>
      <c r="DK91" s="551" t="n">
        <f aca="false">Planilha!BG91</f>
        <v>0</v>
      </c>
      <c r="DL91" s="551" t="n">
        <f aca="false">Planilha!BH91</f>
        <v>0</v>
      </c>
      <c r="DM91" s="551" t="n">
        <f aca="false">Planilha!BI91</f>
        <v>0</v>
      </c>
      <c r="DN91" s="551" t="n">
        <f aca="false">Planilha!BJ91</f>
        <v>0</v>
      </c>
      <c r="DO91" s="551" t="n">
        <f aca="false">Planilha!BK91</f>
        <v>0</v>
      </c>
      <c r="DP91" s="551" t="n">
        <f aca="false">Planilha!BL91</f>
        <v>0</v>
      </c>
      <c r="DQ91" s="551" t="n">
        <f aca="false">Planilha!BM91</f>
        <v>0</v>
      </c>
      <c r="DR91" s="434"/>
      <c r="DS91" s="435"/>
      <c r="DT91" s="435"/>
      <c r="DU91" s="435"/>
      <c r="DV91" s="435"/>
      <c r="DW91" s="435"/>
      <c r="DX91" s="435"/>
      <c r="DY91" s="435"/>
      <c r="DZ91" s="435"/>
      <c r="EA91" s="435"/>
      <c r="EB91" s="435"/>
      <c r="EC91" s="435"/>
      <c r="ED91" s="435"/>
      <c r="EE91" s="435"/>
      <c r="EF91" s="435"/>
      <c r="EG91" s="435"/>
      <c r="EH91" s="435"/>
      <c r="EI91" s="435"/>
      <c r="EJ91" s="435"/>
      <c r="EK91" s="435"/>
      <c r="EL91" s="435"/>
      <c r="EM91" s="435"/>
      <c r="EN91" s="435"/>
      <c r="EO91" s="435"/>
      <c r="EP91" s="437"/>
      <c r="EQ91" s="437"/>
      <c r="ER91" s="454" t="str">
        <f aca="false">Planilha!C91</f>
        <v>4.2.1</v>
      </c>
      <c r="ES91" s="455" t="str">
        <f aca="false">Planilha!D91</f>
        <v>Projeto de Inst. De Combate a Incêndio</v>
      </c>
      <c r="ET91" s="454" t="n">
        <f aca="false">Planilha!E91</f>
        <v>0</v>
      </c>
      <c r="EU91" s="450" t="n">
        <f aca="false">Planilha!F91</f>
        <v>0</v>
      </c>
      <c r="EV91" s="513" t="n">
        <v>0</v>
      </c>
      <c r="EW91" s="461" t="n">
        <f aca="false">EV91*EU91</f>
        <v>0</v>
      </c>
      <c r="EX91" s="467" t="n">
        <f aca="false">G91</f>
        <v>0</v>
      </c>
      <c r="EY91" s="461" t="n">
        <f aca="false">Planilha!H91</f>
        <v>0</v>
      </c>
      <c r="EZ91" s="513" t="n">
        <f aca="false">EX91-EV91</f>
        <v>0</v>
      </c>
      <c r="FA91" s="457" t="n">
        <f aca="false">IF(EZ91=0,0,EZ91/EV91)</f>
        <v>0</v>
      </c>
    </row>
    <row r="92" s="444" customFormat="true" ht="25.5" hidden="false" customHeight="false" outlineLevel="0" collapsed="false">
      <c r="A92" s="445" t="s">
        <v>111</v>
      </c>
      <c r="B92" s="446" t="s">
        <v>292</v>
      </c>
      <c r="C92" s="447" t="s">
        <v>293</v>
      </c>
      <c r="D92" s="448" t="s">
        <v>266</v>
      </c>
      <c r="E92" s="449" t="s">
        <v>211</v>
      </c>
      <c r="F92" s="450" t="n">
        <v>1</v>
      </c>
      <c r="G92" s="451" t="n">
        <f aca="false">Composições!M332</f>
        <v>54642.68</v>
      </c>
      <c r="H92" s="452" t="n">
        <f aca="false">+F92*G92</f>
        <v>54642.68</v>
      </c>
      <c r="I92" s="570"/>
      <c r="J92" s="421"/>
      <c r="K92" s="515" t="str">
        <f aca="false">Planilha!C92</f>
        <v>4.2.1.1</v>
      </c>
      <c r="L92" s="448" t="str">
        <f aca="false">Planilha!D92</f>
        <v>Projeto de inst. De Combate a Incêndio aprovado no CBMERJ</v>
      </c>
      <c r="M92" s="515" t="str">
        <f aca="false">Planilha!E92</f>
        <v>CJ</v>
      </c>
      <c r="N92" s="516" t="n">
        <f aca="false">Planilha!F92</f>
        <v>1</v>
      </c>
      <c r="O92" s="512"/>
      <c r="P92" s="512"/>
      <c r="Q92" s="512"/>
      <c r="R92" s="512"/>
      <c r="S92" s="512"/>
      <c r="T92" s="512"/>
      <c r="U92" s="512"/>
      <c r="V92" s="512"/>
      <c r="W92" s="512"/>
      <c r="X92" s="512"/>
      <c r="Y92" s="512"/>
      <c r="Z92" s="512"/>
      <c r="AA92" s="545"/>
      <c r="AB92" s="545"/>
      <c r="AC92" s="545"/>
      <c r="AD92" s="545"/>
      <c r="AE92" s="545"/>
      <c r="AF92" s="545"/>
      <c r="AG92" s="545"/>
      <c r="AH92" s="545"/>
      <c r="AI92" s="545"/>
      <c r="AJ92" s="545"/>
      <c r="AK92" s="545"/>
      <c r="AL92" s="545"/>
      <c r="AM92" s="546" t="n">
        <f aca="false">SUM(O92:AL92)</f>
        <v>0</v>
      </c>
      <c r="AN92" s="460" t="n">
        <f aca="false">IF(F92=0,0,((F92/F92)-AM92))</f>
        <v>1</v>
      </c>
      <c r="AO92" s="461" t="n">
        <f aca="false">Planilha!H92</f>
        <v>54642.68</v>
      </c>
      <c r="AP92" s="517" t="n">
        <f aca="false">O92*AO92</f>
        <v>0</v>
      </c>
      <c r="AQ92" s="517" t="n">
        <f aca="false">P92*$AO92</f>
        <v>0</v>
      </c>
      <c r="AR92" s="517" t="n">
        <f aca="false">Q92*$AO92</f>
        <v>0</v>
      </c>
      <c r="AS92" s="517" t="n">
        <f aca="false">R92*$AO92</f>
        <v>0</v>
      </c>
      <c r="AT92" s="517" t="n">
        <f aca="false">S92*$AO92</f>
        <v>0</v>
      </c>
      <c r="AU92" s="517" t="n">
        <f aca="false">T92*$AO92</f>
        <v>0</v>
      </c>
      <c r="AV92" s="517" t="n">
        <f aca="false">U92*$AO92</f>
        <v>0</v>
      </c>
      <c r="AW92" s="517" t="n">
        <f aca="false">V92*$AO92</f>
        <v>0</v>
      </c>
      <c r="AX92" s="461" t="n">
        <f aca="false">W92*$AO92</f>
        <v>0</v>
      </c>
      <c r="AY92" s="517" t="n">
        <f aca="false">X92*$AO92</f>
        <v>0</v>
      </c>
      <c r="AZ92" s="517" t="n">
        <f aca="false">Y92*$AO92</f>
        <v>0</v>
      </c>
      <c r="BA92" s="517" t="n">
        <f aca="false">Z92*$AO92</f>
        <v>0</v>
      </c>
      <c r="BB92" s="517" t="n">
        <f aca="false">AA92*$AO92</f>
        <v>0</v>
      </c>
      <c r="BC92" s="517" t="n">
        <f aca="false">AB92*$AO92</f>
        <v>0</v>
      </c>
      <c r="BD92" s="517" t="n">
        <f aca="false">AC92*$AO92</f>
        <v>0</v>
      </c>
      <c r="BE92" s="517" t="n">
        <f aca="false">AD92*$AO92</f>
        <v>0</v>
      </c>
      <c r="BF92" s="517" t="n">
        <f aca="false">AE92*$AO92</f>
        <v>0</v>
      </c>
      <c r="BG92" s="517" t="n">
        <f aca="false">AF92*$AO92</f>
        <v>0</v>
      </c>
      <c r="BH92" s="517" t="n">
        <f aca="false">AG92*$AO92</f>
        <v>0</v>
      </c>
      <c r="BI92" s="517" t="n">
        <f aca="false">AH92*$AO92</f>
        <v>0</v>
      </c>
      <c r="BJ92" s="517" t="n">
        <f aca="false">AI92*$AO92</f>
        <v>0</v>
      </c>
      <c r="BK92" s="517" t="n">
        <f aca="false">AJ92*$AO92</f>
        <v>0</v>
      </c>
      <c r="BL92" s="517" t="n">
        <f aca="false">AK92*$AO92</f>
        <v>0</v>
      </c>
      <c r="BM92" s="517" t="n">
        <f aca="false">AL92*$AO92</f>
        <v>0</v>
      </c>
      <c r="BN92" s="518" t="n">
        <f aca="false">SUM(AP92:BM92)</f>
        <v>0</v>
      </c>
      <c r="BO92" s="421"/>
      <c r="BP92" s="463" t="str">
        <f aca="false">Planilha!C92</f>
        <v>4.2.1.1</v>
      </c>
      <c r="BQ92" s="543" t="str">
        <f aca="false">Planilha!D92</f>
        <v>Projeto de inst. De Combate a Incêndio aprovado no CBMERJ</v>
      </c>
      <c r="BR92" s="431" t="str">
        <f aca="false">Planilha!E92</f>
        <v>CJ</v>
      </c>
      <c r="BS92" s="432" t="n">
        <f aca="false">Planilha!N92</f>
        <v>1</v>
      </c>
      <c r="BT92" s="433" t="n">
        <f aca="false">Planilha!O92</f>
        <v>0</v>
      </c>
      <c r="BU92" s="433" t="n">
        <f aca="false">Planilha!P92</f>
        <v>0</v>
      </c>
      <c r="BV92" s="433" t="n">
        <f aca="false">Planilha!Q92</f>
        <v>0</v>
      </c>
      <c r="BW92" s="433" t="n">
        <f aca="false">Planilha!R92</f>
        <v>0</v>
      </c>
      <c r="BX92" s="433" t="n">
        <f aca="false">Planilha!S92</f>
        <v>0</v>
      </c>
      <c r="BY92" s="433" t="n">
        <f aca="false">Planilha!T92</f>
        <v>0</v>
      </c>
      <c r="BZ92" s="433" t="n">
        <f aca="false">Planilha!U92</f>
        <v>0</v>
      </c>
      <c r="CA92" s="433" t="n">
        <f aca="false">Planilha!V92</f>
        <v>0</v>
      </c>
      <c r="CB92" s="433" t="n">
        <f aca="false">Planilha!W92</f>
        <v>0</v>
      </c>
      <c r="CC92" s="433" t="n">
        <f aca="false">Planilha!X92</f>
        <v>0</v>
      </c>
      <c r="CD92" s="433" t="n">
        <f aca="false">Planilha!Y92</f>
        <v>0</v>
      </c>
      <c r="CE92" s="433" t="n">
        <f aca="false">Planilha!Z92</f>
        <v>0</v>
      </c>
      <c r="CF92" s="433" t="n">
        <f aca="false">Planilha!AA92</f>
        <v>0</v>
      </c>
      <c r="CG92" s="433" t="n">
        <f aca="false">Planilha!AB92</f>
        <v>0</v>
      </c>
      <c r="CH92" s="433" t="n">
        <f aca="false">Planilha!AC92</f>
        <v>0</v>
      </c>
      <c r="CI92" s="433" t="n">
        <f aca="false">Planilha!AD92</f>
        <v>0</v>
      </c>
      <c r="CJ92" s="433" t="n">
        <f aca="false">Planilha!AE92</f>
        <v>0</v>
      </c>
      <c r="CK92" s="433" t="n">
        <f aca="false">Planilha!AF92</f>
        <v>0</v>
      </c>
      <c r="CL92" s="433" t="n">
        <f aca="false">Planilha!AG92</f>
        <v>0</v>
      </c>
      <c r="CM92" s="433" t="n">
        <f aca="false">Planilha!AH92</f>
        <v>0</v>
      </c>
      <c r="CN92" s="433" t="n">
        <f aca="false">Planilha!AI92</f>
        <v>0</v>
      </c>
      <c r="CO92" s="433" t="n">
        <f aca="false">Planilha!AJ92</f>
        <v>0</v>
      </c>
      <c r="CP92" s="433" t="n">
        <f aca="false">Planilha!AK92</f>
        <v>0</v>
      </c>
      <c r="CQ92" s="433" t="n">
        <f aca="false">Planilha!AL92</f>
        <v>0</v>
      </c>
      <c r="CR92" s="433" t="n">
        <f aca="false">SUM(BT92:CQ92)</f>
        <v>0</v>
      </c>
      <c r="CS92" s="464" t="n">
        <f aca="false">Planilha!H92</f>
        <v>54642.68</v>
      </c>
      <c r="CT92" s="464" t="n">
        <f aca="false">Planilha!AP92</f>
        <v>0</v>
      </c>
      <c r="CU92" s="464" t="n">
        <f aca="false">Planilha!AQ92</f>
        <v>0</v>
      </c>
      <c r="CV92" s="464" t="n">
        <f aca="false">Planilha!AR92</f>
        <v>0</v>
      </c>
      <c r="CW92" s="464" t="n">
        <f aca="false">Planilha!AS92</f>
        <v>0</v>
      </c>
      <c r="CX92" s="464" t="n">
        <f aca="false">Planilha!AT92</f>
        <v>0</v>
      </c>
      <c r="CY92" s="464" t="n">
        <f aca="false">Planilha!AU92</f>
        <v>0</v>
      </c>
      <c r="CZ92" s="464" t="n">
        <f aca="false">Planilha!AV92</f>
        <v>0</v>
      </c>
      <c r="DA92" s="464" t="n">
        <f aca="false">Planilha!AW92</f>
        <v>0</v>
      </c>
      <c r="DB92" s="464" t="n">
        <f aca="false">Planilha!AX92</f>
        <v>0</v>
      </c>
      <c r="DC92" s="464" t="n">
        <f aca="false">Planilha!AY92</f>
        <v>0</v>
      </c>
      <c r="DD92" s="464" t="n">
        <f aca="false">Planilha!AZ92</f>
        <v>0</v>
      </c>
      <c r="DE92" s="551" t="n">
        <f aca="false">Planilha!BA92</f>
        <v>0</v>
      </c>
      <c r="DF92" s="551" t="n">
        <f aca="false">Planilha!BB92</f>
        <v>0</v>
      </c>
      <c r="DG92" s="551" t="n">
        <f aca="false">Planilha!BC92</f>
        <v>0</v>
      </c>
      <c r="DH92" s="551" t="n">
        <f aca="false">Planilha!BD92</f>
        <v>0</v>
      </c>
      <c r="DI92" s="551" t="n">
        <f aca="false">Planilha!BE92</f>
        <v>0</v>
      </c>
      <c r="DJ92" s="551" t="n">
        <f aca="false">Planilha!BF92</f>
        <v>0</v>
      </c>
      <c r="DK92" s="551" t="n">
        <f aca="false">Planilha!BG92</f>
        <v>0</v>
      </c>
      <c r="DL92" s="551" t="n">
        <f aca="false">Planilha!BH92</f>
        <v>0</v>
      </c>
      <c r="DM92" s="551" t="n">
        <f aca="false">Planilha!BI92</f>
        <v>0</v>
      </c>
      <c r="DN92" s="551" t="n">
        <f aca="false">Planilha!BJ92</f>
        <v>0</v>
      </c>
      <c r="DO92" s="551" t="n">
        <f aca="false">Planilha!BK92</f>
        <v>0</v>
      </c>
      <c r="DP92" s="551" t="n">
        <f aca="false">Planilha!BL92</f>
        <v>0</v>
      </c>
      <c r="DQ92" s="551" t="n">
        <f aca="false">Planilha!BM92</f>
        <v>0</v>
      </c>
      <c r="DR92" s="434"/>
      <c r="DS92" s="435"/>
      <c r="DT92" s="435"/>
      <c r="DU92" s="435"/>
      <c r="DV92" s="435"/>
      <c r="DW92" s="435"/>
      <c r="DX92" s="435"/>
      <c r="DY92" s="435"/>
      <c r="DZ92" s="435"/>
      <c r="EA92" s="435"/>
      <c r="EB92" s="435"/>
      <c r="EC92" s="435"/>
      <c r="ED92" s="435"/>
      <c r="EE92" s="435"/>
      <c r="EF92" s="435"/>
      <c r="EG92" s="435"/>
      <c r="EH92" s="435"/>
      <c r="EI92" s="435"/>
      <c r="EJ92" s="435"/>
      <c r="EK92" s="435"/>
      <c r="EL92" s="435"/>
      <c r="EM92" s="435"/>
      <c r="EN92" s="435"/>
      <c r="EO92" s="435"/>
      <c r="EP92" s="437"/>
      <c r="EQ92" s="437"/>
      <c r="ER92" s="515" t="str">
        <f aca="false">Planilha!C92</f>
        <v>4.2.1.1</v>
      </c>
      <c r="ES92" s="448" t="str">
        <f aca="false">Planilha!D92</f>
        <v>Projeto de inst. De Combate a Incêndio aprovado no CBMERJ</v>
      </c>
      <c r="ET92" s="515" t="str">
        <f aca="false">Planilha!E92</f>
        <v>CJ</v>
      </c>
      <c r="EU92" s="516" t="n">
        <f aca="false">Planilha!F92</f>
        <v>1</v>
      </c>
      <c r="EV92" s="513" t="n">
        <v>0</v>
      </c>
      <c r="EW92" s="461" t="n">
        <f aca="false">EV92*EU92</f>
        <v>0</v>
      </c>
      <c r="EX92" s="467" t="n">
        <f aca="false">G92</f>
        <v>54642.68</v>
      </c>
      <c r="EY92" s="461" t="n">
        <f aca="false">Planilha!H92</f>
        <v>54642.68</v>
      </c>
      <c r="EZ92" s="513" t="n">
        <f aca="false">EX92-EV92</f>
        <v>54642.68</v>
      </c>
      <c r="FA92" s="457" t="e">
        <f aca="false">IF(EZ92=0,0,EZ92/EV92)</f>
        <v>#DIV/0!</v>
      </c>
    </row>
    <row r="93" s="444" customFormat="true" ht="25.5" hidden="false" customHeight="false" outlineLevel="0" collapsed="false">
      <c r="A93" s="445" t="s">
        <v>111</v>
      </c>
      <c r="B93" s="446" t="s">
        <v>294</v>
      </c>
      <c r="C93" s="447" t="s">
        <v>295</v>
      </c>
      <c r="D93" s="448" t="s">
        <v>269</v>
      </c>
      <c r="E93" s="449" t="s">
        <v>211</v>
      </c>
      <c r="F93" s="450" t="n">
        <v>1</v>
      </c>
      <c r="G93" s="451" t="n">
        <f aca="false">Composições!M333</f>
        <v>54642.68</v>
      </c>
      <c r="H93" s="452" t="n">
        <f aca="false">+F93*G93</f>
        <v>54642.68</v>
      </c>
      <c r="I93" s="570"/>
      <c r="J93" s="421"/>
      <c r="K93" s="515" t="str">
        <f aca="false">Planilha!C93</f>
        <v>4.2.1.2</v>
      </c>
      <c r="L93" s="448" t="str">
        <f aca="false">Planilha!D93</f>
        <v>Projeto executivo de inst. De Combate a Incêndio</v>
      </c>
      <c r="M93" s="515" t="str">
        <f aca="false">Planilha!E93</f>
        <v>CJ</v>
      </c>
      <c r="N93" s="516" t="n">
        <f aca="false">Planilha!F93</f>
        <v>1</v>
      </c>
      <c r="O93" s="512"/>
      <c r="P93" s="512"/>
      <c r="Q93" s="512"/>
      <c r="R93" s="512"/>
      <c r="S93" s="512"/>
      <c r="T93" s="512"/>
      <c r="U93" s="512"/>
      <c r="V93" s="512"/>
      <c r="W93" s="512"/>
      <c r="X93" s="512"/>
      <c r="Y93" s="512"/>
      <c r="Z93" s="512"/>
      <c r="AA93" s="545"/>
      <c r="AB93" s="545"/>
      <c r="AC93" s="545"/>
      <c r="AD93" s="545"/>
      <c r="AE93" s="545"/>
      <c r="AF93" s="545"/>
      <c r="AG93" s="545"/>
      <c r="AH93" s="545"/>
      <c r="AI93" s="545"/>
      <c r="AJ93" s="545"/>
      <c r="AK93" s="545"/>
      <c r="AL93" s="545"/>
      <c r="AM93" s="546" t="n">
        <f aca="false">SUM(O93:AL93)</f>
        <v>0</v>
      </c>
      <c r="AN93" s="460" t="n">
        <f aca="false">IF(F93=0,0,((F93/F93)-AM93))</f>
        <v>1</v>
      </c>
      <c r="AO93" s="461" t="n">
        <f aca="false">Planilha!H93</f>
        <v>54642.68</v>
      </c>
      <c r="AP93" s="517" t="n">
        <f aca="false">O93*AO93</f>
        <v>0</v>
      </c>
      <c r="AQ93" s="517" t="n">
        <f aca="false">P93*$AO93</f>
        <v>0</v>
      </c>
      <c r="AR93" s="517" t="n">
        <f aca="false">Q93*$AO93</f>
        <v>0</v>
      </c>
      <c r="AS93" s="517" t="n">
        <f aca="false">R93*$AO93</f>
        <v>0</v>
      </c>
      <c r="AT93" s="517" t="n">
        <f aca="false">S93*$AO93</f>
        <v>0</v>
      </c>
      <c r="AU93" s="517" t="n">
        <f aca="false">T93*$AO93</f>
        <v>0</v>
      </c>
      <c r="AV93" s="517" t="n">
        <f aca="false">U93*$AO93</f>
        <v>0</v>
      </c>
      <c r="AW93" s="517" t="n">
        <f aca="false">V93*$AO93</f>
        <v>0</v>
      </c>
      <c r="AX93" s="461" t="n">
        <f aca="false">W93*$AO93</f>
        <v>0</v>
      </c>
      <c r="AY93" s="517" t="n">
        <f aca="false">X93*$AO93</f>
        <v>0</v>
      </c>
      <c r="AZ93" s="517" t="n">
        <f aca="false">Y93*$AO93</f>
        <v>0</v>
      </c>
      <c r="BA93" s="517" t="n">
        <f aca="false">Z93*$AO93</f>
        <v>0</v>
      </c>
      <c r="BB93" s="517" t="n">
        <f aca="false">AA93*$AO93</f>
        <v>0</v>
      </c>
      <c r="BC93" s="517" t="n">
        <f aca="false">AB93*$AO93</f>
        <v>0</v>
      </c>
      <c r="BD93" s="517" t="n">
        <f aca="false">AC93*$AO93</f>
        <v>0</v>
      </c>
      <c r="BE93" s="517" t="n">
        <f aca="false">AD93*$AO93</f>
        <v>0</v>
      </c>
      <c r="BF93" s="517" t="n">
        <f aca="false">AE93*$AO93</f>
        <v>0</v>
      </c>
      <c r="BG93" s="517" t="n">
        <f aca="false">AF93*$AO93</f>
        <v>0</v>
      </c>
      <c r="BH93" s="517" t="n">
        <f aca="false">AG93*$AO93</f>
        <v>0</v>
      </c>
      <c r="BI93" s="517" t="n">
        <f aca="false">AH93*$AO93</f>
        <v>0</v>
      </c>
      <c r="BJ93" s="517" t="n">
        <f aca="false">AI93*$AO93</f>
        <v>0</v>
      </c>
      <c r="BK93" s="517" t="n">
        <f aca="false">AJ93*$AO93</f>
        <v>0</v>
      </c>
      <c r="BL93" s="517" t="n">
        <f aca="false">AK93*$AO93</f>
        <v>0</v>
      </c>
      <c r="BM93" s="517" t="n">
        <f aca="false">AL93*$AO93</f>
        <v>0</v>
      </c>
      <c r="BN93" s="518" t="n">
        <f aca="false">SUM(AP93:BM93)</f>
        <v>0</v>
      </c>
      <c r="BO93" s="421"/>
      <c r="BP93" s="463" t="str">
        <f aca="false">Planilha!C93</f>
        <v>4.2.1.2</v>
      </c>
      <c r="BQ93" s="543" t="str">
        <f aca="false">Planilha!D93</f>
        <v>Projeto executivo de inst. De Combate a Incêndio</v>
      </c>
      <c r="BR93" s="431" t="str">
        <f aca="false">Planilha!E93</f>
        <v>CJ</v>
      </c>
      <c r="BS93" s="432" t="n">
        <f aca="false">Planilha!N93</f>
        <v>1</v>
      </c>
      <c r="BT93" s="433" t="n">
        <f aca="false">Planilha!O93</f>
        <v>0</v>
      </c>
      <c r="BU93" s="433" t="n">
        <f aca="false">Planilha!P93</f>
        <v>0</v>
      </c>
      <c r="BV93" s="433" t="n">
        <f aca="false">Planilha!Q93</f>
        <v>0</v>
      </c>
      <c r="BW93" s="433" t="n">
        <f aca="false">Planilha!R93</f>
        <v>0</v>
      </c>
      <c r="BX93" s="433" t="n">
        <f aca="false">Planilha!S93</f>
        <v>0</v>
      </c>
      <c r="BY93" s="433" t="n">
        <f aca="false">Planilha!T93</f>
        <v>0</v>
      </c>
      <c r="BZ93" s="433" t="n">
        <f aca="false">Planilha!U93</f>
        <v>0</v>
      </c>
      <c r="CA93" s="433" t="n">
        <f aca="false">Planilha!V93</f>
        <v>0</v>
      </c>
      <c r="CB93" s="433" t="n">
        <f aca="false">Planilha!W93</f>
        <v>0</v>
      </c>
      <c r="CC93" s="433" t="n">
        <f aca="false">Planilha!X93</f>
        <v>0</v>
      </c>
      <c r="CD93" s="433" t="n">
        <f aca="false">Planilha!Y93</f>
        <v>0</v>
      </c>
      <c r="CE93" s="433" t="n">
        <f aca="false">Planilha!Z93</f>
        <v>0</v>
      </c>
      <c r="CF93" s="433" t="n">
        <f aca="false">Planilha!AA93</f>
        <v>0</v>
      </c>
      <c r="CG93" s="433" t="n">
        <f aca="false">Planilha!AB93</f>
        <v>0</v>
      </c>
      <c r="CH93" s="433" t="n">
        <f aca="false">Planilha!AC93</f>
        <v>0</v>
      </c>
      <c r="CI93" s="433" t="n">
        <f aca="false">Planilha!AD93</f>
        <v>0</v>
      </c>
      <c r="CJ93" s="433" t="n">
        <f aca="false">Planilha!AE93</f>
        <v>0</v>
      </c>
      <c r="CK93" s="433" t="n">
        <f aca="false">Planilha!AF93</f>
        <v>0</v>
      </c>
      <c r="CL93" s="433" t="n">
        <f aca="false">Planilha!AG93</f>
        <v>0</v>
      </c>
      <c r="CM93" s="433" t="n">
        <f aca="false">Planilha!AH93</f>
        <v>0</v>
      </c>
      <c r="CN93" s="433" t="n">
        <f aca="false">Planilha!AI93</f>
        <v>0</v>
      </c>
      <c r="CO93" s="433" t="n">
        <f aca="false">Planilha!AJ93</f>
        <v>0</v>
      </c>
      <c r="CP93" s="433" t="n">
        <f aca="false">Planilha!AK93</f>
        <v>0</v>
      </c>
      <c r="CQ93" s="433" t="n">
        <f aca="false">Planilha!AL93</f>
        <v>0</v>
      </c>
      <c r="CR93" s="433" t="n">
        <f aca="false">SUM(BT93:CQ93)</f>
        <v>0</v>
      </c>
      <c r="CS93" s="464" t="n">
        <f aca="false">Planilha!H93</f>
        <v>54642.68</v>
      </c>
      <c r="CT93" s="464" t="n">
        <f aca="false">Planilha!AP93</f>
        <v>0</v>
      </c>
      <c r="CU93" s="464" t="n">
        <f aca="false">Planilha!AQ93</f>
        <v>0</v>
      </c>
      <c r="CV93" s="464" t="n">
        <f aca="false">Planilha!AR93</f>
        <v>0</v>
      </c>
      <c r="CW93" s="464" t="n">
        <f aca="false">Planilha!AS93</f>
        <v>0</v>
      </c>
      <c r="CX93" s="464" t="n">
        <f aca="false">Planilha!AT93</f>
        <v>0</v>
      </c>
      <c r="CY93" s="464" t="n">
        <f aca="false">Planilha!AU93</f>
        <v>0</v>
      </c>
      <c r="CZ93" s="464" t="n">
        <f aca="false">Planilha!AV93</f>
        <v>0</v>
      </c>
      <c r="DA93" s="464" t="n">
        <f aca="false">Planilha!AW93</f>
        <v>0</v>
      </c>
      <c r="DB93" s="464" t="n">
        <f aca="false">Planilha!AX93</f>
        <v>0</v>
      </c>
      <c r="DC93" s="464" t="n">
        <f aca="false">Planilha!AY93</f>
        <v>0</v>
      </c>
      <c r="DD93" s="464" t="n">
        <f aca="false">Planilha!AZ93</f>
        <v>0</v>
      </c>
      <c r="DE93" s="551" t="n">
        <f aca="false">Planilha!BA93</f>
        <v>0</v>
      </c>
      <c r="DF93" s="551" t="n">
        <f aca="false">Planilha!BB93</f>
        <v>0</v>
      </c>
      <c r="DG93" s="551" t="n">
        <f aca="false">Planilha!BC93</f>
        <v>0</v>
      </c>
      <c r="DH93" s="551" t="n">
        <f aca="false">Planilha!BD93</f>
        <v>0</v>
      </c>
      <c r="DI93" s="551" t="n">
        <f aca="false">Planilha!BE93</f>
        <v>0</v>
      </c>
      <c r="DJ93" s="551" t="n">
        <f aca="false">Planilha!BF93</f>
        <v>0</v>
      </c>
      <c r="DK93" s="551" t="n">
        <f aca="false">Planilha!BG93</f>
        <v>0</v>
      </c>
      <c r="DL93" s="551" t="n">
        <f aca="false">Planilha!BH93</f>
        <v>0</v>
      </c>
      <c r="DM93" s="551" t="n">
        <f aca="false">Planilha!BI93</f>
        <v>0</v>
      </c>
      <c r="DN93" s="551" t="n">
        <f aca="false">Planilha!BJ93</f>
        <v>0</v>
      </c>
      <c r="DO93" s="551" t="n">
        <f aca="false">Planilha!BK93</f>
        <v>0</v>
      </c>
      <c r="DP93" s="551" t="n">
        <f aca="false">Planilha!BL93</f>
        <v>0</v>
      </c>
      <c r="DQ93" s="551" t="n">
        <f aca="false">Planilha!BM93</f>
        <v>0</v>
      </c>
      <c r="DR93" s="434"/>
      <c r="DS93" s="435"/>
      <c r="DT93" s="435"/>
      <c r="DU93" s="435"/>
      <c r="DV93" s="435"/>
      <c r="DW93" s="435"/>
      <c r="DX93" s="435"/>
      <c r="DY93" s="435"/>
      <c r="DZ93" s="435"/>
      <c r="EA93" s="435"/>
      <c r="EB93" s="435"/>
      <c r="EC93" s="435"/>
      <c r="ED93" s="435"/>
      <c r="EE93" s="435"/>
      <c r="EF93" s="435"/>
      <c r="EG93" s="435"/>
      <c r="EH93" s="435"/>
      <c r="EI93" s="435"/>
      <c r="EJ93" s="435"/>
      <c r="EK93" s="435"/>
      <c r="EL93" s="435"/>
      <c r="EM93" s="435"/>
      <c r="EN93" s="435"/>
      <c r="EO93" s="435"/>
      <c r="EP93" s="437"/>
      <c r="EQ93" s="437"/>
      <c r="ER93" s="515" t="str">
        <f aca="false">Planilha!C93</f>
        <v>4.2.1.2</v>
      </c>
      <c r="ES93" s="448" t="str">
        <f aca="false">Planilha!D93</f>
        <v>Projeto executivo de inst. De Combate a Incêndio</v>
      </c>
      <c r="ET93" s="515" t="str">
        <f aca="false">Planilha!E93</f>
        <v>CJ</v>
      </c>
      <c r="EU93" s="516" t="n">
        <f aca="false">Planilha!F93</f>
        <v>1</v>
      </c>
      <c r="EV93" s="513" t="n">
        <v>0</v>
      </c>
      <c r="EW93" s="461" t="n">
        <f aca="false">EV93*EU93</f>
        <v>0</v>
      </c>
      <c r="EX93" s="467" t="n">
        <f aca="false">G93</f>
        <v>54642.68</v>
      </c>
      <c r="EY93" s="461" t="n">
        <f aca="false">Planilha!H93</f>
        <v>54642.68</v>
      </c>
      <c r="EZ93" s="513" t="n">
        <f aca="false">EX93-EV93</f>
        <v>54642.68</v>
      </c>
      <c r="FA93" s="457" t="e">
        <f aca="false">IF(EZ93=0,0,EZ93/EV93)</f>
        <v>#DIV/0!</v>
      </c>
    </row>
    <row r="94" s="444" customFormat="true" ht="12.75" hidden="false" customHeight="false" outlineLevel="0" collapsed="false">
      <c r="A94" s="445"/>
      <c r="B94" s="580"/>
      <c r="C94" s="573" t="s">
        <v>296</v>
      </c>
      <c r="D94" s="581" t="s">
        <v>271</v>
      </c>
      <c r="E94" s="575"/>
      <c r="F94" s="576"/>
      <c r="G94" s="577"/>
      <c r="H94" s="585" t="n">
        <f aca="false">+F94*G94</f>
        <v>0</v>
      </c>
      <c r="I94" s="570"/>
      <c r="J94" s="421"/>
      <c r="K94" s="515" t="str">
        <f aca="false">Planilha!C94</f>
        <v>4.2.2</v>
      </c>
      <c r="L94" s="448" t="str">
        <f aca="false">Planilha!D94</f>
        <v>Projetos Complementares</v>
      </c>
      <c r="M94" s="515" t="n">
        <f aca="false">Planilha!E94</f>
        <v>0</v>
      </c>
      <c r="N94" s="516" t="n">
        <f aca="false">Planilha!F94</f>
        <v>0</v>
      </c>
      <c r="O94" s="512"/>
      <c r="P94" s="512"/>
      <c r="Q94" s="512"/>
      <c r="R94" s="512"/>
      <c r="S94" s="512"/>
      <c r="T94" s="512"/>
      <c r="U94" s="512"/>
      <c r="V94" s="512"/>
      <c r="W94" s="512"/>
      <c r="X94" s="512"/>
      <c r="Y94" s="512"/>
      <c r="Z94" s="512"/>
      <c r="AA94" s="545"/>
      <c r="AB94" s="545"/>
      <c r="AC94" s="545"/>
      <c r="AD94" s="545"/>
      <c r="AE94" s="545"/>
      <c r="AF94" s="545"/>
      <c r="AG94" s="545"/>
      <c r="AH94" s="545"/>
      <c r="AI94" s="545"/>
      <c r="AJ94" s="545"/>
      <c r="AK94" s="545"/>
      <c r="AL94" s="545"/>
      <c r="AM94" s="546" t="n">
        <f aca="false">SUM(O94:AL94)</f>
        <v>0</v>
      </c>
      <c r="AN94" s="460" t="n">
        <f aca="false">IF(F94=0,0,((F94/F94)-AM94))</f>
        <v>0</v>
      </c>
      <c r="AO94" s="461" t="n">
        <f aca="false">Planilha!H94</f>
        <v>0</v>
      </c>
      <c r="AP94" s="517" t="n">
        <f aca="false">O94*AO94</f>
        <v>0</v>
      </c>
      <c r="AQ94" s="517" t="n">
        <f aca="false">P94*$AO94</f>
        <v>0</v>
      </c>
      <c r="AR94" s="517" t="n">
        <f aca="false">Q94*$AO94</f>
        <v>0</v>
      </c>
      <c r="AS94" s="517" t="n">
        <f aca="false">R94*$AO94</f>
        <v>0</v>
      </c>
      <c r="AT94" s="517" t="n">
        <f aca="false">S94*$AO94</f>
        <v>0</v>
      </c>
      <c r="AU94" s="517" t="n">
        <f aca="false">T94*$AO94</f>
        <v>0</v>
      </c>
      <c r="AV94" s="517" t="n">
        <f aca="false">U94*$AO94</f>
        <v>0</v>
      </c>
      <c r="AW94" s="517" t="n">
        <f aca="false">V94*$AO94</f>
        <v>0</v>
      </c>
      <c r="AX94" s="461" t="n">
        <f aca="false">W94*$AO94</f>
        <v>0</v>
      </c>
      <c r="AY94" s="517" t="n">
        <f aca="false">X94*$AO94</f>
        <v>0</v>
      </c>
      <c r="AZ94" s="517" t="n">
        <f aca="false">Y94*$AO94</f>
        <v>0</v>
      </c>
      <c r="BA94" s="517" t="n">
        <f aca="false">Z94*$AO94</f>
        <v>0</v>
      </c>
      <c r="BB94" s="517" t="n">
        <f aca="false">AA94*$AO94</f>
        <v>0</v>
      </c>
      <c r="BC94" s="517" t="n">
        <f aca="false">AB94*$AO94</f>
        <v>0</v>
      </c>
      <c r="BD94" s="517" t="n">
        <f aca="false">AC94*$AO94</f>
        <v>0</v>
      </c>
      <c r="BE94" s="517" t="n">
        <f aca="false">AD94*$AO94</f>
        <v>0</v>
      </c>
      <c r="BF94" s="517" t="n">
        <f aca="false">AE94*$AO94</f>
        <v>0</v>
      </c>
      <c r="BG94" s="517" t="n">
        <f aca="false">AF94*$AO94</f>
        <v>0</v>
      </c>
      <c r="BH94" s="517" t="n">
        <f aca="false">AG94*$AO94</f>
        <v>0</v>
      </c>
      <c r="BI94" s="517" t="n">
        <f aca="false">AH94*$AO94</f>
        <v>0</v>
      </c>
      <c r="BJ94" s="517" t="n">
        <f aca="false">AI94*$AO94</f>
        <v>0</v>
      </c>
      <c r="BK94" s="517" t="n">
        <f aca="false">AJ94*$AO94</f>
        <v>0</v>
      </c>
      <c r="BL94" s="517" t="n">
        <f aca="false">AK94*$AO94</f>
        <v>0</v>
      </c>
      <c r="BM94" s="517" t="n">
        <f aca="false">AL94*$AO94</f>
        <v>0</v>
      </c>
      <c r="BN94" s="518" t="n">
        <f aca="false">SUM(AP94:BM94)</f>
        <v>0</v>
      </c>
      <c r="BO94" s="421"/>
      <c r="BP94" s="463" t="str">
        <f aca="false">Planilha!C94</f>
        <v>4.2.2</v>
      </c>
      <c r="BQ94" s="543" t="str">
        <f aca="false">Planilha!D94</f>
        <v>Projetos Complementares</v>
      </c>
      <c r="BR94" s="431" t="n">
        <f aca="false">Planilha!E94</f>
        <v>0</v>
      </c>
      <c r="BS94" s="432" t="n">
        <f aca="false">Planilha!N94</f>
        <v>0</v>
      </c>
      <c r="BT94" s="433" t="n">
        <f aca="false">Planilha!O94</f>
        <v>0</v>
      </c>
      <c r="BU94" s="433" t="n">
        <f aca="false">Planilha!P94</f>
        <v>0</v>
      </c>
      <c r="BV94" s="433" t="n">
        <f aca="false">Planilha!Q94</f>
        <v>0</v>
      </c>
      <c r="BW94" s="433" t="n">
        <f aca="false">Planilha!R94</f>
        <v>0</v>
      </c>
      <c r="BX94" s="433" t="n">
        <f aca="false">Planilha!S94</f>
        <v>0</v>
      </c>
      <c r="BY94" s="433" t="n">
        <f aca="false">Planilha!T94</f>
        <v>0</v>
      </c>
      <c r="BZ94" s="433" t="n">
        <f aca="false">Planilha!U94</f>
        <v>0</v>
      </c>
      <c r="CA94" s="433" t="n">
        <f aca="false">Planilha!V94</f>
        <v>0</v>
      </c>
      <c r="CB94" s="433" t="n">
        <f aca="false">Planilha!W94</f>
        <v>0</v>
      </c>
      <c r="CC94" s="433" t="n">
        <f aca="false">Planilha!X94</f>
        <v>0</v>
      </c>
      <c r="CD94" s="433" t="n">
        <f aca="false">Planilha!Y94</f>
        <v>0</v>
      </c>
      <c r="CE94" s="433" t="n">
        <f aca="false">Planilha!Z94</f>
        <v>0</v>
      </c>
      <c r="CF94" s="433" t="n">
        <f aca="false">Planilha!AA94</f>
        <v>0</v>
      </c>
      <c r="CG94" s="433" t="n">
        <f aca="false">Planilha!AB94</f>
        <v>0</v>
      </c>
      <c r="CH94" s="433" t="n">
        <f aca="false">Planilha!AC94</f>
        <v>0</v>
      </c>
      <c r="CI94" s="433" t="n">
        <f aca="false">Planilha!AD94</f>
        <v>0</v>
      </c>
      <c r="CJ94" s="433" t="n">
        <f aca="false">Planilha!AE94</f>
        <v>0</v>
      </c>
      <c r="CK94" s="433" t="n">
        <f aca="false">Planilha!AF94</f>
        <v>0</v>
      </c>
      <c r="CL94" s="433" t="n">
        <f aca="false">Planilha!AG94</f>
        <v>0</v>
      </c>
      <c r="CM94" s="433" t="n">
        <f aca="false">Planilha!AH94</f>
        <v>0</v>
      </c>
      <c r="CN94" s="433" t="n">
        <f aca="false">Planilha!AI94</f>
        <v>0</v>
      </c>
      <c r="CO94" s="433" t="n">
        <f aca="false">Planilha!AJ94</f>
        <v>0</v>
      </c>
      <c r="CP94" s="433" t="n">
        <f aca="false">Planilha!AK94</f>
        <v>0</v>
      </c>
      <c r="CQ94" s="433" t="n">
        <f aca="false">Planilha!AL94</f>
        <v>0</v>
      </c>
      <c r="CR94" s="433" t="n">
        <f aca="false">SUM(BT94:CQ94)</f>
        <v>0</v>
      </c>
      <c r="CS94" s="464" t="n">
        <f aca="false">Planilha!H94</f>
        <v>0</v>
      </c>
      <c r="CT94" s="464" t="n">
        <f aca="false">Planilha!AP94</f>
        <v>0</v>
      </c>
      <c r="CU94" s="464" t="n">
        <f aca="false">Planilha!AQ94</f>
        <v>0</v>
      </c>
      <c r="CV94" s="464" t="n">
        <f aca="false">Planilha!AR94</f>
        <v>0</v>
      </c>
      <c r="CW94" s="464" t="n">
        <f aca="false">Planilha!AS94</f>
        <v>0</v>
      </c>
      <c r="CX94" s="464" t="n">
        <f aca="false">Planilha!AT94</f>
        <v>0</v>
      </c>
      <c r="CY94" s="464" t="n">
        <f aca="false">Planilha!AU94</f>
        <v>0</v>
      </c>
      <c r="CZ94" s="464" t="n">
        <f aca="false">Planilha!AV94</f>
        <v>0</v>
      </c>
      <c r="DA94" s="464" t="n">
        <f aca="false">Planilha!AW94</f>
        <v>0</v>
      </c>
      <c r="DB94" s="464" t="n">
        <f aca="false">Planilha!AX94</f>
        <v>0</v>
      </c>
      <c r="DC94" s="464" t="n">
        <f aca="false">Planilha!AY94</f>
        <v>0</v>
      </c>
      <c r="DD94" s="464" t="n">
        <f aca="false">Planilha!AZ94</f>
        <v>0</v>
      </c>
      <c r="DE94" s="551" t="n">
        <f aca="false">Planilha!BA94</f>
        <v>0</v>
      </c>
      <c r="DF94" s="551" t="n">
        <f aca="false">Planilha!BB94</f>
        <v>0</v>
      </c>
      <c r="DG94" s="551" t="n">
        <f aca="false">Planilha!BC94</f>
        <v>0</v>
      </c>
      <c r="DH94" s="551" t="n">
        <f aca="false">Planilha!BD94</f>
        <v>0</v>
      </c>
      <c r="DI94" s="551" t="n">
        <f aca="false">Planilha!BE94</f>
        <v>0</v>
      </c>
      <c r="DJ94" s="551" t="n">
        <f aca="false">Planilha!BF94</f>
        <v>0</v>
      </c>
      <c r="DK94" s="551" t="n">
        <f aca="false">Planilha!BG94</f>
        <v>0</v>
      </c>
      <c r="DL94" s="551" t="n">
        <f aca="false">Planilha!BH94</f>
        <v>0</v>
      </c>
      <c r="DM94" s="551" t="n">
        <f aca="false">Planilha!BI94</f>
        <v>0</v>
      </c>
      <c r="DN94" s="551" t="n">
        <f aca="false">Planilha!BJ94</f>
        <v>0</v>
      </c>
      <c r="DO94" s="551" t="n">
        <f aca="false">Planilha!BK94</f>
        <v>0</v>
      </c>
      <c r="DP94" s="551" t="n">
        <f aca="false">Planilha!BL94</f>
        <v>0</v>
      </c>
      <c r="DQ94" s="551" t="n">
        <f aca="false">Planilha!BM94</f>
        <v>0</v>
      </c>
      <c r="DR94" s="434"/>
      <c r="DS94" s="435"/>
      <c r="DT94" s="435"/>
      <c r="DU94" s="435"/>
      <c r="DV94" s="435"/>
      <c r="DW94" s="435"/>
      <c r="DX94" s="435"/>
      <c r="DY94" s="435"/>
      <c r="DZ94" s="435"/>
      <c r="EA94" s="435"/>
      <c r="EB94" s="435"/>
      <c r="EC94" s="435"/>
      <c r="ED94" s="435"/>
      <c r="EE94" s="435"/>
      <c r="EF94" s="435"/>
      <c r="EG94" s="435"/>
      <c r="EH94" s="435"/>
      <c r="EI94" s="435"/>
      <c r="EJ94" s="435"/>
      <c r="EK94" s="435"/>
      <c r="EL94" s="435"/>
      <c r="EM94" s="435"/>
      <c r="EN94" s="435"/>
      <c r="EO94" s="435"/>
      <c r="EP94" s="437"/>
      <c r="EQ94" s="437"/>
      <c r="ER94" s="515" t="str">
        <f aca="false">Planilha!C94</f>
        <v>4.2.2</v>
      </c>
      <c r="ES94" s="448" t="str">
        <f aca="false">Planilha!D94</f>
        <v>Projetos Complementares</v>
      </c>
      <c r="ET94" s="515" t="n">
        <f aca="false">Planilha!E94</f>
        <v>0</v>
      </c>
      <c r="EU94" s="516" t="n">
        <f aca="false">Planilha!F94</f>
        <v>0</v>
      </c>
      <c r="EV94" s="513" t="n">
        <v>0</v>
      </c>
      <c r="EW94" s="461" t="n">
        <f aca="false">EV94*EU94</f>
        <v>0</v>
      </c>
      <c r="EX94" s="467" t="n">
        <f aca="false">G94</f>
        <v>0</v>
      </c>
      <c r="EY94" s="461" t="n">
        <f aca="false">Planilha!H94</f>
        <v>0</v>
      </c>
      <c r="EZ94" s="513" t="n">
        <f aca="false">EX94-EV94</f>
        <v>0</v>
      </c>
      <c r="FA94" s="457" t="n">
        <f aca="false">IF(EZ94=0,0,EZ94/EV94)</f>
        <v>0</v>
      </c>
    </row>
    <row r="95" s="444" customFormat="true" ht="25.5" hidden="false" customHeight="false" outlineLevel="0" collapsed="false">
      <c r="A95" s="445" t="s">
        <v>111</v>
      </c>
      <c r="B95" s="446" t="s">
        <v>297</v>
      </c>
      <c r="C95" s="447" t="s">
        <v>298</v>
      </c>
      <c r="D95" s="448" t="s">
        <v>274</v>
      </c>
      <c r="E95" s="449" t="s">
        <v>211</v>
      </c>
      <c r="F95" s="450" t="n">
        <v>1</v>
      </c>
      <c r="G95" s="451" t="n">
        <f aca="false">Composições!M335</f>
        <v>25131.44</v>
      </c>
      <c r="H95" s="452" t="n">
        <f aca="false">+F95*G95</f>
        <v>25131.44</v>
      </c>
      <c r="I95" s="570"/>
      <c r="J95" s="421"/>
      <c r="K95" s="515" t="str">
        <f aca="false">Planilha!C95</f>
        <v>4.2.2.1</v>
      </c>
      <c r="L95" s="448" t="str">
        <f aca="false">Planilha!D95</f>
        <v>Projeto de arquitetura</v>
      </c>
      <c r="M95" s="515" t="str">
        <f aca="false">Planilha!E95</f>
        <v>CJ</v>
      </c>
      <c r="N95" s="516" t="n">
        <f aca="false">Planilha!F95</f>
        <v>1</v>
      </c>
      <c r="O95" s="512"/>
      <c r="P95" s="512"/>
      <c r="Q95" s="512"/>
      <c r="R95" s="512"/>
      <c r="S95" s="512"/>
      <c r="T95" s="512"/>
      <c r="U95" s="512"/>
      <c r="V95" s="512"/>
      <c r="W95" s="512"/>
      <c r="X95" s="512"/>
      <c r="Y95" s="512"/>
      <c r="Z95" s="512"/>
      <c r="AA95" s="545"/>
      <c r="AB95" s="545"/>
      <c r="AC95" s="545"/>
      <c r="AD95" s="545"/>
      <c r="AE95" s="545"/>
      <c r="AF95" s="545"/>
      <c r="AG95" s="545"/>
      <c r="AH95" s="545"/>
      <c r="AI95" s="545"/>
      <c r="AJ95" s="545"/>
      <c r="AK95" s="545"/>
      <c r="AL95" s="545"/>
      <c r="AM95" s="546" t="n">
        <f aca="false">SUM(O95:AL95)</f>
        <v>0</v>
      </c>
      <c r="AN95" s="460" t="n">
        <f aca="false">IF(F95=0,0,((F95/F95)-AM95))</f>
        <v>1</v>
      </c>
      <c r="AO95" s="461" t="n">
        <f aca="false">Planilha!H95</f>
        <v>25131.44</v>
      </c>
      <c r="AP95" s="517" t="n">
        <f aca="false">O95*AO95</f>
        <v>0</v>
      </c>
      <c r="AQ95" s="517" t="n">
        <f aca="false">P95*$AO95</f>
        <v>0</v>
      </c>
      <c r="AR95" s="517" t="n">
        <f aca="false">Q95*$AO95</f>
        <v>0</v>
      </c>
      <c r="AS95" s="517" t="n">
        <f aca="false">R95*$AO95</f>
        <v>0</v>
      </c>
      <c r="AT95" s="517" t="n">
        <f aca="false">S95*$AO95</f>
        <v>0</v>
      </c>
      <c r="AU95" s="517" t="n">
        <f aca="false">T95*$AO95</f>
        <v>0</v>
      </c>
      <c r="AV95" s="517" t="n">
        <f aca="false">U95*$AO95</f>
        <v>0</v>
      </c>
      <c r="AW95" s="517" t="n">
        <f aca="false">V95*$AO95</f>
        <v>0</v>
      </c>
      <c r="AX95" s="461" t="n">
        <f aca="false">W95*$AO95</f>
        <v>0</v>
      </c>
      <c r="AY95" s="517" t="n">
        <f aca="false">X95*$AO95</f>
        <v>0</v>
      </c>
      <c r="AZ95" s="517" t="n">
        <f aca="false">Y95*$AO95</f>
        <v>0</v>
      </c>
      <c r="BA95" s="517" t="n">
        <f aca="false">Z95*$AO95</f>
        <v>0</v>
      </c>
      <c r="BB95" s="517" t="n">
        <f aca="false">AA95*$AO95</f>
        <v>0</v>
      </c>
      <c r="BC95" s="517" t="n">
        <f aca="false">AB95*$AO95</f>
        <v>0</v>
      </c>
      <c r="BD95" s="517" t="n">
        <f aca="false">AC95*$AO95</f>
        <v>0</v>
      </c>
      <c r="BE95" s="517" t="n">
        <f aca="false">AD95*$AO95</f>
        <v>0</v>
      </c>
      <c r="BF95" s="517" t="n">
        <f aca="false">AE95*$AO95</f>
        <v>0</v>
      </c>
      <c r="BG95" s="517" t="n">
        <f aca="false">AF95*$AO95</f>
        <v>0</v>
      </c>
      <c r="BH95" s="517" t="n">
        <f aca="false">AG95*$AO95</f>
        <v>0</v>
      </c>
      <c r="BI95" s="517" t="n">
        <f aca="false">AH95*$AO95</f>
        <v>0</v>
      </c>
      <c r="BJ95" s="517" t="n">
        <f aca="false">AI95*$AO95</f>
        <v>0</v>
      </c>
      <c r="BK95" s="517" t="n">
        <f aca="false">AJ95*$AO95</f>
        <v>0</v>
      </c>
      <c r="BL95" s="517" t="n">
        <f aca="false">AK95*$AO95</f>
        <v>0</v>
      </c>
      <c r="BM95" s="517" t="n">
        <f aca="false">AL95*$AO95</f>
        <v>0</v>
      </c>
      <c r="BN95" s="518" t="n">
        <f aca="false">SUM(AP95:BM95)</f>
        <v>0</v>
      </c>
      <c r="BO95" s="421"/>
      <c r="BP95" s="463" t="str">
        <f aca="false">Planilha!C95</f>
        <v>4.2.2.1</v>
      </c>
      <c r="BQ95" s="543" t="str">
        <f aca="false">Planilha!D95</f>
        <v>Projeto de arquitetura</v>
      </c>
      <c r="BR95" s="431" t="str">
        <f aca="false">Planilha!E95</f>
        <v>CJ</v>
      </c>
      <c r="BS95" s="432" t="n">
        <f aca="false">Planilha!N95</f>
        <v>1</v>
      </c>
      <c r="BT95" s="433" t="n">
        <f aca="false">Planilha!O95</f>
        <v>0</v>
      </c>
      <c r="BU95" s="433" t="n">
        <f aca="false">Planilha!P95</f>
        <v>0</v>
      </c>
      <c r="BV95" s="433" t="n">
        <f aca="false">Planilha!Q95</f>
        <v>0</v>
      </c>
      <c r="BW95" s="433" t="n">
        <f aca="false">Planilha!R95</f>
        <v>0</v>
      </c>
      <c r="BX95" s="433" t="n">
        <f aca="false">Planilha!S95</f>
        <v>0</v>
      </c>
      <c r="BY95" s="433" t="n">
        <f aca="false">Planilha!T95</f>
        <v>0</v>
      </c>
      <c r="BZ95" s="433" t="n">
        <f aca="false">Planilha!U95</f>
        <v>0</v>
      </c>
      <c r="CA95" s="433" t="n">
        <f aca="false">Planilha!V95</f>
        <v>0</v>
      </c>
      <c r="CB95" s="433" t="n">
        <f aca="false">Planilha!W95</f>
        <v>0</v>
      </c>
      <c r="CC95" s="433" t="n">
        <f aca="false">Planilha!X95</f>
        <v>0</v>
      </c>
      <c r="CD95" s="433" t="n">
        <f aca="false">Planilha!Y95</f>
        <v>0</v>
      </c>
      <c r="CE95" s="433" t="n">
        <f aca="false">Planilha!Z95</f>
        <v>0</v>
      </c>
      <c r="CF95" s="433" t="n">
        <f aca="false">Planilha!AA95</f>
        <v>0</v>
      </c>
      <c r="CG95" s="433" t="n">
        <f aca="false">Planilha!AB95</f>
        <v>0</v>
      </c>
      <c r="CH95" s="433" t="n">
        <f aca="false">Planilha!AC95</f>
        <v>0</v>
      </c>
      <c r="CI95" s="433" t="n">
        <f aca="false">Planilha!AD95</f>
        <v>0</v>
      </c>
      <c r="CJ95" s="433" t="n">
        <f aca="false">Planilha!AE95</f>
        <v>0</v>
      </c>
      <c r="CK95" s="433" t="n">
        <f aca="false">Planilha!AF95</f>
        <v>0</v>
      </c>
      <c r="CL95" s="433" t="n">
        <f aca="false">Planilha!AG95</f>
        <v>0</v>
      </c>
      <c r="CM95" s="433" t="n">
        <f aca="false">Planilha!AH95</f>
        <v>0</v>
      </c>
      <c r="CN95" s="433" t="n">
        <f aca="false">Planilha!AI95</f>
        <v>0</v>
      </c>
      <c r="CO95" s="433" t="n">
        <f aca="false">Planilha!AJ95</f>
        <v>0</v>
      </c>
      <c r="CP95" s="433" t="n">
        <f aca="false">Planilha!AK95</f>
        <v>0</v>
      </c>
      <c r="CQ95" s="433" t="n">
        <f aca="false">Planilha!AL95</f>
        <v>0</v>
      </c>
      <c r="CR95" s="433" t="n">
        <f aca="false">SUM(BT95:CQ95)</f>
        <v>0</v>
      </c>
      <c r="CS95" s="464" t="n">
        <f aca="false">Planilha!H95</f>
        <v>25131.44</v>
      </c>
      <c r="CT95" s="464" t="n">
        <f aca="false">Planilha!AP95</f>
        <v>0</v>
      </c>
      <c r="CU95" s="464" t="n">
        <f aca="false">Planilha!AQ95</f>
        <v>0</v>
      </c>
      <c r="CV95" s="464" t="n">
        <f aca="false">Planilha!AR95</f>
        <v>0</v>
      </c>
      <c r="CW95" s="464" t="n">
        <f aca="false">Planilha!AS95</f>
        <v>0</v>
      </c>
      <c r="CX95" s="464" t="n">
        <f aca="false">Planilha!AT95</f>
        <v>0</v>
      </c>
      <c r="CY95" s="464" t="n">
        <f aca="false">Planilha!AU95</f>
        <v>0</v>
      </c>
      <c r="CZ95" s="464" t="n">
        <f aca="false">Planilha!AV95</f>
        <v>0</v>
      </c>
      <c r="DA95" s="464" t="n">
        <f aca="false">Planilha!AW95</f>
        <v>0</v>
      </c>
      <c r="DB95" s="464" t="n">
        <f aca="false">Planilha!AX95</f>
        <v>0</v>
      </c>
      <c r="DC95" s="464" t="n">
        <f aca="false">Planilha!AY95</f>
        <v>0</v>
      </c>
      <c r="DD95" s="464" t="n">
        <f aca="false">Planilha!AZ95</f>
        <v>0</v>
      </c>
      <c r="DE95" s="551" t="n">
        <f aca="false">Planilha!BA95</f>
        <v>0</v>
      </c>
      <c r="DF95" s="551" t="n">
        <f aca="false">Planilha!BB95</f>
        <v>0</v>
      </c>
      <c r="DG95" s="551" t="n">
        <f aca="false">Planilha!BC95</f>
        <v>0</v>
      </c>
      <c r="DH95" s="551" t="n">
        <f aca="false">Planilha!BD95</f>
        <v>0</v>
      </c>
      <c r="DI95" s="551" t="n">
        <f aca="false">Planilha!BE95</f>
        <v>0</v>
      </c>
      <c r="DJ95" s="551" t="n">
        <f aca="false">Planilha!BF95</f>
        <v>0</v>
      </c>
      <c r="DK95" s="551" t="n">
        <f aca="false">Planilha!BG95</f>
        <v>0</v>
      </c>
      <c r="DL95" s="551" t="n">
        <f aca="false">Planilha!BH95</f>
        <v>0</v>
      </c>
      <c r="DM95" s="551" t="n">
        <f aca="false">Planilha!BI95</f>
        <v>0</v>
      </c>
      <c r="DN95" s="551" t="n">
        <f aca="false">Planilha!BJ95</f>
        <v>0</v>
      </c>
      <c r="DO95" s="551" t="n">
        <f aca="false">Planilha!BK95</f>
        <v>0</v>
      </c>
      <c r="DP95" s="551" t="n">
        <f aca="false">Planilha!BL95</f>
        <v>0</v>
      </c>
      <c r="DQ95" s="551" t="n">
        <f aca="false">Planilha!BM95</f>
        <v>0</v>
      </c>
      <c r="DR95" s="434"/>
      <c r="DS95" s="435"/>
      <c r="DT95" s="435"/>
      <c r="DU95" s="435"/>
      <c r="DV95" s="435"/>
      <c r="DW95" s="435"/>
      <c r="DX95" s="435"/>
      <c r="DY95" s="435"/>
      <c r="DZ95" s="435"/>
      <c r="EA95" s="435"/>
      <c r="EB95" s="435"/>
      <c r="EC95" s="435"/>
      <c r="ED95" s="435"/>
      <c r="EE95" s="435"/>
      <c r="EF95" s="435"/>
      <c r="EG95" s="435"/>
      <c r="EH95" s="435"/>
      <c r="EI95" s="435"/>
      <c r="EJ95" s="435"/>
      <c r="EK95" s="435"/>
      <c r="EL95" s="435"/>
      <c r="EM95" s="435"/>
      <c r="EN95" s="435"/>
      <c r="EO95" s="435"/>
      <c r="EP95" s="437"/>
      <c r="EQ95" s="437"/>
      <c r="ER95" s="515" t="str">
        <f aca="false">Planilha!C95</f>
        <v>4.2.2.1</v>
      </c>
      <c r="ES95" s="448" t="str">
        <f aca="false">Planilha!D95</f>
        <v>Projeto de arquitetura</v>
      </c>
      <c r="ET95" s="515" t="str">
        <f aca="false">Planilha!E95</f>
        <v>CJ</v>
      </c>
      <c r="EU95" s="516" t="n">
        <f aca="false">Planilha!F95</f>
        <v>1</v>
      </c>
      <c r="EV95" s="513" t="n">
        <v>0</v>
      </c>
      <c r="EW95" s="461" t="n">
        <f aca="false">EV95*EU95</f>
        <v>0</v>
      </c>
      <c r="EX95" s="467" t="n">
        <f aca="false">G95</f>
        <v>25131.44</v>
      </c>
      <c r="EY95" s="461" t="n">
        <f aca="false">Planilha!H95</f>
        <v>25131.44</v>
      </c>
      <c r="EZ95" s="513" t="n">
        <f aca="false">EX95-EV95</f>
        <v>25131.44</v>
      </c>
      <c r="FA95" s="457" t="e">
        <f aca="false">IF(EZ95=0,0,EZ95/EV95)</f>
        <v>#DIV/0!</v>
      </c>
    </row>
    <row r="96" s="444" customFormat="true" ht="25.5" hidden="false" customHeight="false" outlineLevel="0" collapsed="false">
      <c r="A96" s="445" t="s">
        <v>111</v>
      </c>
      <c r="B96" s="446" t="s">
        <v>299</v>
      </c>
      <c r="C96" s="447" t="s">
        <v>300</v>
      </c>
      <c r="D96" s="448" t="s">
        <v>277</v>
      </c>
      <c r="E96" s="449" t="s">
        <v>211</v>
      </c>
      <c r="F96" s="450" t="n">
        <v>1</v>
      </c>
      <c r="G96" s="451" t="n">
        <f aca="false">Composições!M336</f>
        <v>20307.9</v>
      </c>
      <c r="H96" s="452" t="n">
        <f aca="false">+F96*G96</f>
        <v>20307.9</v>
      </c>
      <c r="I96" s="570"/>
      <c r="J96" s="421"/>
      <c r="K96" s="515" t="str">
        <f aca="false">Planilha!C96</f>
        <v>4.2.2.2</v>
      </c>
      <c r="L96" s="448" t="str">
        <f aca="false">Planilha!D96</f>
        <v>Projeto de Instalação Elétrica</v>
      </c>
      <c r="M96" s="515" t="str">
        <f aca="false">Planilha!E96</f>
        <v>CJ</v>
      </c>
      <c r="N96" s="516" t="n">
        <f aca="false">Planilha!F96</f>
        <v>1</v>
      </c>
      <c r="O96" s="512"/>
      <c r="P96" s="512"/>
      <c r="Q96" s="512"/>
      <c r="R96" s="512"/>
      <c r="S96" s="512"/>
      <c r="T96" s="512"/>
      <c r="U96" s="512"/>
      <c r="V96" s="512"/>
      <c r="W96" s="512"/>
      <c r="X96" s="512"/>
      <c r="Y96" s="512"/>
      <c r="Z96" s="512"/>
      <c r="AA96" s="545"/>
      <c r="AB96" s="545"/>
      <c r="AC96" s="545"/>
      <c r="AD96" s="545"/>
      <c r="AE96" s="545"/>
      <c r="AF96" s="545"/>
      <c r="AG96" s="545"/>
      <c r="AH96" s="545"/>
      <c r="AI96" s="545"/>
      <c r="AJ96" s="545"/>
      <c r="AK96" s="545"/>
      <c r="AL96" s="545"/>
      <c r="AM96" s="546" t="n">
        <f aca="false">SUM(O96:AL96)</f>
        <v>0</v>
      </c>
      <c r="AN96" s="460" t="n">
        <f aca="false">IF(F96=0,0,((F96/F96)-AM96))</f>
        <v>1</v>
      </c>
      <c r="AO96" s="461" t="n">
        <f aca="false">Planilha!H96</f>
        <v>20307.9</v>
      </c>
      <c r="AP96" s="517" t="n">
        <f aca="false">O96*AO96</f>
        <v>0</v>
      </c>
      <c r="AQ96" s="517" t="n">
        <f aca="false">P96*$AO96</f>
        <v>0</v>
      </c>
      <c r="AR96" s="517" t="n">
        <f aca="false">Q96*$AO96</f>
        <v>0</v>
      </c>
      <c r="AS96" s="517" t="n">
        <f aca="false">R96*$AO96</f>
        <v>0</v>
      </c>
      <c r="AT96" s="517" t="n">
        <f aca="false">S96*$AO96</f>
        <v>0</v>
      </c>
      <c r="AU96" s="517" t="n">
        <f aca="false">T96*$AO96</f>
        <v>0</v>
      </c>
      <c r="AV96" s="517" t="n">
        <f aca="false">U96*$AO96</f>
        <v>0</v>
      </c>
      <c r="AW96" s="517" t="n">
        <f aca="false">V96*$AO96</f>
        <v>0</v>
      </c>
      <c r="AX96" s="461" t="n">
        <f aca="false">W96*$AO96</f>
        <v>0</v>
      </c>
      <c r="AY96" s="517" t="n">
        <f aca="false">X96*$AO96</f>
        <v>0</v>
      </c>
      <c r="AZ96" s="517" t="n">
        <f aca="false">Y96*$AO96</f>
        <v>0</v>
      </c>
      <c r="BA96" s="517" t="n">
        <f aca="false">Z96*$AO96</f>
        <v>0</v>
      </c>
      <c r="BB96" s="517" t="n">
        <f aca="false">AA96*$AO96</f>
        <v>0</v>
      </c>
      <c r="BC96" s="517" t="n">
        <f aca="false">AB96*$AO96</f>
        <v>0</v>
      </c>
      <c r="BD96" s="517" t="n">
        <f aca="false">AC96*$AO96</f>
        <v>0</v>
      </c>
      <c r="BE96" s="517" t="n">
        <f aca="false">AD96*$AO96</f>
        <v>0</v>
      </c>
      <c r="BF96" s="517" t="n">
        <f aca="false">AE96*$AO96</f>
        <v>0</v>
      </c>
      <c r="BG96" s="517" t="n">
        <f aca="false">AF96*$AO96</f>
        <v>0</v>
      </c>
      <c r="BH96" s="517" t="n">
        <f aca="false">AG96*$AO96</f>
        <v>0</v>
      </c>
      <c r="BI96" s="517" t="n">
        <f aca="false">AH96*$AO96</f>
        <v>0</v>
      </c>
      <c r="BJ96" s="517" t="n">
        <f aca="false">AI96*$AO96</f>
        <v>0</v>
      </c>
      <c r="BK96" s="517" t="n">
        <f aca="false">AJ96*$AO96</f>
        <v>0</v>
      </c>
      <c r="BL96" s="517" t="n">
        <f aca="false">AK96*$AO96</f>
        <v>0</v>
      </c>
      <c r="BM96" s="517" t="n">
        <f aca="false">AL96*$AO96</f>
        <v>0</v>
      </c>
      <c r="BN96" s="518" t="n">
        <f aca="false">SUM(AP96:BM96)</f>
        <v>0</v>
      </c>
      <c r="BO96" s="421"/>
      <c r="BP96" s="463" t="str">
        <f aca="false">Planilha!C96</f>
        <v>4.2.2.2</v>
      </c>
      <c r="BQ96" s="543" t="str">
        <f aca="false">Planilha!D96</f>
        <v>Projeto de Instalação Elétrica</v>
      </c>
      <c r="BR96" s="431" t="str">
        <f aca="false">Planilha!E96</f>
        <v>CJ</v>
      </c>
      <c r="BS96" s="432" t="n">
        <f aca="false">Planilha!N96</f>
        <v>1</v>
      </c>
      <c r="BT96" s="433" t="n">
        <f aca="false">Planilha!O96</f>
        <v>0</v>
      </c>
      <c r="BU96" s="433" t="n">
        <f aca="false">Planilha!P96</f>
        <v>0</v>
      </c>
      <c r="BV96" s="433" t="n">
        <f aca="false">Planilha!Q96</f>
        <v>0</v>
      </c>
      <c r="BW96" s="433" t="n">
        <f aca="false">Planilha!R96</f>
        <v>0</v>
      </c>
      <c r="BX96" s="433" t="n">
        <f aca="false">Planilha!S96</f>
        <v>0</v>
      </c>
      <c r="BY96" s="433" t="n">
        <f aca="false">Planilha!T96</f>
        <v>0</v>
      </c>
      <c r="BZ96" s="433" t="n">
        <f aca="false">Planilha!U96</f>
        <v>0</v>
      </c>
      <c r="CA96" s="433" t="n">
        <f aca="false">Planilha!V96</f>
        <v>0</v>
      </c>
      <c r="CB96" s="433" t="n">
        <f aca="false">Planilha!W96</f>
        <v>0</v>
      </c>
      <c r="CC96" s="433" t="n">
        <f aca="false">Planilha!X96</f>
        <v>0</v>
      </c>
      <c r="CD96" s="433" t="n">
        <f aca="false">Planilha!Y96</f>
        <v>0</v>
      </c>
      <c r="CE96" s="433" t="n">
        <f aca="false">Planilha!Z96</f>
        <v>0</v>
      </c>
      <c r="CF96" s="433" t="n">
        <f aca="false">Planilha!AA96</f>
        <v>0</v>
      </c>
      <c r="CG96" s="433" t="n">
        <f aca="false">Planilha!AB96</f>
        <v>0</v>
      </c>
      <c r="CH96" s="433" t="n">
        <f aca="false">Planilha!AC96</f>
        <v>0</v>
      </c>
      <c r="CI96" s="433" t="n">
        <f aca="false">Planilha!AD96</f>
        <v>0</v>
      </c>
      <c r="CJ96" s="433" t="n">
        <f aca="false">Planilha!AE96</f>
        <v>0</v>
      </c>
      <c r="CK96" s="433" t="n">
        <f aca="false">Planilha!AF96</f>
        <v>0</v>
      </c>
      <c r="CL96" s="433" t="n">
        <f aca="false">Planilha!AG96</f>
        <v>0</v>
      </c>
      <c r="CM96" s="433" t="n">
        <f aca="false">Planilha!AH96</f>
        <v>0</v>
      </c>
      <c r="CN96" s="433" t="n">
        <f aca="false">Planilha!AI96</f>
        <v>0</v>
      </c>
      <c r="CO96" s="433" t="n">
        <f aca="false">Planilha!AJ96</f>
        <v>0</v>
      </c>
      <c r="CP96" s="433" t="n">
        <f aca="false">Planilha!AK96</f>
        <v>0</v>
      </c>
      <c r="CQ96" s="433" t="n">
        <f aca="false">Planilha!AL96</f>
        <v>0</v>
      </c>
      <c r="CR96" s="433" t="n">
        <f aca="false">SUM(BT96:CQ96)</f>
        <v>0</v>
      </c>
      <c r="CS96" s="464" t="n">
        <f aca="false">Planilha!H96</f>
        <v>20307.9</v>
      </c>
      <c r="CT96" s="464" t="n">
        <f aca="false">Planilha!AP96</f>
        <v>0</v>
      </c>
      <c r="CU96" s="464" t="n">
        <f aca="false">Planilha!AQ96</f>
        <v>0</v>
      </c>
      <c r="CV96" s="464" t="n">
        <f aca="false">Planilha!AR96</f>
        <v>0</v>
      </c>
      <c r="CW96" s="464" t="n">
        <f aca="false">Planilha!AS96</f>
        <v>0</v>
      </c>
      <c r="CX96" s="464" t="n">
        <f aca="false">Planilha!AT96</f>
        <v>0</v>
      </c>
      <c r="CY96" s="464" t="n">
        <f aca="false">Planilha!AU96</f>
        <v>0</v>
      </c>
      <c r="CZ96" s="464" t="n">
        <f aca="false">Planilha!AV96</f>
        <v>0</v>
      </c>
      <c r="DA96" s="464" t="n">
        <f aca="false">Planilha!AW96</f>
        <v>0</v>
      </c>
      <c r="DB96" s="464" t="n">
        <f aca="false">Planilha!AX96</f>
        <v>0</v>
      </c>
      <c r="DC96" s="464" t="n">
        <f aca="false">Planilha!AY96</f>
        <v>0</v>
      </c>
      <c r="DD96" s="464" t="n">
        <f aca="false">Planilha!AZ96</f>
        <v>0</v>
      </c>
      <c r="DE96" s="551" t="n">
        <f aca="false">Planilha!BA96</f>
        <v>0</v>
      </c>
      <c r="DF96" s="551" t="n">
        <f aca="false">Planilha!BB96</f>
        <v>0</v>
      </c>
      <c r="DG96" s="551" t="n">
        <f aca="false">Planilha!BC96</f>
        <v>0</v>
      </c>
      <c r="DH96" s="551" t="n">
        <f aca="false">Planilha!BD96</f>
        <v>0</v>
      </c>
      <c r="DI96" s="551" t="n">
        <f aca="false">Planilha!BE96</f>
        <v>0</v>
      </c>
      <c r="DJ96" s="551" t="n">
        <f aca="false">Planilha!BF96</f>
        <v>0</v>
      </c>
      <c r="DK96" s="551" t="n">
        <f aca="false">Planilha!BG96</f>
        <v>0</v>
      </c>
      <c r="DL96" s="551" t="n">
        <f aca="false">Planilha!BH96</f>
        <v>0</v>
      </c>
      <c r="DM96" s="551" t="n">
        <f aca="false">Planilha!BI96</f>
        <v>0</v>
      </c>
      <c r="DN96" s="551" t="n">
        <f aca="false">Planilha!BJ96</f>
        <v>0</v>
      </c>
      <c r="DO96" s="551" t="n">
        <f aca="false">Planilha!BK96</f>
        <v>0</v>
      </c>
      <c r="DP96" s="551" t="n">
        <f aca="false">Planilha!BL96</f>
        <v>0</v>
      </c>
      <c r="DQ96" s="551" t="n">
        <f aca="false">Planilha!BM96</f>
        <v>0</v>
      </c>
      <c r="DR96" s="434"/>
      <c r="DS96" s="435"/>
      <c r="DT96" s="435"/>
      <c r="DU96" s="435"/>
      <c r="DV96" s="435"/>
      <c r="DW96" s="435"/>
      <c r="DX96" s="435"/>
      <c r="DY96" s="435"/>
      <c r="DZ96" s="435"/>
      <c r="EA96" s="435"/>
      <c r="EB96" s="435"/>
      <c r="EC96" s="435"/>
      <c r="ED96" s="435"/>
      <c r="EE96" s="435"/>
      <c r="EF96" s="435"/>
      <c r="EG96" s="435"/>
      <c r="EH96" s="435"/>
      <c r="EI96" s="435"/>
      <c r="EJ96" s="435"/>
      <c r="EK96" s="435"/>
      <c r="EL96" s="435"/>
      <c r="EM96" s="435"/>
      <c r="EN96" s="435"/>
      <c r="EO96" s="435"/>
      <c r="EP96" s="437"/>
      <c r="EQ96" s="437"/>
      <c r="ER96" s="515" t="str">
        <f aca="false">Planilha!C96</f>
        <v>4.2.2.2</v>
      </c>
      <c r="ES96" s="448" t="str">
        <f aca="false">Planilha!D96</f>
        <v>Projeto de Instalação Elétrica</v>
      </c>
      <c r="ET96" s="515" t="str">
        <f aca="false">Planilha!E96</f>
        <v>CJ</v>
      </c>
      <c r="EU96" s="516" t="n">
        <f aca="false">Planilha!F96</f>
        <v>1</v>
      </c>
      <c r="EV96" s="513" t="n">
        <v>0</v>
      </c>
      <c r="EW96" s="461" t="n">
        <f aca="false">EV96*EU96</f>
        <v>0</v>
      </c>
      <c r="EX96" s="467" t="n">
        <f aca="false">G96</f>
        <v>20307.9</v>
      </c>
      <c r="EY96" s="461" t="n">
        <f aca="false">Planilha!H96</f>
        <v>20307.9</v>
      </c>
      <c r="EZ96" s="513" t="n">
        <f aca="false">EX96-EV96</f>
        <v>20307.9</v>
      </c>
      <c r="FA96" s="457" t="e">
        <f aca="false">IF(EZ96=0,0,EZ96/EV96)</f>
        <v>#DIV/0!</v>
      </c>
    </row>
    <row r="97" s="444" customFormat="true" ht="25.5" hidden="false" customHeight="false" outlineLevel="0" collapsed="false">
      <c r="A97" s="445" t="s">
        <v>111</v>
      </c>
      <c r="B97" s="446" t="s">
        <v>301</v>
      </c>
      <c r="C97" s="447" t="s">
        <v>302</v>
      </c>
      <c r="D97" s="448" t="s">
        <v>280</v>
      </c>
      <c r="E97" s="449" t="s">
        <v>211</v>
      </c>
      <c r="F97" s="450" t="n">
        <v>1</v>
      </c>
      <c r="G97" s="451" t="n">
        <f aca="false">Composições!M337</f>
        <v>1234.08</v>
      </c>
      <c r="H97" s="452" t="n">
        <f aca="false">+F97*G97</f>
        <v>1234.08</v>
      </c>
      <c r="I97" s="570"/>
      <c r="J97" s="421"/>
      <c r="K97" s="515" t="str">
        <f aca="false">Planilha!C97</f>
        <v>4.2.2.3</v>
      </c>
      <c r="L97" s="448" t="str">
        <f aca="false">Planilha!D97</f>
        <v>Projeto instalação de gás (cozinha/restaurante)</v>
      </c>
      <c r="M97" s="515" t="str">
        <f aca="false">Planilha!E97</f>
        <v>CJ</v>
      </c>
      <c r="N97" s="516" t="n">
        <f aca="false">Planilha!F97</f>
        <v>1</v>
      </c>
      <c r="O97" s="512"/>
      <c r="P97" s="512"/>
      <c r="Q97" s="512"/>
      <c r="R97" s="512"/>
      <c r="S97" s="512"/>
      <c r="T97" s="512"/>
      <c r="U97" s="512"/>
      <c r="V97" s="512"/>
      <c r="W97" s="512"/>
      <c r="X97" s="512"/>
      <c r="Y97" s="512"/>
      <c r="Z97" s="512"/>
      <c r="AA97" s="545"/>
      <c r="AB97" s="545"/>
      <c r="AC97" s="545"/>
      <c r="AD97" s="545"/>
      <c r="AE97" s="545"/>
      <c r="AF97" s="545"/>
      <c r="AG97" s="545"/>
      <c r="AH97" s="545"/>
      <c r="AI97" s="545"/>
      <c r="AJ97" s="545"/>
      <c r="AK97" s="545"/>
      <c r="AL97" s="545"/>
      <c r="AM97" s="546" t="n">
        <f aca="false">SUM(O97:AL97)</f>
        <v>0</v>
      </c>
      <c r="AN97" s="460" t="n">
        <f aca="false">IF(F97=0,0,((F97/F97)-AM97))</f>
        <v>1</v>
      </c>
      <c r="AO97" s="461" t="n">
        <f aca="false">Planilha!H97</f>
        <v>1234.08</v>
      </c>
      <c r="AP97" s="517" t="n">
        <f aca="false">O97*AO97</f>
        <v>0</v>
      </c>
      <c r="AQ97" s="517" t="n">
        <f aca="false">P97*$AO97</f>
        <v>0</v>
      </c>
      <c r="AR97" s="517" t="n">
        <f aca="false">Q97*$AO97</f>
        <v>0</v>
      </c>
      <c r="AS97" s="517" t="n">
        <f aca="false">R97*$AO97</f>
        <v>0</v>
      </c>
      <c r="AT97" s="517" t="n">
        <f aca="false">S97*$AO97</f>
        <v>0</v>
      </c>
      <c r="AU97" s="517" t="n">
        <f aca="false">T97*$AO97</f>
        <v>0</v>
      </c>
      <c r="AV97" s="517" t="n">
        <f aca="false">U97*$AO97</f>
        <v>0</v>
      </c>
      <c r="AW97" s="517" t="n">
        <f aca="false">V97*$AO97</f>
        <v>0</v>
      </c>
      <c r="AX97" s="461" t="n">
        <f aca="false">W97*$AO97</f>
        <v>0</v>
      </c>
      <c r="AY97" s="517" t="n">
        <f aca="false">X97*$AO97</f>
        <v>0</v>
      </c>
      <c r="AZ97" s="517" t="n">
        <f aca="false">Y97*$AO97</f>
        <v>0</v>
      </c>
      <c r="BA97" s="517" t="n">
        <f aca="false">Z97*$AO97</f>
        <v>0</v>
      </c>
      <c r="BB97" s="517" t="n">
        <f aca="false">AA97*$AO97</f>
        <v>0</v>
      </c>
      <c r="BC97" s="517" t="n">
        <f aca="false">AB97*$AO97</f>
        <v>0</v>
      </c>
      <c r="BD97" s="517" t="n">
        <f aca="false">AC97*$AO97</f>
        <v>0</v>
      </c>
      <c r="BE97" s="517" t="n">
        <f aca="false">AD97*$AO97</f>
        <v>0</v>
      </c>
      <c r="BF97" s="517" t="n">
        <f aca="false">AE97*$AO97</f>
        <v>0</v>
      </c>
      <c r="BG97" s="517" t="n">
        <f aca="false">AF97*$AO97</f>
        <v>0</v>
      </c>
      <c r="BH97" s="517" t="n">
        <f aca="false">AG97*$AO97</f>
        <v>0</v>
      </c>
      <c r="BI97" s="517" t="n">
        <f aca="false">AH97*$AO97</f>
        <v>0</v>
      </c>
      <c r="BJ97" s="517" t="n">
        <f aca="false">AI97*$AO97</f>
        <v>0</v>
      </c>
      <c r="BK97" s="517" t="n">
        <f aca="false">AJ97*$AO97</f>
        <v>0</v>
      </c>
      <c r="BL97" s="517" t="n">
        <f aca="false">AK97*$AO97</f>
        <v>0</v>
      </c>
      <c r="BM97" s="517" t="n">
        <f aca="false">AL97*$AO97</f>
        <v>0</v>
      </c>
      <c r="BN97" s="518" t="n">
        <f aca="false">SUM(AP97:BM97)</f>
        <v>0</v>
      </c>
      <c r="BO97" s="421"/>
      <c r="BP97" s="463" t="str">
        <f aca="false">Planilha!C97</f>
        <v>4.2.2.3</v>
      </c>
      <c r="BQ97" s="543" t="str">
        <f aca="false">Planilha!D97</f>
        <v>Projeto instalação de gás (cozinha/restaurante)</v>
      </c>
      <c r="BR97" s="431" t="str">
        <f aca="false">Planilha!E97</f>
        <v>CJ</v>
      </c>
      <c r="BS97" s="432" t="n">
        <f aca="false">Planilha!N97</f>
        <v>1</v>
      </c>
      <c r="BT97" s="433" t="n">
        <f aca="false">Planilha!O97</f>
        <v>0</v>
      </c>
      <c r="BU97" s="433" t="n">
        <f aca="false">Planilha!P97</f>
        <v>0</v>
      </c>
      <c r="BV97" s="433" t="n">
        <f aca="false">Planilha!Q97</f>
        <v>0</v>
      </c>
      <c r="BW97" s="433" t="n">
        <f aca="false">Planilha!R97</f>
        <v>0</v>
      </c>
      <c r="BX97" s="433" t="n">
        <f aca="false">Planilha!S97</f>
        <v>0</v>
      </c>
      <c r="BY97" s="433" t="n">
        <f aca="false">Planilha!T97</f>
        <v>0</v>
      </c>
      <c r="BZ97" s="433" t="n">
        <f aca="false">Planilha!U97</f>
        <v>0</v>
      </c>
      <c r="CA97" s="433" t="n">
        <f aca="false">Planilha!V97</f>
        <v>0</v>
      </c>
      <c r="CB97" s="433" t="n">
        <f aca="false">Planilha!W97</f>
        <v>0</v>
      </c>
      <c r="CC97" s="433" t="n">
        <f aca="false">Planilha!X97</f>
        <v>0</v>
      </c>
      <c r="CD97" s="433" t="n">
        <f aca="false">Planilha!Y97</f>
        <v>0</v>
      </c>
      <c r="CE97" s="433" t="n">
        <f aca="false">Planilha!Z97</f>
        <v>0</v>
      </c>
      <c r="CF97" s="433" t="n">
        <f aca="false">Planilha!AA97</f>
        <v>0</v>
      </c>
      <c r="CG97" s="433" t="n">
        <f aca="false">Planilha!AB97</f>
        <v>0</v>
      </c>
      <c r="CH97" s="433" t="n">
        <f aca="false">Planilha!AC97</f>
        <v>0</v>
      </c>
      <c r="CI97" s="433" t="n">
        <f aca="false">Planilha!AD97</f>
        <v>0</v>
      </c>
      <c r="CJ97" s="433" t="n">
        <f aca="false">Planilha!AE97</f>
        <v>0</v>
      </c>
      <c r="CK97" s="433" t="n">
        <f aca="false">Planilha!AF97</f>
        <v>0</v>
      </c>
      <c r="CL97" s="433" t="n">
        <f aca="false">Planilha!AG97</f>
        <v>0</v>
      </c>
      <c r="CM97" s="433" t="n">
        <f aca="false">Planilha!AH97</f>
        <v>0</v>
      </c>
      <c r="CN97" s="433" t="n">
        <f aca="false">Planilha!AI97</f>
        <v>0</v>
      </c>
      <c r="CO97" s="433" t="n">
        <f aca="false">Planilha!AJ97</f>
        <v>0</v>
      </c>
      <c r="CP97" s="433" t="n">
        <f aca="false">Planilha!AK97</f>
        <v>0</v>
      </c>
      <c r="CQ97" s="433" t="n">
        <f aca="false">Planilha!AL97</f>
        <v>0</v>
      </c>
      <c r="CR97" s="433" t="n">
        <f aca="false">SUM(BT97:CQ97)</f>
        <v>0</v>
      </c>
      <c r="CS97" s="464" t="n">
        <f aca="false">Planilha!H97</f>
        <v>1234.08</v>
      </c>
      <c r="CT97" s="464" t="n">
        <f aca="false">Planilha!AP97</f>
        <v>0</v>
      </c>
      <c r="CU97" s="464" t="n">
        <f aca="false">Planilha!AQ97</f>
        <v>0</v>
      </c>
      <c r="CV97" s="464" t="n">
        <f aca="false">Planilha!AR97</f>
        <v>0</v>
      </c>
      <c r="CW97" s="464" t="n">
        <f aca="false">Planilha!AS97</f>
        <v>0</v>
      </c>
      <c r="CX97" s="464" t="n">
        <f aca="false">Planilha!AT97</f>
        <v>0</v>
      </c>
      <c r="CY97" s="464" t="n">
        <f aca="false">Planilha!AU97</f>
        <v>0</v>
      </c>
      <c r="CZ97" s="464" t="n">
        <f aca="false">Planilha!AV97</f>
        <v>0</v>
      </c>
      <c r="DA97" s="464" t="n">
        <f aca="false">Planilha!AW97</f>
        <v>0</v>
      </c>
      <c r="DB97" s="464" t="n">
        <f aca="false">Planilha!AX97</f>
        <v>0</v>
      </c>
      <c r="DC97" s="464" t="n">
        <f aca="false">Planilha!AY97</f>
        <v>0</v>
      </c>
      <c r="DD97" s="464" t="n">
        <f aca="false">Planilha!AZ97</f>
        <v>0</v>
      </c>
      <c r="DE97" s="551" t="n">
        <f aca="false">Planilha!BA97</f>
        <v>0</v>
      </c>
      <c r="DF97" s="551" t="n">
        <f aca="false">Planilha!BB97</f>
        <v>0</v>
      </c>
      <c r="DG97" s="551" t="n">
        <f aca="false">Planilha!BC97</f>
        <v>0</v>
      </c>
      <c r="DH97" s="551" t="n">
        <f aca="false">Planilha!BD97</f>
        <v>0</v>
      </c>
      <c r="DI97" s="551" t="n">
        <f aca="false">Planilha!BE97</f>
        <v>0</v>
      </c>
      <c r="DJ97" s="551" t="n">
        <f aca="false">Planilha!BF97</f>
        <v>0</v>
      </c>
      <c r="DK97" s="551" t="n">
        <f aca="false">Planilha!BG97</f>
        <v>0</v>
      </c>
      <c r="DL97" s="551" t="n">
        <f aca="false">Planilha!BH97</f>
        <v>0</v>
      </c>
      <c r="DM97" s="551" t="n">
        <f aca="false">Planilha!BI97</f>
        <v>0</v>
      </c>
      <c r="DN97" s="551" t="n">
        <f aca="false">Planilha!BJ97</f>
        <v>0</v>
      </c>
      <c r="DO97" s="551" t="n">
        <f aca="false">Planilha!BK97</f>
        <v>0</v>
      </c>
      <c r="DP97" s="551" t="n">
        <f aca="false">Planilha!BL97</f>
        <v>0</v>
      </c>
      <c r="DQ97" s="551" t="n">
        <f aca="false">Planilha!BM97</f>
        <v>0</v>
      </c>
      <c r="DR97" s="434"/>
      <c r="DS97" s="435"/>
      <c r="DT97" s="435"/>
      <c r="DU97" s="435"/>
      <c r="DV97" s="435"/>
      <c r="DW97" s="435"/>
      <c r="DX97" s="435"/>
      <c r="DY97" s="435"/>
      <c r="DZ97" s="435"/>
      <c r="EA97" s="435"/>
      <c r="EB97" s="435"/>
      <c r="EC97" s="435"/>
      <c r="ED97" s="435"/>
      <c r="EE97" s="435"/>
      <c r="EF97" s="435"/>
      <c r="EG97" s="435"/>
      <c r="EH97" s="435"/>
      <c r="EI97" s="435"/>
      <c r="EJ97" s="435"/>
      <c r="EK97" s="435"/>
      <c r="EL97" s="435"/>
      <c r="EM97" s="435"/>
      <c r="EN97" s="435"/>
      <c r="EO97" s="435"/>
      <c r="EP97" s="437"/>
      <c r="EQ97" s="437"/>
      <c r="ER97" s="515" t="str">
        <f aca="false">Planilha!C97</f>
        <v>4.2.2.3</v>
      </c>
      <c r="ES97" s="448" t="str">
        <f aca="false">Planilha!D97</f>
        <v>Projeto instalação de gás (cozinha/restaurante)</v>
      </c>
      <c r="ET97" s="515" t="str">
        <f aca="false">Planilha!E97</f>
        <v>CJ</v>
      </c>
      <c r="EU97" s="516" t="n">
        <f aca="false">Planilha!F97</f>
        <v>1</v>
      </c>
      <c r="EV97" s="513" t="n">
        <v>0</v>
      </c>
      <c r="EW97" s="461" t="n">
        <f aca="false">EV97*EU97</f>
        <v>0</v>
      </c>
      <c r="EX97" s="467" t="n">
        <f aca="false">G97</f>
        <v>1234.08</v>
      </c>
      <c r="EY97" s="461" t="n">
        <f aca="false">Planilha!H97</f>
        <v>1234.08</v>
      </c>
      <c r="EZ97" s="513" t="n">
        <f aca="false">EX97-EV97</f>
        <v>1234.08</v>
      </c>
      <c r="FA97" s="457" t="e">
        <f aca="false">IF(EZ97=0,0,EZ97/EV97)</f>
        <v>#DIV/0!</v>
      </c>
    </row>
    <row r="98" s="444" customFormat="true" ht="25.5" hidden="false" customHeight="false" outlineLevel="0" collapsed="false">
      <c r="A98" s="445" t="s">
        <v>111</v>
      </c>
      <c r="B98" s="446" t="s">
        <v>303</v>
      </c>
      <c r="C98" s="447" t="s">
        <v>304</v>
      </c>
      <c r="D98" s="448" t="s">
        <v>286</v>
      </c>
      <c r="E98" s="449" t="s">
        <v>211</v>
      </c>
      <c r="F98" s="450" t="n">
        <v>1</v>
      </c>
      <c r="G98" s="451" t="n">
        <f aca="false">Composições!M338</f>
        <v>33407.64</v>
      </c>
      <c r="H98" s="452" t="n">
        <f aca="false">+F98*G98</f>
        <v>33407.64</v>
      </c>
      <c r="I98" s="570"/>
      <c r="J98" s="421"/>
      <c r="K98" s="515" t="str">
        <f aca="false">Planilha!C98</f>
        <v>4.2.2.4</v>
      </c>
      <c r="L98" s="448" t="str">
        <f aca="false">Planilha!D98</f>
        <v>Projeto de Estrutura</v>
      </c>
      <c r="M98" s="515" t="str">
        <f aca="false">Planilha!E98</f>
        <v>CJ</v>
      </c>
      <c r="N98" s="516" t="n">
        <f aca="false">Planilha!F98</f>
        <v>1</v>
      </c>
      <c r="O98" s="512"/>
      <c r="P98" s="512"/>
      <c r="Q98" s="512"/>
      <c r="R98" s="512"/>
      <c r="S98" s="512"/>
      <c r="T98" s="512"/>
      <c r="U98" s="512"/>
      <c r="V98" s="512"/>
      <c r="W98" s="512"/>
      <c r="X98" s="512"/>
      <c r="Y98" s="512"/>
      <c r="Z98" s="512"/>
      <c r="AA98" s="545"/>
      <c r="AB98" s="545"/>
      <c r="AC98" s="545"/>
      <c r="AD98" s="545"/>
      <c r="AE98" s="545"/>
      <c r="AF98" s="545"/>
      <c r="AG98" s="545"/>
      <c r="AH98" s="545"/>
      <c r="AI98" s="545"/>
      <c r="AJ98" s="545"/>
      <c r="AK98" s="545"/>
      <c r="AL98" s="545"/>
      <c r="AM98" s="546" t="n">
        <f aca="false">SUM(O98:AL98)</f>
        <v>0</v>
      </c>
      <c r="AN98" s="460" t="n">
        <f aca="false">IF(F98=0,0,((F98/F98)-AM98))</f>
        <v>1</v>
      </c>
      <c r="AO98" s="461" t="n">
        <f aca="false">Planilha!H98</f>
        <v>33407.64</v>
      </c>
      <c r="AP98" s="517" t="n">
        <f aca="false">O98*AO98</f>
        <v>0</v>
      </c>
      <c r="AQ98" s="517" t="n">
        <f aca="false">P98*$AO98</f>
        <v>0</v>
      </c>
      <c r="AR98" s="517" t="n">
        <f aca="false">Q98*$AO98</f>
        <v>0</v>
      </c>
      <c r="AS98" s="517" t="n">
        <f aca="false">R98*$AO98</f>
        <v>0</v>
      </c>
      <c r="AT98" s="517" t="n">
        <f aca="false">S98*$AO98</f>
        <v>0</v>
      </c>
      <c r="AU98" s="517" t="n">
        <f aca="false">T98*$AO98</f>
        <v>0</v>
      </c>
      <c r="AV98" s="517" t="n">
        <f aca="false">U98*$AO98</f>
        <v>0</v>
      </c>
      <c r="AW98" s="517" t="n">
        <f aca="false">V98*$AO98</f>
        <v>0</v>
      </c>
      <c r="AX98" s="461" t="n">
        <f aca="false">W98*$AO98</f>
        <v>0</v>
      </c>
      <c r="AY98" s="517" t="n">
        <f aca="false">X98*$AO98</f>
        <v>0</v>
      </c>
      <c r="AZ98" s="517" t="n">
        <f aca="false">Y98*$AO98</f>
        <v>0</v>
      </c>
      <c r="BA98" s="517" t="n">
        <f aca="false">Z98*$AO98</f>
        <v>0</v>
      </c>
      <c r="BB98" s="517" t="n">
        <f aca="false">AA98*$AO98</f>
        <v>0</v>
      </c>
      <c r="BC98" s="517" t="n">
        <f aca="false">AB98*$AO98</f>
        <v>0</v>
      </c>
      <c r="BD98" s="517" t="n">
        <f aca="false">AC98*$AO98</f>
        <v>0</v>
      </c>
      <c r="BE98" s="517" t="n">
        <f aca="false">AD98*$AO98</f>
        <v>0</v>
      </c>
      <c r="BF98" s="517" t="n">
        <f aca="false">AE98*$AO98</f>
        <v>0</v>
      </c>
      <c r="BG98" s="517" t="n">
        <f aca="false">AF98*$AO98</f>
        <v>0</v>
      </c>
      <c r="BH98" s="517" t="n">
        <f aca="false">AG98*$AO98</f>
        <v>0</v>
      </c>
      <c r="BI98" s="517" t="n">
        <f aca="false">AH98*$AO98</f>
        <v>0</v>
      </c>
      <c r="BJ98" s="517" t="n">
        <f aca="false">AI98*$AO98</f>
        <v>0</v>
      </c>
      <c r="BK98" s="517" t="n">
        <f aca="false">AJ98*$AO98</f>
        <v>0</v>
      </c>
      <c r="BL98" s="517" t="n">
        <f aca="false">AK98*$AO98</f>
        <v>0</v>
      </c>
      <c r="BM98" s="517" t="n">
        <f aca="false">AL98*$AO98</f>
        <v>0</v>
      </c>
      <c r="BN98" s="518" t="n">
        <f aca="false">SUM(AP98:BM98)</f>
        <v>0</v>
      </c>
      <c r="BO98" s="421"/>
      <c r="BP98" s="463" t="str">
        <f aca="false">Planilha!C98</f>
        <v>4.2.2.4</v>
      </c>
      <c r="BQ98" s="543" t="str">
        <f aca="false">Planilha!D98</f>
        <v>Projeto de Estrutura</v>
      </c>
      <c r="BR98" s="431" t="str">
        <f aca="false">Planilha!E98</f>
        <v>CJ</v>
      </c>
      <c r="BS98" s="432" t="n">
        <f aca="false">Planilha!N98</f>
        <v>1</v>
      </c>
      <c r="BT98" s="433" t="n">
        <f aca="false">Planilha!O98</f>
        <v>0</v>
      </c>
      <c r="BU98" s="433" t="n">
        <f aca="false">Planilha!P98</f>
        <v>0</v>
      </c>
      <c r="BV98" s="433" t="n">
        <f aca="false">Planilha!Q98</f>
        <v>0</v>
      </c>
      <c r="BW98" s="433" t="n">
        <f aca="false">Planilha!R98</f>
        <v>0</v>
      </c>
      <c r="BX98" s="433" t="n">
        <f aca="false">Planilha!S98</f>
        <v>0</v>
      </c>
      <c r="BY98" s="433" t="n">
        <f aca="false">Planilha!T98</f>
        <v>0</v>
      </c>
      <c r="BZ98" s="433" t="n">
        <f aca="false">Planilha!U98</f>
        <v>0</v>
      </c>
      <c r="CA98" s="433" t="n">
        <f aca="false">Planilha!V98</f>
        <v>0</v>
      </c>
      <c r="CB98" s="433" t="n">
        <f aca="false">Planilha!W98</f>
        <v>0</v>
      </c>
      <c r="CC98" s="433" t="n">
        <f aca="false">Planilha!X98</f>
        <v>0</v>
      </c>
      <c r="CD98" s="433" t="n">
        <f aca="false">Planilha!Y98</f>
        <v>0</v>
      </c>
      <c r="CE98" s="433" t="n">
        <f aca="false">Planilha!Z98</f>
        <v>0</v>
      </c>
      <c r="CF98" s="433" t="n">
        <f aca="false">Planilha!AA98</f>
        <v>0</v>
      </c>
      <c r="CG98" s="433" t="n">
        <f aca="false">Planilha!AB98</f>
        <v>0</v>
      </c>
      <c r="CH98" s="433" t="n">
        <f aca="false">Planilha!AC98</f>
        <v>0</v>
      </c>
      <c r="CI98" s="433" t="n">
        <f aca="false">Planilha!AD98</f>
        <v>0</v>
      </c>
      <c r="CJ98" s="433" t="n">
        <f aca="false">Planilha!AE98</f>
        <v>0</v>
      </c>
      <c r="CK98" s="433" t="n">
        <f aca="false">Planilha!AF98</f>
        <v>0</v>
      </c>
      <c r="CL98" s="433" t="n">
        <f aca="false">Planilha!AG98</f>
        <v>0</v>
      </c>
      <c r="CM98" s="433" t="n">
        <f aca="false">Planilha!AH98</f>
        <v>0</v>
      </c>
      <c r="CN98" s="433" t="n">
        <f aca="false">Planilha!AI98</f>
        <v>0</v>
      </c>
      <c r="CO98" s="433" t="n">
        <f aca="false">Planilha!AJ98</f>
        <v>0</v>
      </c>
      <c r="CP98" s="433" t="n">
        <f aca="false">Planilha!AK98</f>
        <v>0</v>
      </c>
      <c r="CQ98" s="433" t="n">
        <f aca="false">Planilha!AL98</f>
        <v>0</v>
      </c>
      <c r="CR98" s="433" t="n">
        <f aca="false">SUM(BT98:CQ98)</f>
        <v>0</v>
      </c>
      <c r="CS98" s="464" t="n">
        <f aca="false">Planilha!H98</f>
        <v>33407.64</v>
      </c>
      <c r="CT98" s="464" t="n">
        <f aca="false">Planilha!AP98</f>
        <v>0</v>
      </c>
      <c r="CU98" s="464" t="n">
        <f aca="false">Planilha!AQ98</f>
        <v>0</v>
      </c>
      <c r="CV98" s="464" t="n">
        <f aca="false">Planilha!AR98</f>
        <v>0</v>
      </c>
      <c r="CW98" s="464" t="n">
        <f aca="false">Planilha!AS98</f>
        <v>0</v>
      </c>
      <c r="CX98" s="464" t="n">
        <f aca="false">Planilha!AT98</f>
        <v>0</v>
      </c>
      <c r="CY98" s="464" t="n">
        <f aca="false">Planilha!AU98</f>
        <v>0</v>
      </c>
      <c r="CZ98" s="464" t="n">
        <f aca="false">Planilha!AV98</f>
        <v>0</v>
      </c>
      <c r="DA98" s="464" t="n">
        <f aca="false">Planilha!AW98</f>
        <v>0</v>
      </c>
      <c r="DB98" s="464" t="n">
        <f aca="false">Planilha!AX98</f>
        <v>0</v>
      </c>
      <c r="DC98" s="464" t="n">
        <f aca="false">Planilha!AY98</f>
        <v>0</v>
      </c>
      <c r="DD98" s="464" t="n">
        <f aca="false">Planilha!AZ98</f>
        <v>0</v>
      </c>
      <c r="DE98" s="551" t="n">
        <f aca="false">Planilha!BA98</f>
        <v>0</v>
      </c>
      <c r="DF98" s="551" t="n">
        <f aca="false">Planilha!BB98</f>
        <v>0</v>
      </c>
      <c r="DG98" s="551" t="n">
        <f aca="false">Planilha!BC98</f>
        <v>0</v>
      </c>
      <c r="DH98" s="551" t="n">
        <f aca="false">Planilha!BD98</f>
        <v>0</v>
      </c>
      <c r="DI98" s="551" t="n">
        <f aca="false">Planilha!BE98</f>
        <v>0</v>
      </c>
      <c r="DJ98" s="551" t="n">
        <f aca="false">Planilha!BF98</f>
        <v>0</v>
      </c>
      <c r="DK98" s="551" t="n">
        <f aca="false">Planilha!BG98</f>
        <v>0</v>
      </c>
      <c r="DL98" s="551" t="n">
        <f aca="false">Planilha!BH98</f>
        <v>0</v>
      </c>
      <c r="DM98" s="551" t="n">
        <f aca="false">Planilha!BI98</f>
        <v>0</v>
      </c>
      <c r="DN98" s="551" t="n">
        <f aca="false">Planilha!BJ98</f>
        <v>0</v>
      </c>
      <c r="DO98" s="551" t="n">
        <f aca="false">Planilha!BK98</f>
        <v>0</v>
      </c>
      <c r="DP98" s="551" t="n">
        <f aca="false">Planilha!BL98</f>
        <v>0</v>
      </c>
      <c r="DQ98" s="551" t="n">
        <f aca="false">Planilha!BM98</f>
        <v>0</v>
      </c>
      <c r="DR98" s="434"/>
      <c r="DS98" s="435"/>
      <c r="DT98" s="435"/>
      <c r="DU98" s="435"/>
      <c r="DV98" s="435"/>
      <c r="DW98" s="435"/>
      <c r="DX98" s="435"/>
      <c r="DY98" s="435"/>
      <c r="DZ98" s="435"/>
      <c r="EA98" s="435"/>
      <c r="EB98" s="435"/>
      <c r="EC98" s="435"/>
      <c r="ED98" s="435"/>
      <c r="EE98" s="435"/>
      <c r="EF98" s="435"/>
      <c r="EG98" s="435"/>
      <c r="EH98" s="435"/>
      <c r="EI98" s="435"/>
      <c r="EJ98" s="435"/>
      <c r="EK98" s="435"/>
      <c r="EL98" s="435"/>
      <c r="EM98" s="435"/>
      <c r="EN98" s="435"/>
      <c r="EO98" s="435"/>
      <c r="EP98" s="437"/>
      <c r="EQ98" s="437"/>
      <c r="ER98" s="515" t="str">
        <f aca="false">Planilha!C98</f>
        <v>4.2.2.4</v>
      </c>
      <c r="ES98" s="448" t="str">
        <f aca="false">Planilha!D98</f>
        <v>Projeto de Estrutura</v>
      </c>
      <c r="ET98" s="515" t="str">
        <f aca="false">Planilha!E98</f>
        <v>CJ</v>
      </c>
      <c r="EU98" s="516" t="n">
        <f aca="false">Planilha!F98</f>
        <v>1</v>
      </c>
      <c r="EV98" s="513" t="n">
        <v>0</v>
      </c>
      <c r="EW98" s="461" t="n">
        <f aca="false">EV98*EU98</f>
        <v>0</v>
      </c>
      <c r="EX98" s="467" t="n">
        <f aca="false">G98</f>
        <v>33407.64</v>
      </c>
      <c r="EY98" s="461" t="n">
        <f aca="false">Planilha!H98</f>
        <v>33407.64</v>
      </c>
      <c r="EZ98" s="513" t="n">
        <f aca="false">EX98-EV98</f>
        <v>33407.64</v>
      </c>
      <c r="FA98" s="457" t="e">
        <f aca="false">IF(EZ98=0,0,EZ98/EV98)</f>
        <v>#DIV/0!</v>
      </c>
    </row>
    <row r="99" s="444" customFormat="true" ht="13.5" hidden="false" customHeight="false" outlineLevel="0" collapsed="false">
      <c r="A99" s="468"/>
      <c r="B99" s="469"/>
      <c r="C99" s="582"/>
      <c r="D99" s="583" t="s">
        <v>22</v>
      </c>
      <c r="E99" s="472"/>
      <c r="F99" s="473"/>
      <c r="G99" s="474"/>
      <c r="H99" s="584"/>
      <c r="I99" s="476" t="n">
        <f aca="false">SUM(H91:H98)</f>
        <v>189366.42</v>
      </c>
      <c r="J99" s="421"/>
      <c r="K99" s="477"/>
      <c r="L99" s="421"/>
      <c r="M99" s="478"/>
      <c r="N99" s="479"/>
      <c r="O99" s="480"/>
      <c r="P99" s="480"/>
      <c r="Q99" s="480"/>
      <c r="R99" s="480"/>
      <c r="S99" s="480"/>
      <c r="T99" s="480"/>
      <c r="U99" s="480"/>
      <c r="V99" s="480"/>
      <c r="W99" s="480"/>
      <c r="X99" s="480"/>
      <c r="Y99" s="480"/>
      <c r="Z99" s="480"/>
      <c r="AA99" s="480"/>
      <c r="AB99" s="480"/>
      <c r="AC99" s="480"/>
      <c r="AD99" s="480"/>
      <c r="AE99" s="480"/>
      <c r="AF99" s="480"/>
      <c r="AG99" s="480"/>
      <c r="AH99" s="480"/>
      <c r="AI99" s="480"/>
      <c r="AJ99" s="480"/>
      <c r="AK99" s="480"/>
      <c r="AL99" s="480"/>
      <c r="AM99" s="481"/>
      <c r="AN99" s="550"/>
      <c r="AO99" s="483"/>
      <c r="AP99" s="483"/>
      <c r="AQ99" s="483"/>
      <c r="AR99" s="483"/>
      <c r="AS99" s="483"/>
      <c r="AT99" s="483"/>
      <c r="AU99" s="483"/>
      <c r="AV99" s="483"/>
      <c r="AW99" s="483"/>
      <c r="AX99" s="483"/>
      <c r="AY99" s="483"/>
      <c r="AZ99" s="483"/>
      <c r="BA99" s="483"/>
      <c r="BB99" s="483"/>
      <c r="BC99" s="483"/>
      <c r="BD99" s="483"/>
      <c r="BE99" s="483"/>
      <c r="BF99" s="483"/>
      <c r="BG99" s="483"/>
      <c r="BH99" s="483"/>
      <c r="BI99" s="483"/>
      <c r="BJ99" s="483"/>
      <c r="BK99" s="483"/>
      <c r="BL99" s="483"/>
      <c r="BM99" s="483"/>
      <c r="BN99" s="483"/>
      <c r="BO99" s="421"/>
      <c r="BP99" s="463"/>
      <c r="BQ99" s="543"/>
      <c r="BR99" s="431"/>
      <c r="BS99" s="432" t="n">
        <f aca="false">Planilha!N99</f>
        <v>0</v>
      </c>
      <c r="BT99" s="433" t="n">
        <f aca="false">Planilha!O99</f>
        <v>0</v>
      </c>
      <c r="BU99" s="433" t="n">
        <f aca="false">Planilha!P99</f>
        <v>0</v>
      </c>
      <c r="BV99" s="433" t="n">
        <f aca="false">Planilha!Q99</f>
        <v>0</v>
      </c>
      <c r="BW99" s="433" t="n">
        <f aca="false">Planilha!R99</f>
        <v>0</v>
      </c>
      <c r="BX99" s="433" t="n">
        <f aca="false">Planilha!S99</f>
        <v>0</v>
      </c>
      <c r="BY99" s="433" t="n">
        <f aca="false">Planilha!T99</f>
        <v>0</v>
      </c>
      <c r="BZ99" s="433" t="n">
        <f aca="false">Planilha!U99</f>
        <v>0</v>
      </c>
      <c r="CA99" s="433" t="n">
        <f aca="false">Planilha!V99</f>
        <v>0</v>
      </c>
      <c r="CB99" s="433" t="n">
        <f aca="false">Planilha!W99</f>
        <v>0</v>
      </c>
      <c r="CC99" s="433" t="n">
        <f aca="false">Planilha!X99</f>
        <v>0</v>
      </c>
      <c r="CD99" s="433" t="n">
        <f aca="false">Planilha!Y99</f>
        <v>0</v>
      </c>
      <c r="CE99" s="433" t="n">
        <f aca="false">Planilha!Z99</f>
        <v>0</v>
      </c>
      <c r="CF99" s="433" t="n">
        <f aca="false">Planilha!AA99</f>
        <v>0</v>
      </c>
      <c r="CG99" s="433" t="n">
        <f aca="false">Planilha!AB99</f>
        <v>0</v>
      </c>
      <c r="CH99" s="433" t="n">
        <f aca="false">Planilha!AC99</f>
        <v>0</v>
      </c>
      <c r="CI99" s="433" t="n">
        <f aca="false">Planilha!AD99</f>
        <v>0</v>
      </c>
      <c r="CJ99" s="433" t="n">
        <f aca="false">Planilha!AE99</f>
        <v>0</v>
      </c>
      <c r="CK99" s="433" t="n">
        <f aca="false">Planilha!AF99</f>
        <v>0</v>
      </c>
      <c r="CL99" s="433" t="n">
        <f aca="false">Planilha!AG99</f>
        <v>0</v>
      </c>
      <c r="CM99" s="433" t="n">
        <f aca="false">Planilha!AH99</f>
        <v>0</v>
      </c>
      <c r="CN99" s="433" t="n">
        <f aca="false">Planilha!AI99</f>
        <v>0</v>
      </c>
      <c r="CO99" s="433" t="n">
        <f aca="false">Planilha!AJ99</f>
        <v>0</v>
      </c>
      <c r="CP99" s="433" t="n">
        <f aca="false">Planilha!AK99</f>
        <v>0</v>
      </c>
      <c r="CQ99" s="433" t="n">
        <f aca="false">Planilha!AL99</f>
        <v>0</v>
      </c>
      <c r="CR99" s="433"/>
      <c r="CS99" s="464" t="n">
        <f aca="false">Planilha!H99</f>
        <v>0</v>
      </c>
      <c r="CT99" s="464" t="n">
        <f aca="false">Planilha!AP99</f>
        <v>0</v>
      </c>
      <c r="CU99" s="464" t="n">
        <f aca="false">Planilha!AQ99</f>
        <v>0</v>
      </c>
      <c r="CV99" s="464" t="n">
        <f aca="false">Planilha!AR99</f>
        <v>0</v>
      </c>
      <c r="CW99" s="464" t="n">
        <f aca="false">Planilha!AS99</f>
        <v>0</v>
      </c>
      <c r="CX99" s="464" t="n">
        <f aca="false">Planilha!AT99</f>
        <v>0</v>
      </c>
      <c r="CY99" s="464" t="n">
        <f aca="false">Planilha!AU99</f>
        <v>0</v>
      </c>
      <c r="CZ99" s="464" t="n">
        <f aca="false">Planilha!AV99</f>
        <v>0</v>
      </c>
      <c r="DA99" s="464" t="n">
        <f aca="false">Planilha!AW99</f>
        <v>0</v>
      </c>
      <c r="DB99" s="464" t="n">
        <f aca="false">Planilha!AX99</f>
        <v>0</v>
      </c>
      <c r="DC99" s="464" t="n">
        <f aca="false">Planilha!AY99</f>
        <v>0</v>
      </c>
      <c r="DD99" s="464" t="n">
        <f aca="false">Planilha!AZ99</f>
        <v>0</v>
      </c>
      <c r="DE99" s="551" t="n">
        <f aca="false">Planilha!BA99</f>
        <v>0</v>
      </c>
      <c r="DF99" s="551" t="n">
        <f aca="false">Planilha!BB99</f>
        <v>0</v>
      </c>
      <c r="DG99" s="551" t="n">
        <f aca="false">Planilha!BC99</f>
        <v>0</v>
      </c>
      <c r="DH99" s="551" t="n">
        <f aca="false">Planilha!BD99</f>
        <v>0</v>
      </c>
      <c r="DI99" s="551" t="n">
        <f aca="false">Planilha!BE99</f>
        <v>0</v>
      </c>
      <c r="DJ99" s="551" t="n">
        <f aca="false">Planilha!BF99</f>
        <v>0</v>
      </c>
      <c r="DK99" s="551" t="n">
        <f aca="false">Planilha!BG99</f>
        <v>0</v>
      </c>
      <c r="DL99" s="551" t="n">
        <f aca="false">Planilha!BH99</f>
        <v>0</v>
      </c>
      <c r="DM99" s="551" t="n">
        <f aca="false">Planilha!BI99</f>
        <v>0</v>
      </c>
      <c r="DN99" s="551" t="n">
        <f aca="false">Planilha!BJ99</f>
        <v>0</v>
      </c>
      <c r="DO99" s="551" t="n">
        <f aca="false">Planilha!BK99</f>
        <v>0</v>
      </c>
      <c r="DP99" s="551" t="n">
        <f aca="false">Planilha!BL99</f>
        <v>0</v>
      </c>
      <c r="DQ99" s="551" t="n">
        <f aca="false">Planilha!BM99</f>
        <v>0</v>
      </c>
      <c r="DR99" s="465" t="n">
        <f aca="false">Planilha!AP90</f>
        <v>0</v>
      </c>
      <c r="DS99" s="466" t="n">
        <f aca="false">Planilha!AQ90</f>
        <v>0</v>
      </c>
      <c r="DT99" s="466" t="n">
        <f aca="false">Planilha!AR90</f>
        <v>0</v>
      </c>
      <c r="DU99" s="466" t="n">
        <f aca="false">Planilha!AS90</f>
        <v>0</v>
      </c>
      <c r="DV99" s="466" t="n">
        <f aca="false">Planilha!AT90</f>
        <v>0</v>
      </c>
      <c r="DW99" s="466" t="n">
        <f aca="false">Planilha!AU90</f>
        <v>0</v>
      </c>
      <c r="DX99" s="466" t="n">
        <f aca="false">Planilha!AV90</f>
        <v>0</v>
      </c>
      <c r="DY99" s="466" t="n">
        <f aca="false">Planilha!AW90</f>
        <v>0</v>
      </c>
      <c r="DZ99" s="466" t="n">
        <f aca="false">Planilha!AX90</f>
        <v>0</v>
      </c>
      <c r="EA99" s="466" t="n">
        <f aca="false">Planilha!AY90</f>
        <v>0</v>
      </c>
      <c r="EB99" s="466" t="n">
        <f aca="false">Planilha!AZ90</f>
        <v>0</v>
      </c>
      <c r="EC99" s="466" t="n">
        <f aca="false">Planilha!BA90</f>
        <v>0</v>
      </c>
      <c r="ED99" s="466" t="n">
        <f aca="false">Planilha!BB90</f>
        <v>0</v>
      </c>
      <c r="EE99" s="466" t="n">
        <f aca="false">Planilha!BC90</f>
        <v>0</v>
      </c>
      <c r="EF99" s="466" t="n">
        <f aca="false">Planilha!BD90</f>
        <v>0</v>
      </c>
      <c r="EG99" s="466" t="n">
        <f aca="false">Planilha!BE90</f>
        <v>0</v>
      </c>
      <c r="EH99" s="466" t="n">
        <f aca="false">Planilha!BF90</f>
        <v>0</v>
      </c>
      <c r="EI99" s="466" t="n">
        <f aca="false">Planilha!BG90</f>
        <v>0</v>
      </c>
      <c r="EJ99" s="466" t="n">
        <f aca="false">Planilha!BH90</f>
        <v>0</v>
      </c>
      <c r="EK99" s="466" t="n">
        <f aca="false">Planilha!BI90</f>
        <v>0</v>
      </c>
      <c r="EL99" s="466" t="n">
        <f aca="false">Planilha!BJ90</f>
        <v>0</v>
      </c>
      <c r="EM99" s="466" t="n">
        <f aca="false">Planilha!BK90</f>
        <v>0</v>
      </c>
      <c r="EN99" s="466" t="n">
        <f aca="false">Planilha!BL90</f>
        <v>0</v>
      </c>
      <c r="EO99" s="466" t="n">
        <f aca="false">Planilha!BM90</f>
        <v>0</v>
      </c>
      <c r="EP99" s="437"/>
      <c r="EQ99" s="437"/>
      <c r="ER99" s="477"/>
      <c r="ES99" s="421"/>
      <c r="ET99" s="478"/>
      <c r="EU99" s="479"/>
      <c r="EV99" s="484"/>
      <c r="EW99" s="483"/>
      <c r="EX99" s="484"/>
      <c r="EY99" s="483"/>
      <c r="EZ99" s="484"/>
      <c r="FA99" s="480" t="n">
        <f aca="false">IF(EZ99=0,0,EZ99/EV99)</f>
        <v>0</v>
      </c>
    </row>
    <row r="100" s="444" customFormat="true" ht="13.5" hidden="false" customHeight="true" outlineLevel="0" collapsed="false">
      <c r="A100" s="485"/>
      <c r="B100" s="485"/>
      <c r="C100" s="486"/>
      <c r="D100" s="486"/>
      <c r="E100" s="486"/>
      <c r="F100" s="487"/>
      <c r="G100" s="488"/>
      <c r="H100" s="486"/>
      <c r="I100" s="486"/>
      <c r="J100" s="421"/>
      <c r="K100" s="489"/>
      <c r="L100" s="489"/>
      <c r="M100" s="490"/>
      <c r="N100" s="491"/>
      <c r="O100" s="492"/>
      <c r="P100" s="492"/>
      <c r="Q100" s="492"/>
      <c r="R100" s="492"/>
      <c r="S100" s="492"/>
      <c r="T100" s="492"/>
      <c r="U100" s="492"/>
      <c r="V100" s="492"/>
      <c r="W100" s="492"/>
      <c r="X100" s="492"/>
      <c r="Y100" s="492"/>
      <c r="Z100" s="492"/>
      <c r="AA100" s="492"/>
      <c r="AB100" s="492"/>
      <c r="AC100" s="492"/>
      <c r="AD100" s="492"/>
      <c r="AE100" s="492"/>
      <c r="AF100" s="492"/>
      <c r="AG100" s="492"/>
      <c r="AH100" s="492"/>
      <c r="AI100" s="492"/>
      <c r="AJ100" s="492"/>
      <c r="AK100" s="492"/>
      <c r="AL100" s="492"/>
      <c r="AM100" s="492"/>
      <c r="AN100" s="493"/>
      <c r="AO100" s="494"/>
      <c r="AP100" s="494" t="n">
        <f aca="false">Cronograma!E50</f>
        <v>0</v>
      </c>
      <c r="AQ100" s="494" t="n">
        <f aca="false">Cronograma!O50</f>
        <v>0</v>
      </c>
      <c r="AR100" s="494" t="n">
        <f aca="false">Cronograma!Y50</f>
        <v>0</v>
      </c>
      <c r="AS100" s="494" t="n">
        <f aca="false">Cronograma!AI50</f>
        <v>0</v>
      </c>
      <c r="AT100" s="494" t="n">
        <f aca="false">Cronograma!AS50</f>
        <v>0</v>
      </c>
      <c r="AU100" s="494" t="n">
        <f aca="false">Cronograma!BC50</f>
        <v>0</v>
      </c>
      <c r="AV100" s="494" t="n">
        <f aca="false">Cronograma!BM50</f>
        <v>48735.29</v>
      </c>
      <c r="AW100" s="494" t="n">
        <f aca="false">Cronograma!BW50</f>
        <v>0</v>
      </c>
      <c r="AX100" s="494" t="n">
        <f aca="false">Cronograma!CG50</f>
        <v>0</v>
      </c>
      <c r="AY100" s="494" t="n">
        <f aca="false">Cronograma!CQ50</f>
        <v>0</v>
      </c>
      <c r="AZ100" s="494" t="n">
        <f aca="false">Cronograma!DA50</f>
        <v>139323.59</v>
      </c>
      <c r="BA100" s="494" t="n">
        <f aca="false">Cronograma!DK50</f>
        <v>0</v>
      </c>
      <c r="BB100" s="494" t="n">
        <f aca="false">Cronograma!DU50</f>
        <v>0</v>
      </c>
      <c r="BC100" s="494" t="n">
        <f aca="false">Cronograma!EE50</f>
        <v>0</v>
      </c>
      <c r="BD100" s="494" t="n">
        <f aca="false">Cronograma!EO50</f>
        <v>0</v>
      </c>
      <c r="BE100" s="494" t="n">
        <f aca="false">Cronograma!EY50</f>
        <v>0</v>
      </c>
      <c r="BF100" s="494" t="n">
        <f aca="false">Cronograma!FI50</f>
        <v>0</v>
      </c>
      <c r="BG100" s="494" t="n">
        <f aca="false">Cronograma!FS50</f>
        <v>0</v>
      </c>
      <c r="BH100" s="494" t="n">
        <f aca="false">Cronograma!GC50</f>
        <v>0</v>
      </c>
      <c r="BI100" s="494" t="n">
        <f aca="false">Cronograma!GM50</f>
        <v>0</v>
      </c>
      <c r="BJ100" s="494" t="n">
        <f aca="false">Cronograma!GW50</f>
        <v>0</v>
      </c>
      <c r="BK100" s="494" t="n">
        <f aca="false">Cronograma!HG50</f>
        <v>0</v>
      </c>
      <c r="BL100" s="494" t="n">
        <f aca="false">Cronograma!HQ50</f>
        <v>0</v>
      </c>
      <c r="BM100" s="494" t="n">
        <f aca="false">Cronograma!IA50</f>
        <v>0</v>
      </c>
      <c r="BN100" s="494" t="n">
        <f aca="false">SUM(AP100:BM100)</f>
        <v>188058.88</v>
      </c>
      <c r="BO100" s="421"/>
      <c r="BP100" s="495"/>
      <c r="BQ100" s="496"/>
      <c r="BR100" s="496"/>
      <c r="BS100" s="497"/>
      <c r="BT100" s="496"/>
      <c r="BU100" s="496"/>
      <c r="BV100" s="496"/>
      <c r="BW100" s="496"/>
      <c r="BX100" s="496"/>
      <c r="BY100" s="496"/>
      <c r="BZ100" s="496"/>
      <c r="CA100" s="496"/>
      <c r="CB100" s="496"/>
      <c r="CC100" s="496"/>
      <c r="CD100" s="496"/>
      <c r="CE100" s="496"/>
      <c r="CF100" s="496"/>
      <c r="CG100" s="496"/>
      <c r="CH100" s="496"/>
      <c r="CI100" s="496"/>
      <c r="CJ100" s="496"/>
      <c r="CK100" s="496"/>
      <c r="CL100" s="496"/>
      <c r="CM100" s="496"/>
      <c r="CN100" s="496"/>
      <c r="CO100" s="496"/>
      <c r="CP100" s="496"/>
      <c r="CQ100" s="496"/>
      <c r="CR100" s="496"/>
      <c r="CS100" s="498"/>
      <c r="CT100" s="498"/>
      <c r="CU100" s="498"/>
      <c r="CV100" s="498"/>
      <c r="CW100" s="498"/>
      <c r="CX100" s="498"/>
      <c r="CY100" s="498"/>
      <c r="CZ100" s="498"/>
      <c r="DA100" s="498"/>
      <c r="DB100" s="498"/>
      <c r="DC100" s="498"/>
      <c r="DD100" s="498"/>
      <c r="DE100" s="498"/>
      <c r="DF100" s="498"/>
      <c r="DG100" s="498"/>
      <c r="DH100" s="498"/>
      <c r="DI100" s="498"/>
      <c r="DJ100" s="498"/>
      <c r="DK100" s="498"/>
      <c r="DL100" s="498"/>
      <c r="DM100" s="498"/>
      <c r="DN100" s="498"/>
      <c r="DO100" s="498"/>
      <c r="DP100" s="498"/>
      <c r="DQ100" s="498"/>
      <c r="DR100" s="499"/>
      <c r="DS100" s="500"/>
      <c r="DT100" s="500"/>
      <c r="DU100" s="500"/>
      <c r="DV100" s="500"/>
      <c r="DW100" s="500"/>
      <c r="DX100" s="500"/>
      <c r="DY100" s="500"/>
      <c r="DZ100" s="500"/>
      <c r="EA100" s="500"/>
      <c r="EB100" s="500"/>
      <c r="EC100" s="500"/>
      <c r="ED100" s="500"/>
      <c r="EE100" s="500"/>
      <c r="EF100" s="500"/>
      <c r="EG100" s="500"/>
      <c r="EH100" s="500"/>
      <c r="EI100" s="500"/>
      <c r="EJ100" s="500"/>
      <c r="EK100" s="500"/>
      <c r="EL100" s="500"/>
      <c r="EM100" s="500"/>
      <c r="EN100" s="500"/>
      <c r="EO100" s="500"/>
      <c r="EP100" s="436"/>
      <c r="EQ100" s="437"/>
      <c r="ER100" s="501"/>
      <c r="ES100" s="501"/>
      <c r="ET100" s="440"/>
      <c r="EU100" s="441"/>
      <c r="EV100" s="502"/>
      <c r="EW100" s="503"/>
      <c r="EX100" s="502"/>
      <c r="EY100" s="503"/>
      <c r="EZ100" s="502"/>
      <c r="FA100" s="504" t="n">
        <f aca="false">IF(EZ100=0,0,EZ100/EV100)</f>
        <v>0</v>
      </c>
    </row>
    <row r="101" s="444" customFormat="true" ht="12.75" hidden="false" customHeight="false" outlineLevel="0" collapsed="false">
      <c r="A101" s="412"/>
      <c r="B101" s="413"/>
      <c r="C101" s="414" t="s">
        <v>305</v>
      </c>
      <c r="D101" s="415" t="s">
        <v>243</v>
      </c>
      <c r="E101" s="416"/>
      <c r="F101" s="417"/>
      <c r="G101" s="568"/>
      <c r="H101" s="569"/>
      <c r="I101" s="570"/>
      <c r="J101" s="421"/>
      <c r="K101" s="422" t="str">
        <f aca="false">Planilha!C101</f>
        <v>4.3</v>
      </c>
      <c r="L101" s="423" t="str">
        <f aca="false">Planilha!D101</f>
        <v>INSTITUTO FERNANDES FIGUEIRA - IFF</v>
      </c>
      <c r="M101" s="424"/>
      <c r="N101" s="506"/>
      <c r="O101" s="507"/>
      <c r="P101" s="507"/>
      <c r="Q101" s="507"/>
      <c r="R101" s="507"/>
      <c r="S101" s="507"/>
      <c r="T101" s="507"/>
      <c r="U101" s="507"/>
      <c r="V101" s="507"/>
      <c r="W101" s="507"/>
      <c r="X101" s="507"/>
      <c r="Y101" s="507"/>
      <c r="Z101" s="507"/>
      <c r="AA101" s="507"/>
      <c r="AB101" s="507"/>
      <c r="AC101" s="507"/>
      <c r="AD101" s="507"/>
      <c r="AE101" s="507"/>
      <c r="AF101" s="507"/>
      <c r="AG101" s="507"/>
      <c r="AH101" s="507"/>
      <c r="AI101" s="507"/>
      <c r="AJ101" s="507"/>
      <c r="AK101" s="507"/>
      <c r="AL101" s="507"/>
      <c r="AM101" s="426"/>
      <c r="AN101" s="571"/>
      <c r="AO101" s="428"/>
      <c r="AP101" s="428" t="n">
        <f aca="false">SUM(AP102:AP111)</f>
        <v>0</v>
      </c>
      <c r="AQ101" s="428" t="n">
        <f aca="false">SUM(AQ102:AQ111)</f>
        <v>0</v>
      </c>
      <c r="AR101" s="428" t="n">
        <f aca="false">SUM(AR102:AR111)</f>
        <v>0</v>
      </c>
      <c r="AS101" s="428" t="n">
        <f aca="false">SUM(AS102:AS111)</f>
        <v>0</v>
      </c>
      <c r="AT101" s="428" t="n">
        <f aca="false">SUM(AT102:AT111)</f>
        <v>0</v>
      </c>
      <c r="AU101" s="428" t="n">
        <f aca="false">SUM(AU102:AU111)</f>
        <v>0</v>
      </c>
      <c r="AV101" s="428" t="n">
        <f aca="false">SUM(AV102:AV111)</f>
        <v>0</v>
      </c>
      <c r="AW101" s="428" t="n">
        <f aca="false">SUM(AW102:AW111)</f>
        <v>0</v>
      </c>
      <c r="AX101" s="428" t="n">
        <f aca="false">SUM(AX102:AX111)</f>
        <v>0</v>
      </c>
      <c r="AY101" s="428" t="n">
        <f aca="false">SUM(AY102:AY111)</f>
        <v>0</v>
      </c>
      <c r="AZ101" s="428" t="n">
        <f aca="false">SUM(AZ102:AZ111)</f>
        <v>0</v>
      </c>
      <c r="BA101" s="428" t="n">
        <f aca="false">SUM(BA102:BA111)</f>
        <v>0</v>
      </c>
      <c r="BB101" s="428" t="n">
        <f aca="false">SUM(BB102:BB111)</f>
        <v>0</v>
      </c>
      <c r="BC101" s="428" t="n">
        <f aca="false">SUM(BC102:BC111)</f>
        <v>0</v>
      </c>
      <c r="BD101" s="428" t="n">
        <f aca="false">SUM(BD102:BD111)</f>
        <v>0</v>
      </c>
      <c r="BE101" s="428" t="n">
        <f aca="false">SUM(BE102:BE111)</f>
        <v>0</v>
      </c>
      <c r="BF101" s="428" t="n">
        <f aca="false">SUM(BF102:BF111)</f>
        <v>0</v>
      </c>
      <c r="BG101" s="428" t="n">
        <f aca="false">SUM(BG102:BG111)</f>
        <v>0</v>
      </c>
      <c r="BH101" s="428" t="n">
        <f aca="false">SUM(BH102:BH111)</f>
        <v>0</v>
      </c>
      <c r="BI101" s="428" t="n">
        <f aca="false">SUM(BI102:BI111)</f>
        <v>0</v>
      </c>
      <c r="BJ101" s="428" t="n">
        <f aca="false">SUM(BJ102:BJ111)</f>
        <v>0</v>
      </c>
      <c r="BK101" s="428" t="n">
        <f aca="false">SUM(BK102:BK111)</f>
        <v>0</v>
      </c>
      <c r="BL101" s="428" t="n">
        <f aca="false">SUM(BL102:BL111)</f>
        <v>0</v>
      </c>
      <c r="BM101" s="428" t="n">
        <f aca="false">SUM(BM102:BM111)</f>
        <v>0</v>
      </c>
      <c r="BN101" s="428" t="n">
        <f aca="false">SUM(AP101:BM101)</f>
        <v>0</v>
      </c>
      <c r="BO101" s="421"/>
      <c r="BP101" s="429" t="str">
        <f aca="false">Planilha!C101</f>
        <v>4.3</v>
      </c>
      <c r="BQ101" s="430" t="str">
        <f aca="false">Planilha!D101</f>
        <v>INSTITUTO FERNANDES FIGUEIRA - IFF</v>
      </c>
      <c r="BR101" s="431"/>
      <c r="BS101" s="432" t="n">
        <f aca="false">Planilha!N101</f>
        <v>0</v>
      </c>
      <c r="BT101" s="433" t="n">
        <f aca="false">Planilha!O101</f>
        <v>0</v>
      </c>
      <c r="BU101" s="433" t="n">
        <f aca="false">Planilha!P101</f>
        <v>0</v>
      </c>
      <c r="BV101" s="433" t="n">
        <f aca="false">Planilha!Q101</f>
        <v>0</v>
      </c>
      <c r="BW101" s="433" t="n">
        <f aca="false">Planilha!R101</f>
        <v>0</v>
      </c>
      <c r="BX101" s="433" t="n">
        <f aca="false">Planilha!S101</f>
        <v>0</v>
      </c>
      <c r="BY101" s="433" t="n">
        <f aca="false">Planilha!T101</f>
        <v>0</v>
      </c>
      <c r="BZ101" s="433" t="n">
        <f aca="false">Planilha!U101</f>
        <v>0</v>
      </c>
      <c r="CA101" s="433" t="n">
        <f aca="false">Planilha!V101</f>
        <v>0</v>
      </c>
      <c r="CB101" s="433" t="n">
        <f aca="false">Planilha!W101</f>
        <v>0</v>
      </c>
      <c r="CC101" s="433" t="n">
        <f aca="false">Planilha!X101</f>
        <v>0</v>
      </c>
      <c r="CD101" s="433" t="n">
        <f aca="false">Planilha!Y101</f>
        <v>0</v>
      </c>
      <c r="CE101" s="433" t="n">
        <f aca="false">Planilha!Z101</f>
        <v>0</v>
      </c>
      <c r="CF101" s="433" t="n">
        <f aca="false">Planilha!AA101</f>
        <v>0</v>
      </c>
      <c r="CG101" s="433" t="n">
        <f aca="false">Planilha!AB101</f>
        <v>0</v>
      </c>
      <c r="CH101" s="433" t="n">
        <f aca="false">Planilha!AC101</f>
        <v>0</v>
      </c>
      <c r="CI101" s="433" t="n">
        <f aca="false">Planilha!AD101</f>
        <v>0</v>
      </c>
      <c r="CJ101" s="433" t="n">
        <f aca="false">Planilha!AE101</f>
        <v>0</v>
      </c>
      <c r="CK101" s="433" t="n">
        <f aca="false">Planilha!AF101</f>
        <v>0</v>
      </c>
      <c r="CL101" s="433" t="n">
        <f aca="false">Planilha!AG101</f>
        <v>0</v>
      </c>
      <c r="CM101" s="433" t="n">
        <f aca="false">Planilha!AH101</f>
        <v>0</v>
      </c>
      <c r="CN101" s="433" t="n">
        <f aca="false">Planilha!AI101</f>
        <v>0</v>
      </c>
      <c r="CO101" s="433" t="n">
        <f aca="false">Planilha!AJ101</f>
        <v>0</v>
      </c>
      <c r="CP101" s="433" t="n">
        <f aca="false">Planilha!AK101</f>
        <v>0</v>
      </c>
      <c r="CQ101" s="433" t="n">
        <f aca="false">Planilha!AL101</f>
        <v>0</v>
      </c>
      <c r="CR101" s="433"/>
      <c r="CS101" s="464" t="n">
        <f aca="false">Planilha!H101</f>
        <v>0</v>
      </c>
      <c r="CT101" s="464" t="n">
        <f aca="false">Planilha!AP101</f>
        <v>0</v>
      </c>
      <c r="CU101" s="464" t="n">
        <f aca="false">Planilha!AQ101</f>
        <v>0</v>
      </c>
      <c r="CV101" s="464" t="n">
        <f aca="false">Planilha!AR101</f>
        <v>0</v>
      </c>
      <c r="CW101" s="464" t="n">
        <f aca="false">Planilha!AS101</f>
        <v>0</v>
      </c>
      <c r="CX101" s="464" t="n">
        <f aca="false">Planilha!AT101</f>
        <v>0</v>
      </c>
      <c r="CY101" s="464" t="n">
        <f aca="false">Planilha!AU101</f>
        <v>0</v>
      </c>
      <c r="CZ101" s="464" t="n">
        <f aca="false">Planilha!AV101</f>
        <v>0</v>
      </c>
      <c r="DA101" s="464" t="n">
        <f aca="false">Planilha!AW101</f>
        <v>0</v>
      </c>
      <c r="DB101" s="464" t="n">
        <f aca="false">Planilha!AX101</f>
        <v>0</v>
      </c>
      <c r="DC101" s="464" t="n">
        <f aca="false">Planilha!AY101</f>
        <v>0</v>
      </c>
      <c r="DD101" s="464" t="n">
        <f aca="false">Planilha!AZ101</f>
        <v>0</v>
      </c>
      <c r="DE101" s="551" t="n">
        <f aca="false">Planilha!BA101</f>
        <v>0</v>
      </c>
      <c r="DF101" s="551" t="n">
        <f aca="false">Planilha!BB101</f>
        <v>0</v>
      </c>
      <c r="DG101" s="551" t="n">
        <f aca="false">Planilha!BC101</f>
        <v>0</v>
      </c>
      <c r="DH101" s="551" t="n">
        <f aca="false">Planilha!BD101</f>
        <v>0</v>
      </c>
      <c r="DI101" s="551" t="n">
        <f aca="false">Planilha!BE101</f>
        <v>0</v>
      </c>
      <c r="DJ101" s="551" t="n">
        <f aca="false">Planilha!BF101</f>
        <v>0</v>
      </c>
      <c r="DK101" s="551" t="n">
        <f aca="false">Planilha!BG101</f>
        <v>0</v>
      </c>
      <c r="DL101" s="551" t="n">
        <f aca="false">Planilha!BH101</f>
        <v>0</v>
      </c>
      <c r="DM101" s="551" t="n">
        <f aca="false">Planilha!BI101</f>
        <v>0</v>
      </c>
      <c r="DN101" s="551" t="n">
        <f aca="false">Planilha!BJ101</f>
        <v>0</v>
      </c>
      <c r="DO101" s="551" t="n">
        <f aca="false">Planilha!BK101</f>
        <v>0</v>
      </c>
      <c r="DP101" s="551" t="n">
        <f aca="false">Planilha!BL101</f>
        <v>0</v>
      </c>
      <c r="DQ101" s="551" t="n">
        <f aca="false">Planilha!BM101</f>
        <v>0</v>
      </c>
      <c r="DR101" s="434"/>
      <c r="DS101" s="435"/>
      <c r="DT101" s="435"/>
      <c r="DU101" s="435"/>
      <c r="DV101" s="435"/>
      <c r="DW101" s="435"/>
      <c r="DX101" s="435"/>
      <c r="DY101" s="435"/>
      <c r="DZ101" s="435"/>
      <c r="EA101" s="435"/>
      <c r="EB101" s="435"/>
      <c r="EC101" s="435"/>
      <c r="ED101" s="435"/>
      <c r="EE101" s="435"/>
      <c r="EF101" s="435"/>
      <c r="EG101" s="435"/>
      <c r="EH101" s="435"/>
      <c r="EI101" s="435"/>
      <c r="EJ101" s="435"/>
      <c r="EK101" s="435"/>
      <c r="EL101" s="435"/>
      <c r="EM101" s="435"/>
      <c r="EN101" s="435"/>
      <c r="EO101" s="435"/>
      <c r="EP101" s="437"/>
      <c r="EQ101" s="437"/>
      <c r="ER101" s="438" t="str">
        <f aca="false">Planilha!C101</f>
        <v>4.3</v>
      </c>
      <c r="ES101" s="439" t="str">
        <f aca="false">Planilha!D101</f>
        <v>INSTITUTO FERNANDES FIGUEIRA - IFF</v>
      </c>
      <c r="ET101" s="440"/>
      <c r="EU101" s="508"/>
      <c r="EV101" s="509"/>
      <c r="EW101" s="510"/>
      <c r="EX101" s="509"/>
      <c r="EY101" s="510"/>
      <c r="EZ101" s="509"/>
      <c r="FA101" s="511" t="n">
        <f aca="false">IF(EZ101=0,0,EZ101/EV101)</f>
        <v>0</v>
      </c>
    </row>
    <row r="102" s="444" customFormat="true" ht="12.75" hidden="false" customHeight="false" outlineLevel="0" collapsed="false">
      <c r="A102" s="445"/>
      <c r="B102" s="580"/>
      <c r="C102" s="573" t="s">
        <v>306</v>
      </c>
      <c r="D102" s="574" t="s">
        <v>263</v>
      </c>
      <c r="E102" s="575"/>
      <c r="F102" s="576"/>
      <c r="G102" s="577"/>
      <c r="H102" s="585" t="n">
        <f aca="false">+F102*G102</f>
        <v>0</v>
      </c>
      <c r="I102" s="570"/>
      <c r="J102" s="421"/>
      <c r="K102" s="454" t="str">
        <f aca="false">Planilha!C102</f>
        <v>4.3.1</v>
      </c>
      <c r="L102" s="455" t="str">
        <f aca="false">Planilha!D102</f>
        <v>Projeto de Inst. De Combate a Incêndio</v>
      </c>
      <c r="M102" s="454" t="n">
        <f aca="false">Planilha!E102</f>
        <v>0</v>
      </c>
      <c r="N102" s="450" t="n">
        <f aca="false">Planilha!F102</f>
        <v>0</v>
      </c>
      <c r="O102" s="512"/>
      <c r="P102" s="512"/>
      <c r="Q102" s="512"/>
      <c r="R102" s="512"/>
      <c r="S102" s="512"/>
      <c r="T102" s="512"/>
      <c r="U102" s="512"/>
      <c r="V102" s="512"/>
      <c r="W102" s="512"/>
      <c r="X102" s="512"/>
      <c r="Y102" s="512"/>
      <c r="Z102" s="512"/>
      <c r="AA102" s="512"/>
      <c r="AB102" s="512"/>
      <c r="AC102" s="512"/>
      <c r="AD102" s="512"/>
      <c r="AE102" s="512"/>
      <c r="AF102" s="512"/>
      <c r="AG102" s="512"/>
      <c r="AH102" s="512"/>
      <c r="AI102" s="512"/>
      <c r="AJ102" s="512"/>
      <c r="AK102" s="512"/>
      <c r="AL102" s="512"/>
      <c r="AM102" s="579" t="n">
        <f aca="false">SUM(O102:AL102)</f>
        <v>0</v>
      </c>
      <c r="AN102" s="460" t="n">
        <f aca="false">IF(F102=0,0,((F102/F102)-AM102))</f>
        <v>0</v>
      </c>
      <c r="AO102" s="461" t="n">
        <f aca="false">Planilha!H102</f>
        <v>0</v>
      </c>
      <c r="AP102" s="461" t="n">
        <f aca="false">O102*AO102</f>
        <v>0</v>
      </c>
      <c r="AQ102" s="461" t="n">
        <f aca="false">P102*$AO102</f>
        <v>0</v>
      </c>
      <c r="AR102" s="461" t="n">
        <f aca="false">Q102*$AO102</f>
        <v>0</v>
      </c>
      <c r="AS102" s="461" t="n">
        <f aca="false">R102*$AO102</f>
        <v>0</v>
      </c>
      <c r="AT102" s="461" t="n">
        <f aca="false">S102*$AO102</f>
        <v>0</v>
      </c>
      <c r="AU102" s="461" t="n">
        <f aca="false">T102*$AO102</f>
        <v>0</v>
      </c>
      <c r="AV102" s="461" t="n">
        <f aca="false">U102*$AO102</f>
        <v>0</v>
      </c>
      <c r="AW102" s="461" t="n">
        <f aca="false">V102*$AO102</f>
        <v>0</v>
      </c>
      <c r="AX102" s="461" t="n">
        <f aca="false">W102*$AO102</f>
        <v>0</v>
      </c>
      <c r="AY102" s="461" t="n">
        <f aca="false">X102*$AO102</f>
        <v>0</v>
      </c>
      <c r="AZ102" s="461" t="n">
        <f aca="false">Y102*$AO102</f>
        <v>0</v>
      </c>
      <c r="BA102" s="461" t="n">
        <f aca="false">Z102*$AO102</f>
        <v>0</v>
      </c>
      <c r="BB102" s="461" t="n">
        <f aca="false">AA102*$AO102</f>
        <v>0</v>
      </c>
      <c r="BC102" s="461" t="n">
        <f aca="false">AB102*$AO102</f>
        <v>0</v>
      </c>
      <c r="BD102" s="461" t="n">
        <f aca="false">AC102*$AO102</f>
        <v>0</v>
      </c>
      <c r="BE102" s="461" t="n">
        <f aca="false">AD102*$AO102</f>
        <v>0</v>
      </c>
      <c r="BF102" s="461" t="n">
        <f aca="false">AE102*$AO102</f>
        <v>0</v>
      </c>
      <c r="BG102" s="461" t="n">
        <f aca="false">AF102*$AO102</f>
        <v>0</v>
      </c>
      <c r="BH102" s="461" t="n">
        <f aca="false">AG102*$AO102</f>
        <v>0</v>
      </c>
      <c r="BI102" s="461" t="n">
        <f aca="false">AH102*$AO102</f>
        <v>0</v>
      </c>
      <c r="BJ102" s="461" t="n">
        <f aca="false">AI102*$AO102</f>
        <v>0</v>
      </c>
      <c r="BK102" s="461" t="n">
        <f aca="false">AJ102*$AO102</f>
        <v>0</v>
      </c>
      <c r="BL102" s="461" t="n">
        <f aca="false">AK102*$AO102</f>
        <v>0</v>
      </c>
      <c r="BM102" s="461" t="n">
        <f aca="false">AL102*$AO102</f>
        <v>0</v>
      </c>
      <c r="BN102" s="462" t="n">
        <f aca="false">SUM(AP102:BM102)</f>
        <v>0</v>
      </c>
      <c r="BO102" s="421"/>
      <c r="BP102" s="463" t="str">
        <f aca="false">Planilha!C102</f>
        <v>4.3.1</v>
      </c>
      <c r="BQ102" s="543" t="str">
        <f aca="false">Planilha!D102</f>
        <v>Projeto de Inst. De Combate a Incêndio</v>
      </c>
      <c r="BR102" s="431" t="n">
        <f aca="false">Planilha!E102</f>
        <v>0</v>
      </c>
      <c r="BS102" s="432" t="n">
        <f aca="false">Planilha!N102</f>
        <v>0</v>
      </c>
      <c r="BT102" s="433" t="n">
        <f aca="false">Planilha!O102</f>
        <v>0</v>
      </c>
      <c r="BU102" s="433" t="n">
        <f aca="false">Planilha!P102</f>
        <v>0</v>
      </c>
      <c r="BV102" s="433" t="n">
        <f aca="false">Planilha!Q102</f>
        <v>0</v>
      </c>
      <c r="BW102" s="433" t="n">
        <f aca="false">Planilha!R102</f>
        <v>0</v>
      </c>
      <c r="BX102" s="433" t="n">
        <f aca="false">Planilha!S102</f>
        <v>0</v>
      </c>
      <c r="BY102" s="433" t="n">
        <f aca="false">Planilha!T102</f>
        <v>0</v>
      </c>
      <c r="BZ102" s="433" t="n">
        <f aca="false">Planilha!U102</f>
        <v>0</v>
      </c>
      <c r="CA102" s="433" t="n">
        <f aca="false">Planilha!V102</f>
        <v>0</v>
      </c>
      <c r="CB102" s="433" t="n">
        <f aca="false">Planilha!W102</f>
        <v>0</v>
      </c>
      <c r="CC102" s="433" t="n">
        <f aca="false">Planilha!X102</f>
        <v>0</v>
      </c>
      <c r="CD102" s="433" t="n">
        <f aca="false">Planilha!Y102</f>
        <v>0</v>
      </c>
      <c r="CE102" s="433" t="n">
        <f aca="false">Planilha!Z102</f>
        <v>0</v>
      </c>
      <c r="CF102" s="433" t="n">
        <f aca="false">Planilha!AA102</f>
        <v>0</v>
      </c>
      <c r="CG102" s="433" t="n">
        <f aca="false">Planilha!AB102</f>
        <v>0</v>
      </c>
      <c r="CH102" s="433" t="n">
        <f aca="false">Planilha!AC102</f>
        <v>0</v>
      </c>
      <c r="CI102" s="433" t="n">
        <f aca="false">Planilha!AD102</f>
        <v>0</v>
      </c>
      <c r="CJ102" s="433" t="n">
        <f aca="false">Planilha!AE102</f>
        <v>0</v>
      </c>
      <c r="CK102" s="433" t="n">
        <f aca="false">Planilha!AF102</f>
        <v>0</v>
      </c>
      <c r="CL102" s="433" t="n">
        <f aca="false">Planilha!AG102</f>
        <v>0</v>
      </c>
      <c r="CM102" s="433" t="n">
        <f aca="false">Planilha!AH102</f>
        <v>0</v>
      </c>
      <c r="CN102" s="433" t="n">
        <f aca="false">Planilha!AI102</f>
        <v>0</v>
      </c>
      <c r="CO102" s="433" t="n">
        <f aca="false">Planilha!AJ102</f>
        <v>0</v>
      </c>
      <c r="CP102" s="433" t="n">
        <f aca="false">Planilha!AK102</f>
        <v>0</v>
      </c>
      <c r="CQ102" s="433" t="n">
        <f aca="false">Planilha!AL102</f>
        <v>0</v>
      </c>
      <c r="CR102" s="433" t="n">
        <f aca="false">SUM(BT102:CQ102)</f>
        <v>0</v>
      </c>
      <c r="CS102" s="464" t="n">
        <f aca="false">Planilha!H102</f>
        <v>0</v>
      </c>
      <c r="CT102" s="464" t="n">
        <f aca="false">Planilha!AP102</f>
        <v>0</v>
      </c>
      <c r="CU102" s="464" t="n">
        <f aca="false">Planilha!AQ102</f>
        <v>0</v>
      </c>
      <c r="CV102" s="464" t="n">
        <f aca="false">Planilha!AR102</f>
        <v>0</v>
      </c>
      <c r="CW102" s="464" t="n">
        <f aca="false">Planilha!AS102</f>
        <v>0</v>
      </c>
      <c r="CX102" s="464" t="n">
        <f aca="false">Planilha!AT102</f>
        <v>0</v>
      </c>
      <c r="CY102" s="464" t="n">
        <f aca="false">Planilha!AU102</f>
        <v>0</v>
      </c>
      <c r="CZ102" s="464" t="n">
        <f aca="false">Planilha!AV102</f>
        <v>0</v>
      </c>
      <c r="DA102" s="464" t="n">
        <f aca="false">Planilha!AW102</f>
        <v>0</v>
      </c>
      <c r="DB102" s="464" t="n">
        <f aca="false">Planilha!AX102</f>
        <v>0</v>
      </c>
      <c r="DC102" s="464" t="n">
        <f aca="false">Planilha!AY102</f>
        <v>0</v>
      </c>
      <c r="DD102" s="464" t="n">
        <f aca="false">Planilha!AZ102</f>
        <v>0</v>
      </c>
      <c r="DE102" s="551" t="n">
        <f aca="false">Planilha!BA102</f>
        <v>0</v>
      </c>
      <c r="DF102" s="551" t="n">
        <f aca="false">Planilha!BB102</f>
        <v>0</v>
      </c>
      <c r="DG102" s="551" t="n">
        <f aca="false">Planilha!BC102</f>
        <v>0</v>
      </c>
      <c r="DH102" s="551" t="n">
        <f aca="false">Planilha!BD102</f>
        <v>0</v>
      </c>
      <c r="DI102" s="551" t="n">
        <f aca="false">Planilha!BE102</f>
        <v>0</v>
      </c>
      <c r="DJ102" s="551" t="n">
        <f aca="false">Planilha!BF102</f>
        <v>0</v>
      </c>
      <c r="DK102" s="551" t="n">
        <f aca="false">Planilha!BG102</f>
        <v>0</v>
      </c>
      <c r="DL102" s="551" t="n">
        <f aca="false">Planilha!BH102</f>
        <v>0</v>
      </c>
      <c r="DM102" s="551" t="n">
        <f aca="false">Planilha!BI102</f>
        <v>0</v>
      </c>
      <c r="DN102" s="551" t="n">
        <f aca="false">Planilha!BJ102</f>
        <v>0</v>
      </c>
      <c r="DO102" s="551" t="n">
        <f aca="false">Planilha!BK102</f>
        <v>0</v>
      </c>
      <c r="DP102" s="551" t="n">
        <f aca="false">Planilha!BL102</f>
        <v>0</v>
      </c>
      <c r="DQ102" s="551" t="n">
        <f aca="false">Planilha!BM102</f>
        <v>0</v>
      </c>
      <c r="DR102" s="434"/>
      <c r="DS102" s="435"/>
      <c r="DT102" s="435"/>
      <c r="DU102" s="435"/>
      <c r="DV102" s="435"/>
      <c r="DW102" s="435"/>
      <c r="DX102" s="435"/>
      <c r="DY102" s="435"/>
      <c r="DZ102" s="435"/>
      <c r="EA102" s="435"/>
      <c r="EB102" s="435"/>
      <c r="EC102" s="435"/>
      <c r="ED102" s="435"/>
      <c r="EE102" s="435"/>
      <c r="EF102" s="435"/>
      <c r="EG102" s="435"/>
      <c r="EH102" s="435"/>
      <c r="EI102" s="435"/>
      <c r="EJ102" s="435"/>
      <c r="EK102" s="435"/>
      <c r="EL102" s="435"/>
      <c r="EM102" s="435"/>
      <c r="EN102" s="435"/>
      <c r="EO102" s="435"/>
      <c r="EP102" s="437"/>
      <c r="EQ102" s="437"/>
      <c r="ER102" s="454" t="str">
        <f aca="false">Planilha!C102</f>
        <v>4.3.1</v>
      </c>
      <c r="ES102" s="455" t="str">
        <f aca="false">Planilha!D102</f>
        <v>Projeto de Inst. De Combate a Incêndio</v>
      </c>
      <c r="ET102" s="454" t="n">
        <f aca="false">Planilha!E102</f>
        <v>0</v>
      </c>
      <c r="EU102" s="450" t="n">
        <f aca="false">Planilha!F102</f>
        <v>0</v>
      </c>
      <c r="EV102" s="513" t="n">
        <v>0</v>
      </c>
      <c r="EW102" s="461" t="n">
        <f aca="false">EV102*EU102</f>
        <v>0</v>
      </c>
      <c r="EX102" s="467" t="n">
        <f aca="false">G102</f>
        <v>0</v>
      </c>
      <c r="EY102" s="461" t="n">
        <f aca="false">Planilha!H102</f>
        <v>0</v>
      </c>
      <c r="EZ102" s="513" t="n">
        <f aca="false">EX102-EV102</f>
        <v>0</v>
      </c>
      <c r="FA102" s="457" t="n">
        <f aca="false">IF(EZ102=0,0,EZ102/EV102)</f>
        <v>0</v>
      </c>
    </row>
    <row r="103" s="444" customFormat="true" ht="25.5" hidden="false" customHeight="false" outlineLevel="0" collapsed="false">
      <c r="A103" s="445" t="s">
        <v>111</v>
      </c>
      <c r="B103" s="446" t="s">
        <v>307</v>
      </c>
      <c r="C103" s="447" t="s">
        <v>308</v>
      </c>
      <c r="D103" s="448" t="s">
        <v>266</v>
      </c>
      <c r="E103" s="449" t="s">
        <v>211</v>
      </c>
      <c r="F103" s="450" t="n">
        <v>1</v>
      </c>
      <c r="G103" s="451" t="n">
        <f aca="false">Composições!M343</f>
        <v>48735.29</v>
      </c>
      <c r="H103" s="452" t="n">
        <f aca="false">+F103*G103</f>
        <v>48735.29</v>
      </c>
      <c r="I103" s="570"/>
      <c r="J103" s="421"/>
      <c r="K103" s="515" t="str">
        <f aca="false">Planilha!C103</f>
        <v>4.3.1.1</v>
      </c>
      <c r="L103" s="448" t="str">
        <f aca="false">Planilha!D103</f>
        <v>Projeto de inst. De Combate a Incêndio aprovado no CBMERJ</v>
      </c>
      <c r="M103" s="515" t="str">
        <f aca="false">Planilha!E103</f>
        <v>CJ</v>
      </c>
      <c r="N103" s="516" t="n">
        <f aca="false">Planilha!F103</f>
        <v>1</v>
      </c>
      <c r="O103" s="512"/>
      <c r="P103" s="512"/>
      <c r="Q103" s="512"/>
      <c r="R103" s="512"/>
      <c r="S103" s="512"/>
      <c r="T103" s="512"/>
      <c r="U103" s="512"/>
      <c r="V103" s="512"/>
      <c r="W103" s="512"/>
      <c r="X103" s="512"/>
      <c r="Y103" s="512"/>
      <c r="Z103" s="512"/>
      <c r="AA103" s="545"/>
      <c r="AB103" s="545"/>
      <c r="AC103" s="545"/>
      <c r="AD103" s="545"/>
      <c r="AE103" s="545"/>
      <c r="AF103" s="545"/>
      <c r="AG103" s="545"/>
      <c r="AH103" s="545"/>
      <c r="AI103" s="545"/>
      <c r="AJ103" s="545"/>
      <c r="AK103" s="545"/>
      <c r="AL103" s="545"/>
      <c r="AM103" s="546" t="n">
        <f aca="false">SUM(O103:AL103)</f>
        <v>0</v>
      </c>
      <c r="AN103" s="460" t="n">
        <f aca="false">IF(F103=0,0,((F103/F103)-AM103))</f>
        <v>1</v>
      </c>
      <c r="AO103" s="461" t="n">
        <f aca="false">Planilha!H103</f>
        <v>48735.29</v>
      </c>
      <c r="AP103" s="517" t="n">
        <f aca="false">O103*AO103</f>
        <v>0</v>
      </c>
      <c r="AQ103" s="517" t="n">
        <f aca="false">P103*$AO103</f>
        <v>0</v>
      </c>
      <c r="AR103" s="517" t="n">
        <f aca="false">Q103*$AO103</f>
        <v>0</v>
      </c>
      <c r="AS103" s="517" t="n">
        <f aca="false">R103*$AO103</f>
        <v>0</v>
      </c>
      <c r="AT103" s="517" t="n">
        <f aca="false">S103*$AO103</f>
        <v>0</v>
      </c>
      <c r="AU103" s="517" t="n">
        <f aca="false">T103*$AO103</f>
        <v>0</v>
      </c>
      <c r="AV103" s="517" t="n">
        <f aca="false">U103*$AO103</f>
        <v>0</v>
      </c>
      <c r="AW103" s="517" t="n">
        <f aca="false">V103*$AO103</f>
        <v>0</v>
      </c>
      <c r="AX103" s="461" t="n">
        <f aca="false">W103*$AO103</f>
        <v>0</v>
      </c>
      <c r="AY103" s="517" t="n">
        <f aca="false">X103*$AO103</f>
        <v>0</v>
      </c>
      <c r="AZ103" s="517" t="n">
        <f aca="false">Y103*$AO103</f>
        <v>0</v>
      </c>
      <c r="BA103" s="517" t="n">
        <f aca="false">Z103*$AO103</f>
        <v>0</v>
      </c>
      <c r="BB103" s="517" t="n">
        <f aca="false">AA103*$AO103</f>
        <v>0</v>
      </c>
      <c r="BC103" s="517" t="n">
        <f aca="false">AB103*$AO103</f>
        <v>0</v>
      </c>
      <c r="BD103" s="517" t="n">
        <f aca="false">AC103*$AO103</f>
        <v>0</v>
      </c>
      <c r="BE103" s="517" t="n">
        <f aca="false">AD103*$AO103</f>
        <v>0</v>
      </c>
      <c r="BF103" s="517" t="n">
        <f aca="false">AE103*$AO103</f>
        <v>0</v>
      </c>
      <c r="BG103" s="517" t="n">
        <f aca="false">AF103*$AO103</f>
        <v>0</v>
      </c>
      <c r="BH103" s="517" t="n">
        <f aca="false">AG103*$AO103</f>
        <v>0</v>
      </c>
      <c r="BI103" s="517" t="n">
        <f aca="false">AH103*$AO103</f>
        <v>0</v>
      </c>
      <c r="BJ103" s="517" t="n">
        <f aca="false">AI103*$AO103</f>
        <v>0</v>
      </c>
      <c r="BK103" s="517" t="n">
        <f aca="false">AJ103*$AO103</f>
        <v>0</v>
      </c>
      <c r="BL103" s="517" t="n">
        <f aca="false">AK103*$AO103</f>
        <v>0</v>
      </c>
      <c r="BM103" s="517" t="n">
        <f aca="false">AL103*$AO103</f>
        <v>0</v>
      </c>
      <c r="BN103" s="518" t="n">
        <f aca="false">SUM(AP103:BM103)</f>
        <v>0</v>
      </c>
      <c r="BO103" s="421"/>
      <c r="BP103" s="463" t="str">
        <f aca="false">Planilha!C103</f>
        <v>4.3.1.1</v>
      </c>
      <c r="BQ103" s="543" t="str">
        <f aca="false">Planilha!D103</f>
        <v>Projeto de inst. De Combate a Incêndio aprovado no CBMERJ</v>
      </c>
      <c r="BR103" s="431" t="str">
        <f aca="false">Planilha!E103</f>
        <v>CJ</v>
      </c>
      <c r="BS103" s="432" t="n">
        <f aca="false">Planilha!N103</f>
        <v>1</v>
      </c>
      <c r="BT103" s="433" t="n">
        <f aca="false">Planilha!O103</f>
        <v>0</v>
      </c>
      <c r="BU103" s="433" t="n">
        <f aca="false">Planilha!P103</f>
        <v>0</v>
      </c>
      <c r="BV103" s="433" t="n">
        <f aca="false">Planilha!Q103</f>
        <v>0</v>
      </c>
      <c r="BW103" s="433" t="n">
        <f aca="false">Planilha!R103</f>
        <v>0</v>
      </c>
      <c r="BX103" s="433" t="n">
        <f aca="false">Planilha!S103</f>
        <v>0</v>
      </c>
      <c r="BY103" s="433" t="n">
        <f aca="false">Planilha!T103</f>
        <v>0</v>
      </c>
      <c r="BZ103" s="433" t="n">
        <f aca="false">Planilha!U103</f>
        <v>0</v>
      </c>
      <c r="CA103" s="433" t="n">
        <f aca="false">Planilha!V103</f>
        <v>0</v>
      </c>
      <c r="CB103" s="433" t="n">
        <f aca="false">Planilha!W103</f>
        <v>0</v>
      </c>
      <c r="CC103" s="433" t="n">
        <f aca="false">Planilha!X103</f>
        <v>0</v>
      </c>
      <c r="CD103" s="433" t="n">
        <f aca="false">Planilha!Y103</f>
        <v>0</v>
      </c>
      <c r="CE103" s="433" t="n">
        <f aca="false">Planilha!Z103</f>
        <v>0</v>
      </c>
      <c r="CF103" s="433" t="n">
        <f aca="false">Planilha!AA103</f>
        <v>0</v>
      </c>
      <c r="CG103" s="433" t="n">
        <f aca="false">Planilha!AB103</f>
        <v>0</v>
      </c>
      <c r="CH103" s="433" t="n">
        <f aca="false">Planilha!AC103</f>
        <v>0</v>
      </c>
      <c r="CI103" s="433" t="n">
        <f aca="false">Planilha!AD103</f>
        <v>0</v>
      </c>
      <c r="CJ103" s="433" t="n">
        <f aca="false">Planilha!AE103</f>
        <v>0</v>
      </c>
      <c r="CK103" s="433" t="n">
        <f aca="false">Planilha!AF103</f>
        <v>0</v>
      </c>
      <c r="CL103" s="433" t="n">
        <f aca="false">Planilha!AG103</f>
        <v>0</v>
      </c>
      <c r="CM103" s="433" t="n">
        <f aca="false">Planilha!AH103</f>
        <v>0</v>
      </c>
      <c r="CN103" s="433" t="n">
        <f aca="false">Planilha!AI103</f>
        <v>0</v>
      </c>
      <c r="CO103" s="433" t="n">
        <f aca="false">Planilha!AJ103</f>
        <v>0</v>
      </c>
      <c r="CP103" s="433" t="n">
        <f aca="false">Planilha!AK103</f>
        <v>0</v>
      </c>
      <c r="CQ103" s="433" t="n">
        <f aca="false">Planilha!AL103</f>
        <v>0</v>
      </c>
      <c r="CR103" s="433" t="n">
        <f aca="false">SUM(BT103:CQ103)</f>
        <v>0</v>
      </c>
      <c r="CS103" s="464" t="n">
        <f aca="false">Planilha!H103</f>
        <v>48735.29</v>
      </c>
      <c r="CT103" s="464" t="n">
        <f aca="false">Planilha!AP103</f>
        <v>0</v>
      </c>
      <c r="CU103" s="464" t="n">
        <f aca="false">Planilha!AQ103</f>
        <v>0</v>
      </c>
      <c r="CV103" s="464" t="n">
        <f aca="false">Planilha!AR103</f>
        <v>0</v>
      </c>
      <c r="CW103" s="464" t="n">
        <f aca="false">Planilha!AS103</f>
        <v>0</v>
      </c>
      <c r="CX103" s="464" t="n">
        <f aca="false">Planilha!AT103</f>
        <v>0</v>
      </c>
      <c r="CY103" s="464" t="n">
        <f aca="false">Planilha!AU103</f>
        <v>0</v>
      </c>
      <c r="CZ103" s="464" t="n">
        <f aca="false">Planilha!AV103</f>
        <v>0</v>
      </c>
      <c r="DA103" s="464" t="n">
        <f aca="false">Planilha!AW103</f>
        <v>0</v>
      </c>
      <c r="DB103" s="464" t="n">
        <f aca="false">Planilha!AX103</f>
        <v>0</v>
      </c>
      <c r="DC103" s="464" t="n">
        <f aca="false">Planilha!AY103</f>
        <v>0</v>
      </c>
      <c r="DD103" s="464" t="n">
        <f aca="false">Planilha!AZ103</f>
        <v>0</v>
      </c>
      <c r="DE103" s="551" t="n">
        <f aca="false">Planilha!BA103</f>
        <v>0</v>
      </c>
      <c r="DF103" s="551" t="n">
        <f aca="false">Planilha!BB103</f>
        <v>0</v>
      </c>
      <c r="DG103" s="551" t="n">
        <f aca="false">Planilha!BC103</f>
        <v>0</v>
      </c>
      <c r="DH103" s="551" t="n">
        <f aca="false">Planilha!BD103</f>
        <v>0</v>
      </c>
      <c r="DI103" s="551" t="n">
        <f aca="false">Planilha!BE103</f>
        <v>0</v>
      </c>
      <c r="DJ103" s="551" t="n">
        <f aca="false">Planilha!BF103</f>
        <v>0</v>
      </c>
      <c r="DK103" s="551" t="n">
        <f aca="false">Planilha!BG103</f>
        <v>0</v>
      </c>
      <c r="DL103" s="551" t="n">
        <f aca="false">Planilha!BH103</f>
        <v>0</v>
      </c>
      <c r="DM103" s="551" t="n">
        <f aca="false">Planilha!BI103</f>
        <v>0</v>
      </c>
      <c r="DN103" s="551" t="n">
        <f aca="false">Planilha!BJ103</f>
        <v>0</v>
      </c>
      <c r="DO103" s="551" t="n">
        <f aca="false">Planilha!BK103</f>
        <v>0</v>
      </c>
      <c r="DP103" s="551" t="n">
        <f aca="false">Planilha!BL103</f>
        <v>0</v>
      </c>
      <c r="DQ103" s="551" t="n">
        <f aca="false">Planilha!BM103</f>
        <v>0</v>
      </c>
      <c r="DR103" s="434"/>
      <c r="DS103" s="435"/>
      <c r="DT103" s="435"/>
      <c r="DU103" s="435"/>
      <c r="DV103" s="435"/>
      <c r="DW103" s="435"/>
      <c r="DX103" s="435"/>
      <c r="DY103" s="435"/>
      <c r="DZ103" s="435"/>
      <c r="EA103" s="435"/>
      <c r="EB103" s="435"/>
      <c r="EC103" s="435"/>
      <c r="ED103" s="435"/>
      <c r="EE103" s="435"/>
      <c r="EF103" s="435"/>
      <c r="EG103" s="435"/>
      <c r="EH103" s="435"/>
      <c r="EI103" s="435"/>
      <c r="EJ103" s="435"/>
      <c r="EK103" s="435"/>
      <c r="EL103" s="435"/>
      <c r="EM103" s="435"/>
      <c r="EN103" s="435"/>
      <c r="EO103" s="435"/>
      <c r="EP103" s="437"/>
      <c r="EQ103" s="437"/>
      <c r="ER103" s="515" t="str">
        <f aca="false">Planilha!C103</f>
        <v>4.3.1.1</v>
      </c>
      <c r="ES103" s="448" t="str">
        <f aca="false">Planilha!D103</f>
        <v>Projeto de inst. De Combate a Incêndio aprovado no CBMERJ</v>
      </c>
      <c r="ET103" s="515" t="str">
        <f aca="false">Planilha!E103</f>
        <v>CJ</v>
      </c>
      <c r="EU103" s="516" t="n">
        <f aca="false">Planilha!F103</f>
        <v>1</v>
      </c>
      <c r="EV103" s="513" t="n">
        <v>0</v>
      </c>
      <c r="EW103" s="461" t="n">
        <f aca="false">EV103*EU103</f>
        <v>0</v>
      </c>
      <c r="EX103" s="467" t="n">
        <f aca="false">G103</f>
        <v>48735.29</v>
      </c>
      <c r="EY103" s="461" t="n">
        <f aca="false">Planilha!H103</f>
        <v>48735.29</v>
      </c>
      <c r="EZ103" s="513" t="n">
        <f aca="false">EX103-EV103</f>
        <v>48735.29</v>
      </c>
      <c r="FA103" s="457" t="e">
        <f aca="false">IF(EZ103=0,0,EZ103/EV103)</f>
        <v>#DIV/0!</v>
      </c>
    </row>
    <row r="104" s="444" customFormat="true" ht="25.5" hidden="false" customHeight="false" outlineLevel="0" collapsed="false">
      <c r="A104" s="445" t="s">
        <v>111</v>
      </c>
      <c r="B104" s="446" t="s">
        <v>309</v>
      </c>
      <c r="C104" s="447" t="s">
        <v>310</v>
      </c>
      <c r="D104" s="448" t="s">
        <v>269</v>
      </c>
      <c r="E104" s="449" t="s">
        <v>211</v>
      </c>
      <c r="F104" s="450" t="n">
        <v>1</v>
      </c>
      <c r="G104" s="451" t="n">
        <f aca="false">Composições!M344</f>
        <v>48735.29</v>
      </c>
      <c r="H104" s="452" t="n">
        <f aca="false">+F104*G104</f>
        <v>48735.29</v>
      </c>
      <c r="I104" s="570"/>
      <c r="J104" s="421"/>
      <c r="K104" s="515" t="str">
        <f aca="false">Planilha!C104</f>
        <v>4.3.1.2</v>
      </c>
      <c r="L104" s="448" t="str">
        <f aca="false">Planilha!D104</f>
        <v>Projeto executivo de inst. De Combate a Incêndio</v>
      </c>
      <c r="M104" s="515" t="str">
        <f aca="false">Planilha!E104</f>
        <v>CJ</v>
      </c>
      <c r="N104" s="516" t="n">
        <f aca="false">Planilha!F104</f>
        <v>1</v>
      </c>
      <c r="O104" s="512"/>
      <c r="P104" s="512"/>
      <c r="Q104" s="512"/>
      <c r="R104" s="512"/>
      <c r="S104" s="512"/>
      <c r="T104" s="512"/>
      <c r="U104" s="512"/>
      <c r="V104" s="512"/>
      <c r="W104" s="512"/>
      <c r="X104" s="512"/>
      <c r="Y104" s="512"/>
      <c r="Z104" s="512"/>
      <c r="AA104" s="545"/>
      <c r="AB104" s="545"/>
      <c r="AC104" s="545"/>
      <c r="AD104" s="545"/>
      <c r="AE104" s="545"/>
      <c r="AF104" s="545"/>
      <c r="AG104" s="545"/>
      <c r="AH104" s="545"/>
      <c r="AI104" s="545"/>
      <c r="AJ104" s="545"/>
      <c r="AK104" s="545"/>
      <c r="AL104" s="545"/>
      <c r="AM104" s="546" t="n">
        <f aca="false">SUM(O104:AL104)</f>
        <v>0</v>
      </c>
      <c r="AN104" s="460" t="n">
        <f aca="false">IF(F104=0,0,((F104/F104)-AM104))</f>
        <v>1</v>
      </c>
      <c r="AO104" s="461" t="n">
        <f aca="false">Planilha!H104</f>
        <v>48735.29</v>
      </c>
      <c r="AP104" s="517" t="n">
        <f aca="false">O104*AO104</f>
        <v>0</v>
      </c>
      <c r="AQ104" s="517" t="n">
        <f aca="false">P104*$AO104</f>
        <v>0</v>
      </c>
      <c r="AR104" s="517" t="n">
        <f aca="false">Q104*$AO104</f>
        <v>0</v>
      </c>
      <c r="AS104" s="517" t="n">
        <f aca="false">R104*$AO104</f>
        <v>0</v>
      </c>
      <c r="AT104" s="517" t="n">
        <f aca="false">S104*$AO104</f>
        <v>0</v>
      </c>
      <c r="AU104" s="517" t="n">
        <f aca="false">T104*$AO104</f>
        <v>0</v>
      </c>
      <c r="AV104" s="517" t="n">
        <f aca="false">U104*$AO104</f>
        <v>0</v>
      </c>
      <c r="AW104" s="517" t="n">
        <f aca="false">V104*$AO104</f>
        <v>0</v>
      </c>
      <c r="AX104" s="461" t="n">
        <f aca="false">W104*$AO104</f>
        <v>0</v>
      </c>
      <c r="AY104" s="517" t="n">
        <f aca="false">X104*$AO104</f>
        <v>0</v>
      </c>
      <c r="AZ104" s="517" t="n">
        <f aca="false">Y104*$AO104</f>
        <v>0</v>
      </c>
      <c r="BA104" s="517" t="n">
        <f aca="false">Z104*$AO104</f>
        <v>0</v>
      </c>
      <c r="BB104" s="517" t="n">
        <f aca="false">AA104*$AO104</f>
        <v>0</v>
      </c>
      <c r="BC104" s="517" t="n">
        <f aca="false">AB104*$AO104</f>
        <v>0</v>
      </c>
      <c r="BD104" s="517" t="n">
        <f aca="false">AC104*$AO104</f>
        <v>0</v>
      </c>
      <c r="BE104" s="517" t="n">
        <f aca="false">AD104*$AO104</f>
        <v>0</v>
      </c>
      <c r="BF104" s="517" t="n">
        <f aca="false">AE104*$AO104</f>
        <v>0</v>
      </c>
      <c r="BG104" s="517" t="n">
        <f aca="false">AF104*$AO104</f>
        <v>0</v>
      </c>
      <c r="BH104" s="517" t="n">
        <f aca="false">AG104*$AO104</f>
        <v>0</v>
      </c>
      <c r="BI104" s="517" t="n">
        <f aca="false">AH104*$AO104</f>
        <v>0</v>
      </c>
      <c r="BJ104" s="517" t="n">
        <f aca="false">AI104*$AO104</f>
        <v>0</v>
      </c>
      <c r="BK104" s="517" t="n">
        <f aca="false">AJ104*$AO104</f>
        <v>0</v>
      </c>
      <c r="BL104" s="517" t="n">
        <f aca="false">AK104*$AO104</f>
        <v>0</v>
      </c>
      <c r="BM104" s="517" t="n">
        <f aca="false">AL104*$AO104</f>
        <v>0</v>
      </c>
      <c r="BN104" s="518" t="n">
        <f aca="false">SUM(AP104:BM104)</f>
        <v>0</v>
      </c>
      <c r="BO104" s="421"/>
      <c r="BP104" s="463" t="str">
        <f aca="false">Planilha!C104</f>
        <v>4.3.1.2</v>
      </c>
      <c r="BQ104" s="543" t="str">
        <f aca="false">Planilha!D104</f>
        <v>Projeto executivo de inst. De Combate a Incêndio</v>
      </c>
      <c r="BR104" s="431" t="str">
        <f aca="false">Planilha!E104</f>
        <v>CJ</v>
      </c>
      <c r="BS104" s="432" t="n">
        <f aca="false">Planilha!N104</f>
        <v>1</v>
      </c>
      <c r="BT104" s="433" t="n">
        <f aca="false">Planilha!O104</f>
        <v>0</v>
      </c>
      <c r="BU104" s="433" t="n">
        <f aca="false">Planilha!P104</f>
        <v>0</v>
      </c>
      <c r="BV104" s="433" t="n">
        <f aca="false">Planilha!Q104</f>
        <v>0</v>
      </c>
      <c r="BW104" s="433" t="n">
        <f aca="false">Planilha!R104</f>
        <v>0</v>
      </c>
      <c r="BX104" s="433" t="n">
        <f aca="false">Planilha!S104</f>
        <v>0</v>
      </c>
      <c r="BY104" s="433" t="n">
        <f aca="false">Planilha!T104</f>
        <v>0</v>
      </c>
      <c r="BZ104" s="433" t="n">
        <f aca="false">Planilha!U104</f>
        <v>0</v>
      </c>
      <c r="CA104" s="433" t="n">
        <f aca="false">Planilha!V104</f>
        <v>0</v>
      </c>
      <c r="CB104" s="433" t="n">
        <f aca="false">Planilha!W104</f>
        <v>0</v>
      </c>
      <c r="CC104" s="433" t="n">
        <f aca="false">Planilha!X104</f>
        <v>0</v>
      </c>
      <c r="CD104" s="433" t="n">
        <f aca="false">Planilha!Y104</f>
        <v>0</v>
      </c>
      <c r="CE104" s="433" t="n">
        <f aca="false">Planilha!Z104</f>
        <v>0</v>
      </c>
      <c r="CF104" s="433" t="n">
        <f aca="false">Planilha!AA104</f>
        <v>0</v>
      </c>
      <c r="CG104" s="433" t="n">
        <f aca="false">Planilha!AB104</f>
        <v>0</v>
      </c>
      <c r="CH104" s="433" t="n">
        <f aca="false">Planilha!AC104</f>
        <v>0</v>
      </c>
      <c r="CI104" s="433" t="n">
        <f aca="false">Planilha!AD104</f>
        <v>0</v>
      </c>
      <c r="CJ104" s="433" t="n">
        <f aca="false">Planilha!AE104</f>
        <v>0</v>
      </c>
      <c r="CK104" s="433" t="n">
        <f aca="false">Planilha!AF104</f>
        <v>0</v>
      </c>
      <c r="CL104" s="433" t="n">
        <f aca="false">Planilha!AG104</f>
        <v>0</v>
      </c>
      <c r="CM104" s="433" t="n">
        <f aca="false">Planilha!AH104</f>
        <v>0</v>
      </c>
      <c r="CN104" s="433" t="n">
        <f aca="false">Planilha!AI104</f>
        <v>0</v>
      </c>
      <c r="CO104" s="433" t="n">
        <f aca="false">Planilha!AJ104</f>
        <v>0</v>
      </c>
      <c r="CP104" s="433" t="n">
        <f aca="false">Planilha!AK104</f>
        <v>0</v>
      </c>
      <c r="CQ104" s="433" t="n">
        <f aca="false">Planilha!AL104</f>
        <v>0</v>
      </c>
      <c r="CR104" s="433" t="n">
        <f aca="false">SUM(BT104:CQ104)</f>
        <v>0</v>
      </c>
      <c r="CS104" s="464" t="n">
        <f aca="false">Planilha!H104</f>
        <v>48735.29</v>
      </c>
      <c r="CT104" s="464" t="n">
        <f aca="false">Planilha!AP104</f>
        <v>0</v>
      </c>
      <c r="CU104" s="464" t="n">
        <f aca="false">Planilha!AQ104</f>
        <v>0</v>
      </c>
      <c r="CV104" s="464" t="n">
        <f aca="false">Planilha!AR104</f>
        <v>0</v>
      </c>
      <c r="CW104" s="464" t="n">
        <f aca="false">Planilha!AS104</f>
        <v>0</v>
      </c>
      <c r="CX104" s="464" t="n">
        <f aca="false">Planilha!AT104</f>
        <v>0</v>
      </c>
      <c r="CY104" s="464" t="n">
        <f aca="false">Planilha!AU104</f>
        <v>0</v>
      </c>
      <c r="CZ104" s="464" t="n">
        <f aca="false">Planilha!AV104</f>
        <v>0</v>
      </c>
      <c r="DA104" s="464" t="n">
        <f aca="false">Planilha!AW104</f>
        <v>0</v>
      </c>
      <c r="DB104" s="464" t="n">
        <f aca="false">Planilha!AX104</f>
        <v>0</v>
      </c>
      <c r="DC104" s="464" t="n">
        <f aca="false">Planilha!AY104</f>
        <v>0</v>
      </c>
      <c r="DD104" s="464" t="n">
        <f aca="false">Planilha!AZ104</f>
        <v>0</v>
      </c>
      <c r="DE104" s="551" t="n">
        <f aca="false">Planilha!BA104</f>
        <v>0</v>
      </c>
      <c r="DF104" s="551" t="n">
        <f aca="false">Planilha!BB104</f>
        <v>0</v>
      </c>
      <c r="DG104" s="551" t="n">
        <f aca="false">Planilha!BC104</f>
        <v>0</v>
      </c>
      <c r="DH104" s="551" t="n">
        <f aca="false">Planilha!BD104</f>
        <v>0</v>
      </c>
      <c r="DI104" s="551" t="n">
        <f aca="false">Planilha!BE104</f>
        <v>0</v>
      </c>
      <c r="DJ104" s="551" t="n">
        <f aca="false">Planilha!BF104</f>
        <v>0</v>
      </c>
      <c r="DK104" s="551" t="n">
        <f aca="false">Planilha!BG104</f>
        <v>0</v>
      </c>
      <c r="DL104" s="551" t="n">
        <f aca="false">Planilha!BH104</f>
        <v>0</v>
      </c>
      <c r="DM104" s="551" t="n">
        <f aca="false">Planilha!BI104</f>
        <v>0</v>
      </c>
      <c r="DN104" s="551" t="n">
        <f aca="false">Planilha!BJ104</f>
        <v>0</v>
      </c>
      <c r="DO104" s="551" t="n">
        <f aca="false">Planilha!BK104</f>
        <v>0</v>
      </c>
      <c r="DP104" s="551" t="n">
        <f aca="false">Planilha!BL104</f>
        <v>0</v>
      </c>
      <c r="DQ104" s="551" t="n">
        <f aca="false">Planilha!BM104</f>
        <v>0</v>
      </c>
      <c r="DR104" s="434"/>
      <c r="DS104" s="435"/>
      <c r="DT104" s="435"/>
      <c r="DU104" s="435"/>
      <c r="DV104" s="435"/>
      <c r="DW104" s="435"/>
      <c r="DX104" s="435"/>
      <c r="DY104" s="435"/>
      <c r="DZ104" s="435"/>
      <c r="EA104" s="435"/>
      <c r="EB104" s="435"/>
      <c r="EC104" s="435"/>
      <c r="ED104" s="435"/>
      <c r="EE104" s="435"/>
      <c r="EF104" s="435"/>
      <c r="EG104" s="435"/>
      <c r="EH104" s="435"/>
      <c r="EI104" s="435"/>
      <c r="EJ104" s="435"/>
      <c r="EK104" s="435"/>
      <c r="EL104" s="435"/>
      <c r="EM104" s="435"/>
      <c r="EN104" s="435"/>
      <c r="EO104" s="435"/>
      <c r="EP104" s="437"/>
      <c r="EQ104" s="437"/>
      <c r="ER104" s="515" t="str">
        <f aca="false">Planilha!C104</f>
        <v>4.3.1.2</v>
      </c>
      <c r="ES104" s="448" t="str">
        <f aca="false">Planilha!D104</f>
        <v>Projeto executivo de inst. De Combate a Incêndio</v>
      </c>
      <c r="ET104" s="515" t="str">
        <f aca="false">Planilha!E104</f>
        <v>CJ</v>
      </c>
      <c r="EU104" s="516" t="n">
        <f aca="false">Planilha!F104</f>
        <v>1</v>
      </c>
      <c r="EV104" s="513" t="n">
        <v>0</v>
      </c>
      <c r="EW104" s="461" t="n">
        <f aca="false">EV104*EU104</f>
        <v>0</v>
      </c>
      <c r="EX104" s="467" t="n">
        <f aca="false">G104</f>
        <v>48735.29</v>
      </c>
      <c r="EY104" s="461" t="n">
        <f aca="false">Planilha!H104</f>
        <v>48735.29</v>
      </c>
      <c r="EZ104" s="513" t="n">
        <f aca="false">EX104-EV104</f>
        <v>48735.29</v>
      </c>
      <c r="FA104" s="457" t="e">
        <f aca="false">IF(EZ104=0,0,EZ104/EV104)</f>
        <v>#DIV/0!</v>
      </c>
    </row>
    <row r="105" s="444" customFormat="true" ht="12.75" hidden="false" customHeight="false" outlineLevel="0" collapsed="false">
      <c r="A105" s="445"/>
      <c r="B105" s="580"/>
      <c r="C105" s="573" t="s">
        <v>311</v>
      </c>
      <c r="D105" s="581" t="s">
        <v>271</v>
      </c>
      <c r="E105" s="575"/>
      <c r="F105" s="576"/>
      <c r="G105" s="577"/>
      <c r="H105" s="585" t="n">
        <f aca="false">+F105*G105</f>
        <v>0</v>
      </c>
      <c r="I105" s="570"/>
      <c r="J105" s="421"/>
      <c r="K105" s="515" t="str">
        <f aca="false">Planilha!C105</f>
        <v>4.3.2</v>
      </c>
      <c r="L105" s="448" t="str">
        <f aca="false">Planilha!D105</f>
        <v>Projetos Complementares</v>
      </c>
      <c r="M105" s="515" t="n">
        <f aca="false">Planilha!E105</f>
        <v>0</v>
      </c>
      <c r="N105" s="516" t="n">
        <f aca="false">Planilha!F105</f>
        <v>0</v>
      </c>
      <c r="O105" s="512"/>
      <c r="P105" s="512"/>
      <c r="Q105" s="512"/>
      <c r="R105" s="512"/>
      <c r="S105" s="512"/>
      <c r="T105" s="512"/>
      <c r="U105" s="512"/>
      <c r="V105" s="512"/>
      <c r="W105" s="512"/>
      <c r="X105" s="512"/>
      <c r="Y105" s="512"/>
      <c r="Z105" s="512"/>
      <c r="AA105" s="545"/>
      <c r="AB105" s="545"/>
      <c r="AC105" s="545"/>
      <c r="AD105" s="545"/>
      <c r="AE105" s="545"/>
      <c r="AF105" s="545"/>
      <c r="AG105" s="545"/>
      <c r="AH105" s="545"/>
      <c r="AI105" s="545"/>
      <c r="AJ105" s="545"/>
      <c r="AK105" s="545"/>
      <c r="AL105" s="545"/>
      <c r="AM105" s="546" t="n">
        <f aca="false">SUM(O105:AL105)</f>
        <v>0</v>
      </c>
      <c r="AN105" s="460" t="n">
        <f aca="false">IF(F105=0,0,((F105/F105)-AM105))</f>
        <v>0</v>
      </c>
      <c r="AO105" s="461" t="n">
        <f aca="false">Planilha!H105</f>
        <v>0</v>
      </c>
      <c r="AP105" s="517" t="n">
        <f aca="false">O105*AO105</f>
        <v>0</v>
      </c>
      <c r="AQ105" s="517" t="n">
        <f aca="false">P105*$AO105</f>
        <v>0</v>
      </c>
      <c r="AR105" s="517" t="n">
        <f aca="false">Q105*$AO105</f>
        <v>0</v>
      </c>
      <c r="AS105" s="517" t="n">
        <f aca="false">R105*$AO105</f>
        <v>0</v>
      </c>
      <c r="AT105" s="517" t="n">
        <f aca="false">S105*$AO105</f>
        <v>0</v>
      </c>
      <c r="AU105" s="517" t="n">
        <f aca="false">T105*$AO105</f>
        <v>0</v>
      </c>
      <c r="AV105" s="517" t="n">
        <f aca="false">U105*$AO105</f>
        <v>0</v>
      </c>
      <c r="AW105" s="517" t="n">
        <f aca="false">V105*$AO105</f>
        <v>0</v>
      </c>
      <c r="AX105" s="461" t="n">
        <f aca="false">W105*$AO105</f>
        <v>0</v>
      </c>
      <c r="AY105" s="517" t="n">
        <f aca="false">X105*$AO105</f>
        <v>0</v>
      </c>
      <c r="AZ105" s="517" t="n">
        <f aca="false">Y105*$AO105</f>
        <v>0</v>
      </c>
      <c r="BA105" s="517" t="n">
        <f aca="false">Z105*$AO105</f>
        <v>0</v>
      </c>
      <c r="BB105" s="517" t="n">
        <f aca="false">AA105*$AO105</f>
        <v>0</v>
      </c>
      <c r="BC105" s="517" t="n">
        <f aca="false">AB105*$AO105</f>
        <v>0</v>
      </c>
      <c r="BD105" s="517" t="n">
        <f aca="false">AC105*$AO105</f>
        <v>0</v>
      </c>
      <c r="BE105" s="517" t="n">
        <f aca="false">AD105*$AO105</f>
        <v>0</v>
      </c>
      <c r="BF105" s="517" t="n">
        <f aca="false">AE105*$AO105</f>
        <v>0</v>
      </c>
      <c r="BG105" s="517" t="n">
        <f aca="false">AF105*$AO105</f>
        <v>0</v>
      </c>
      <c r="BH105" s="517" t="n">
        <f aca="false">AG105*$AO105</f>
        <v>0</v>
      </c>
      <c r="BI105" s="517" t="n">
        <f aca="false">AH105*$AO105</f>
        <v>0</v>
      </c>
      <c r="BJ105" s="517" t="n">
        <f aca="false">AI105*$AO105</f>
        <v>0</v>
      </c>
      <c r="BK105" s="517" t="n">
        <f aca="false">AJ105*$AO105</f>
        <v>0</v>
      </c>
      <c r="BL105" s="517" t="n">
        <f aca="false">AK105*$AO105</f>
        <v>0</v>
      </c>
      <c r="BM105" s="517" t="n">
        <f aca="false">AL105*$AO105</f>
        <v>0</v>
      </c>
      <c r="BN105" s="518" t="n">
        <f aca="false">SUM(AP105:BM105)</f>
        <v>0</v>
      </c>
      <c r="BO105" s="421"/>
      <c r="BP105" s="463" t="str">
        <f aca="false">Planilha!C105</f>
        <v>4.3.2</v>
      </c>
      <c r="BQ105" s="543" t="str">
        <f aca="false">Planilha!D105</f>
        <v>Projetos Complementares</v>
      </c>
      <c r="BR105" s="431" t="n">
        <f aca="false">Planilha!E105</f>
        <v>0</v>
      </c>
      <c r="BS105" s="432" t="n">
        <f aca="false">Planilha!N105</f>
        <v>0</v>
      </c>
      <c r="BT105" s="433" t="n">
        <f aca="false">Planilha!O105</f>
        <v>0</v>
      </c>
      <c r="BU105" s="433" t="n">
        <f aca="false">Planilha!P105</f>
        <v>0</v>
      </c>
      <c r="BV105" s="433" t="n">
        <f aca="false">Planilha!Q105</f>
        <v>0</v>
      </c>
      <c r="BW105" s="433" t="n">
        <f aca="false">Planilha!R105</f>
        <v>0</v>
      </c>
      <c r="BX105" s="433" t="n">
        <f aca="false">Planilha!S105</f>
        <v>0</v>
      </c>
      <c r="BY105" s="433" t="n">
        <f aca="false">Planilha!T105</f>
        <v>0</v>
      </c>
      <c r="BZ105" s="433" t="n">
        <f aca="false">Planilha!U105</f>
        <v>0</v>
      </c>
      <c r="CA105" s="433" t="n">
        <f aca="false">Planilha!V105</f>
        <v>0</v>
      </c>
      <c r="CB105" s="433" t="n">
        <f aca="false">Planilha!W105</f>
        <v>0</v>
      </c>
      <c r="CC105" s="433" t="n">
        <f aca="false">Planilha!X105</f>
        <v>0</v>
      </c>
      <c r="CD105" s="433" t="n">
        <f aca="false">Planilha!Y105</f>
        <v>0</v>
      </c>
      <c r="CE105" s="433" t="n">
        <f aca="false">Planilha!Z105</f>
        <v>0</v>
      </c>
      <c r="CF105" s="433" t="n">
        <f aca="false">Planilha!AA105</f>
        <v>0</v>
      </c>
      <c r="CG105" s="433" t="n">
        <f aca="false">Planilha!AB105</f>
        <v>0</v>
      </c>
      <c r="CH105" s="433" t="n">
        <f aca="false">Planilha!AC105</f>
        <v>0</v>
      </c>
      <c r="CI105" s="433" t="n">
        <f aca="false">Planilha!AD105</f>
        <v>0</v>
      </c>
      <c r="CJ105" s="433" t="n">
        <f aca="false">Planilha!AE105</f>
        <v>0</v>
      </c>
      <c r="CK105" s="433" t="n">
        <f aca="false">Planilha!AF105</f>
        <v>0</v>
      </c>
      <c r="CL105" s="433" t="n">
        <f aca="false">Planilha!AG105</f>
        <v>0</v>
      </c>
      <c r="CM105" s="433" t="n">
        <f aca="false">Planilha!AH105</f>
        <v>0</v>
      </c>
      <c r="CN105" s="433" t="n">
        <f aca="false">Planilha!AI105</f>
        <v>0</v>
      </c>
      <c r="CO105" s="433" t="n">
        <f aca="false">Planilha!AJ105</f>
        <v>0</v>
      </c>
      <c r="CP105" s="433" t="n">
        <f aca="false">Planilha!AK105</f>
        <v>0</v>
      </c>
      <c r="CQ105" s="433" t="n">
        <f aca="false">Planilha!AL105</f>
        <v>0</v>
      </c>
      <c r="CR105" s="433" t="n">
        <f aca="false">SUM(BT105:CQ105)</f>
        <v>0</v>
      </c>
      <c r="CS105" s="464" t="n">
        <f aca="false">Planilha!H105</f>
        <v>0</v>
      </c>
      <c r="CT105" s="464" t="n">
        <f aca="false">Planilha!AP105</f>
        <v>0</v>
      </c>
      <c r="CU105" s="464" t="n">
        <f aca="false">Planilha!AQ105</f>
        <v>0</v>
      </c>
      <c r="CV105" s="464" t="n">
        <f aca="false">Planilha!AR105</f>
        <v>0</v>
      </c>
      <c r="CW105" s="464" t="n">
        <f aca="false">Planilha!AS105</f>
        <v>0</v>
      </c>
      <c r="CX105" s="464" t="n">
        <f aca="false">Planilha!AT105</f>
        <v>0</v>
      </c>
      <c r="CY105" s="464" t="n">
        <f aca="false">Planilha!AU105</f>
        <v>0</v>
      </c>
      <c r="CZ105" s="464" t="n">
        <f aca="false">Planilha!AV105</f>
        <v>0</v>
      </c>
      <c r="DA105" s="464" t="n">
        <f aca="false">Planilha!AW105</f>
        <v>0</v>
      </c>
      <c r="DB105" s="464" t="n">
        <f aca="false">Planilha!AX105</f>
        <v>0</v>
      </c>
      <c r="DC105" s="464" t="n">
        <f aca="false">Planilha!AY105</f>
        <v>0</v>
      </c>
      <c r="DD105" s="464" t="n">
        <f aca="false">Planilha!AZ105</f>
        <v>0</v>
      </c>
      <c r="DE105" s="551" t="n">
        <f aca="false">Planilha!BA105</f>
        <v>0</v>
      </c>
      <c r="DF105" s="551" t="n">
        <f aca="false">Planilha!BB105</f>
        <v>0</v>
      </c>
      <c r="DG105" s="551" t="n">
        <f aca="false">Planilha!BC105</f>
        <v>0</v>
      </c>
      <c r="DH105" s="551" t="n">
        <f aca="false">Planilha!BD105</f>
        <v>0</v>
      </c>
      <c r="DI105" s="551" t="n">
        <f aca="false">Planilha!BE105</f>
        <v>0</v>
      </c>
      <c r="DJ105" s="551" t="n">
        <f aca="false">Planilha!BF105</f>
        <v>0</v>
      </c>
      <c r="DK105" s="551" t="n">
        <f aca="false">Planilha!BG105</f>
        <v>0</v>
      </c>
      <c r="DL105" s="551" t="n">
        <f aca="false">Planilha!BH105</f>
        <v>0</v>
      </c>
      <c r="DM105" s="551" t="n">
        <f aca="false">Planilha!BI105</f>
        <v>0</v>
      </c>
      <c r="DN105" s="551" t="n">
        <f aca="false">Planilha!BJ105</f>
        <v>0</v>
      </c>
      <c r="DO105" s="551" t="n">
        <f aca="false">Planilha!BK105</f>
        <v>0</v>
      </c>
      <c r="DP105" s="551" t="n">
        <f aca="false">Planilha!BL105</f>
        <v>0</v>
      </c>
      <c r="DQ105" s="551" t="n">
        <f aca="false">Planilha!BM105</f>
        <v>0</v>
      </c>
      <c r="DR105" s="434"/>
      <c r="DS105" s="435"/>
      <c r="DT105" s="435"/>
      <c r="DU105" s="435"/>
      <c r="DV105" s="435"/>
      <c r="DW105" s="435"/>
      <c r="DX105" s="435"/>
      <c r="DY105" s="435"/>
      <c r="DZ105" s="435"/>
      <c r="EA105" s="435"/>
      <c r="EB105" s="435"/>
      <c r="EC105" s="435"/>
      <c r="ED105" s="435"/>
      <c r="EE105" s="435"/>
      <c r="EF105" s="435"/>
      <c r="EG105" s="435"/>
      <c r="EH105" s="435"/>
      <c r="EI105" s="435"/>
      <c r="EJ105" s="435"/>
      <c r="EK105" s="435"/>
      <c r="EL105" s="435"/>
      <c r="EM105" s="435"/>
      <c r="EN105" s="435"/>
      <c r="EO105" s="435"/>
      <c r="EP105" s="437"/>
      <c r="EQ105" s="437"/>
      <c r="ER105" s="515" t="str">
        <f aca="false">Planilha!C105</f>
        <v>4.3.2</v>
      </c>
      <c r="ES105" s="448" t="str">
        <f aca="false">Planilha!D105</f>
        <v>Projetos Complementares</v>
      </c>
      <c r="ET105" s="515" t="n">
        <f aca="false">Planilha!E105</f>
        <v>0</v>
      </c>
      <c r="EU105" s="516" t="n">
        <f aca="false">Planilha!F105</f>
        <v>0</v>
      </c>
      <c r="EV105" s="513" t="n">
        <v>0</v>
      </c>
      <c r="EW105" s="461" t="n">
        <f aca="false">EV105*EU105</f>
        <v>0</v>
      </c>
      <c r="EX105" s="467" t="n">
        <f aca="false">G105</f>
        <v>0</v>
      </c>
      <c r="EY105" s="461" t="n">
        <f aca="false">Planilha!H105</f>
        <v>0</v>
      </c>
      <c r="EZ105" s="513" t="n">
        <f aca="false">EX105-EV105</f>
        <v>0</v>
      </c>
      <c r="FA105" s="457" t="n">
        <f aca="false">IF(EZ105=0,0,EZ105/EV105)</f>
        <v>0</v>
      </c>
    </row>
    <row r="106" s="444" customFormat="true" ht="25.5" hidden="false" customHeight="false" outlineLevel="0" collapsed="false">
      <c r="A106" s="445" t="s">
        <v>111</v>
      </c>
      <c r="B106" s="446" t="s">
        <v>312</v>
      </c>
      <c r="C106" s="447" t="s">
        <v>313</v>
      </c>
      <c r="D106" s="448" t="s">
        <v>274</v>
      </c>
      <c r="E106" s="449" t="s">
        <v>211</v>
      </c>
      <c r="F106" s="450" t="n">
        <v>1</v>
      </c>
      <c r="G106" s="451" t="n">
        <f aca="false">Composições!M346</f>
        <v>22427.69</v>
      </c>
      <c r="H106" s="452" t="n">
        <f aca="false">+F106*G106</f>
        <v>22427.69</v>
      </c>
      <c r="I106" s="570"/>
      <c r="J106" s="421"/>
      <c r="K106" s="515" t="str">
        <f aca="false">Planilha!C106</f>
        <v>4.3.2.1</v>
      </c>
      <c r="L106" s="448" t="str">
        <f aca="false">Planilha!D106</f>
        <v>Projeto de arquitetura</v>
      </c>
      <c r="M106" s="515" t="str">
        <f aca="false">Planilha!E106</f>
        <v>CJ</v>
      </c>
      <c r="N106" s="516" t="n">
        <f aca="false">Planilha!F106</f>
        <v>1</v>
      </c>
      <c r="O106" s="512"/>
      <c r="P106" s="512"/>
      <c r="Q106" s="512"/>
      <c r="R106" s="512"/>
      <c r="S106" s="512"/>
      <c r="T106" s="512"/>
      <c r="U106" s="512"/>
      <c r="V106" s="512"/>
      <c r="W106" s="512"/>
      <c r="X106" s="512"/>
      <c r="Y106" s="512"/>
      <c r="Z106" s="512"/>
      <c r="AA106" s="545"/>
      <c r="AB106" s="545"/>
      <c r="AC106" s="545"/>
      <c r="AD106" s="545"/>
      <c r="AE106" s="545"/>
      <c r="AF106" s="545"/>
      <c r="AG106" s="545"/>
      <c r="AH106" s="545"/>
      <c r="AI106" s="545"/>
      <c r="AJ106" s="545"/>
      <c r="AK106" s="545"/>
      <c r="AL106" s="545"/>
      <c r="AM106" s="546" t="n">
        <f aca="false">SUM(O106:AL106)</f>
        <v>0</v>
      </c>
      <c r="AN106" s="460" t="n">
        <f aca="false">IF(F106=0,0,((F106/F106)-AM106))</f>
        <v>1</v>
      </c>
      <c r="AO106" s="461" t="n">
        <f aca="false">Planilha!H106</f>
        <v>22427.69</v>
      </c>
      <c r="AP106" s="517" t="n">
        <f aca="false">O106*AO106</f>
        <v>0</v>
      </c>
      <c r="AQ106" s="517" t="n">
        <f aca="false">P106*$AO106</f>
        <v>0</v>
      </c>
      <c r="AR106" s="517" t="n">
        <f aca="false">Q106*$AO106</f>
        <v>0</v>
      </c>
      <c r="AS106" s="517" t="n">
        <f aca="false">R106*$AO106</f>
        <v>0</v>
      </c>
      <c r="AT106" s="517" t="n">
        <f aca="false">S106*$AO106</f>
        <v>0</v>
      </c>
      <c r="AU106" s="517" t="n">
        <f aca="false">T106*$AO106</f>
        <v>0</v>
      </c>
      <c r="AV106" s="517" t="n">
        <f aca="false">U106*$AO106</f>
        <v>0</v>
      </c>
      <c r="AW106" s="517" t="n">
        <f aca="false">V106*$AO106</f>
        <v>0</v>
      </c>
      <c r="AX106" s="461" t="n">
        <f aca="false">W106*$AO106</f>
        <v>0</v>
      </c>
      <c r="AY106" s="517" t="n">
        <f aca="false">X106*$AO106</f>
        <v>0</v>
      </c>
      <c r="AZ106" s="517" t="n">
        <f aca="false">Y106*$AO106</f>
        <v>0</v>
      </c>
      <c r="BA106" s="517" t="n">
        <f aca="false">Z106*$AO106</f>
        <v>0</v>
      </c>
      <c r="BB106" s="517" t="n">
        <f aca="false">AA106*$AO106</f>
        <v>0</v>
      </c>
      <c r="BC106" s="517" t="n">
        <f aca="false">AB106*$AO106</f>
        <v>0</v>
      </c>
      <c r="BD106" s="517" t="n">
        <f aca="false">AC106*$AO106</f>
        <v>0</v>
      </c>
      <c r="BE106" s="517" t="n">
        <f aca="false">AD106*$AO106</f>
        <v>0</v>
      </c>
      <c r="BF106" s="517" t="n">
        <f aca="false">AE106*$AO106</f>
        <v>0</v>
      </c>
      <c r="BG106" s="517" t="n">
        <f aca="false">AF106*$AO106</f>
        <v>0</v>
      </c>
      <c r="BH106" s="517" t="n">
        <f aca="false">AG106*$AO106</f>
        <v>0</v>
      </c>
      <c r="BI106" s="517" t="n">
        <f aca="false">AH106*$AO106</f>
        <v>0</v>
      </c>
      <c r="BJ106" s="517" t="n">
        <f aca="false">AI106*$AO106</f>
        <v>0</v>
      </c>
      <c r="BK106" s="517" t="n">
        <f aca="false">AJ106*$AO106</f>
        <v>0</v>
      </c>
      <c r="BL106" s="517" t="n">
        <f aca="false">AK106*$AO106</f>
        <v>0</v>
      </c>
      <c r="BM106" s="517" t="n">
        <f aca="false">AL106*$AO106</f>
        <v>0</v>
      </c>
      <c r="BN106" s="518" t="n">
        <f aca="false">SUM(AP106:BM106)</f>
        <v>0</v>
      </c>
      <c r="BO106" s="421"/>
      <c r="BP106" s="463" t="str">
        <f aca="false">Planilha!C106</f>
        <v>4.3.2.1</v>
      </c>
      <c r="BQ106" s="543" t="str">
        <f aca="false">Planilha!D106</f>
        <v>Projeto de arquitetura</v>
      </c>
      <c r="BR106" s="431" t="str">
        <f aca="false">Planilha!E106</f>
        <v>CJ</v>
      </c>
      <c r="BS106" s="432" t="n">
        <f aca="false">Planilha!N106</f>
        <v>1</v>
      </c>
      <c r="BT106" s="433" t="n">
        <f aca="false">Planilha!O106</f>
        <v>0</v>
      </c>
      <c r="BU106" s="433" t="n">
        <f aca="false">Planilha!P106</f>
        <v>0</v>
      </c>
      <c r="BV106" s="433" t="n">
        <f aca="false">Planilha!Q106</f>
        <v>0</v>
      </c>
      <c r="BW106" s="433" t="n">
        <f aca="false">Planilha!R106</f>
        <v>0</v>
      </c>
      <c r="BX106" s="433" t="n">
        <f aca="false">Planilha!S106</f>
        <v>0</v>
      </c>
      <c r="BY106" s="433" t="n">
        <f aca="false">Planilha!T106</f>
        <v>0</v>
      </c>
      <c r="BZ106" s="433" t="n">
        <f aca="false">Planilha!U106</f>
        <v>0</v>
      </c>
      <c r="CA106" s="433" t="n">
        <f aca="false">Planilha!V106</f>
        <v>0</v>
      </c>
      <c r="CB106" s="433" t="n">
        <f aca="false">Planilha!W106</f>
        <v>0</v>
      </c>
      <c r="CC106" s="433" t="n">
        <f aca="false">Planilha!X106</f>
        <v>0</v>
      </c>
      <c r="CD106" s="433" t="n">
        <f aca="false">Planilha!Y106</f>
        <v>0</v>
      </c>
      <c r="CE106" s="433" t="n">
        <f aca="false">Planilha!Z106</f>
        <v>0</v>
      </c>
      <c r="CF106" s="433" t="n">
        <f aca="false">Planilha!AA106</f>
        <v>0</v>
      </c>
      <c r="CG106" s="433" t="n">
        <f aca="false">Planilha!AB106</f>
        <v>0</v>
      </c>
      <c r="CH106" s="433" t="n">
        <f aca="false">Planilha!AC106</f>
        <v>0</v>
      </c>
      <c r="CI106" s="433" t="n">
        <f aca="false">Planilha!AD106</f>
        <v>0</v>
      </c>
      <c r="CJ106" s="433" t="n">
        <f aca="false">Planilha!AE106</f>
        <v>0</v>
      </c>
      <c r="CK106" s="433" t="n">
        <f aca="false">Planilha!AF106</f>
        <v>0</v>
      </c>
      <c r="CL106" s="433" t="n">
        <f aca="false">Planilha!AG106</f>
        <v>0</v>
      </c>
      <c r="CM106" s="433" t="n">
        <f aca="false">Planilha!AH106</f>
        <v>0</v>
      </c>
      <c r="CN106" s="433" t="n">
        <f aca="false">Planilha!AI106</f>
        <v>0</v>
      </c>
      <c r="CO106" s="433" t="n">
        <f aca="false">Planilha!AJ106</f>
        <v>0</v>
      </c>
      <c r="CP106" s="433" t="n">
        <f aca="false">Planilha!AK106</f>
        <v>0</v>
      </c>
      <c r="CQ106" s="433" t="n">
        <f aca="false">Planilha!AL106</f>
        <v>0</v>
      </c>
      <c r="CR106" s="433" t="n">
        <f aca="false">SUM(BT106:CQ106)</f>
        <v>0</v>
      </c>
      <c r="CS106" s="464" t="n">
        <f aca="false">Planilha!H106</f>
        <v>22427.69</v>
      </c>
      <c r="CT106" s="464" t="n">
        <f aca="false">Planilha!AP106</f>
        <v>0</v>
      </c>
      <c r="CU106" s="464" t="n">
        <f aca="false">Planilha!AQ106</f>
        <v>0</v>
      </c>
      <c r="CV106" s="464" t="n">
        <f aca="false">Planilha!AR106</f>
        <v>0</v>
      </c>
      <c r="CW106" s="464" t="n">
        <f aca="false">Planilha!AS106</f>
        <v>0</v>
      </c>
      <c r="CX106" s="464" t="n">
        <f aca="false">Planilha!AT106</f>
        <v>0</v>
      </c>
      <c r="CY106" s="464" t="n">
        <f aca="false">Planilha!AU106</f>
        <v>0</v>
      </c>
      <c r="CZ106" s="464" t="n">
        <f aca="false">Planilha!AV106</f>
        <v>0</v>
      </c>
      <c r="DA106" s="464" t="n">
        <f aca="false">Planilha!AW106</f>
        <v>0</v>
      </c>
      <c r="DB106" s="464" t="n">
        <f aca="false">Planilha!AX106</f>
        <v>0</v>
      </c>
      <c r="DC106" s="464" t="n">
        <f aca="false">Planilha!AY106</f>
        <v>0</v>
      </c>
      <c r="DD106" s="464" t="n">
        <f aca="false">Planilha!AZ106</f>
        <v>0</v>
      </c>
      <c r="DE106" s="551" t="n">
        <f aca="false">Planilha!BA106</f>
        <v>0</v>
      </c>
      <c r="DF106" s="551" t="n">
        <f aca="false">Planilha!BB106</f>
        <v>0</v>
      </c>
      <c r="DG106" s="551" t="n">
        <f aca="false">Planilha!BC106</f>
        <v>0</v>
      </c>
      <c r="DH106" s="551" t="n">
        <f aca="false">Planilha!BD106</f>
        <v>0</v>
      </c>
      <c r="DI106" s="551" t="n">
        <f aca="false">Planilha!BE106</f>
        <v>0</v>
      </c>
      <c r="DJ106" s="551" t="n">
        <f aca="false">Planilha!BF106</f>
        <v>0</v>
      </c>
      <c r="DK106" s="551" t="n">
        <f aca="false">Planilha!BG106</f>
        <v>0</v>
      </c>
      <c r="DL106" s="551" t="n">
        <f aca="false">Planilha!BH106</f>
        <v>0</v>
      </c>
      <c r="DM106" s="551" t="n">
        <f aca="false">Planilha!BI106</f>
        <v>0</v>
      </c>
      <c r="DN106" s="551" t="n">
        <f aca="false">Planilha!BJ106</f>
        <v>0</v>
      </c>
      <c r="DO106" s="551" t="n">
        <f aca="false">Planilha!BK106</f>
        <v>0</v>
      </c>
      <c r="DP106" s="551" t="n">
        <f aca="false">Planilha!BL106</f>
        <v>0</v>
      </c>
      <c r="DQ106" s="551" t="n">
        <f aca="false">Planilha!BM106</f>
        <v>0</v>
      </c>
      <c r="DR106" s="434"/>
      <c r="DS106" s="435"/>
      <c r="DT106" s="435"/>
      <c r="DU106" s="435"/>
      <c r="DV106" s="435"/>
      <c r="DW106" s="435"/>
      <c r="DX106" s="435"/>
      <c r="DY106" s="435"/>
      <c r="DZ106" s="435"/>
      <c r="EA106" s="435"/>
      <c r="EB106" s="435"/>
      <c r="EC106" s="435"/>
      <c r="ED106" s="435"/>
      <c r="EE106" s="435"/>
      <c r="EF106" s="435"/>
      <c r="EG106" s="435"/>
      <c r="EH106" s="435"/>
      <c r="EI106" s="435"/>
      <c r="EJ106" s="435"/>
      <c r="EK106" s="435"/>
      <c r="EL106" s="435"/>
      <c r="EM106" s="435"/>
      <c r="EN106" s="435"/>
      <c r="EO106" s="435"/>
      <c r="EP106" s="437"/>
      <c r="EQ106" s="437"/>
      <c r="ER106" s="515" t="str">
        <f aca="false">Planilha!C106</f>
        <v>4.3.2.1</v>
      </c>
      <c r="ES106" s="448" t="str">
        <f aca="false">Planilha!D106</f>
        <v>Projeto de arquitetura</v>
      </c>
      <c r="ET106" s="515" t="str">
        <f aca="false">Planilha!E106</f>
        <v>CJ</v>
      </c>
      <c r="EU106" s="516" t="n">
        <f aca="false">Planilha!F106</f>
        <v>1</v>
      </c>
      <c r="EV106" s="513" t="n">
        <v>0</v>
      </c>
      <c r="EW106" s="461" t="n">
        <f aca="false">EV106*EU106</f>
        <v>0</v>
      </c>
      <c r="EX106" s="467" t="n">
        <f aca="false">G106</f>
        <v>22427.69</v>
      </c>
      <c r="EY106" s="461" t="n">
        <f aca="false">Planilha!H106</f>
        <v>22427.69</v>
      </c>
      <c r="EZ106" s="513" t="n">
        <f aca="false">EX106-EV106</f>
        <v>22427.69</v>
      </c>
      <c r="FA106" s="457" t="e">
        <f aca="false">IF(EZ106=0,0,EZ106/EV106)</f>
        <v>#DIV/0!</v>
      </c>
    </row>
    <row r="107" s="444" customFormat="true" ht="25.5" hidden="false" customHeight="false" outlineLevel="0" collapsed="false">
      <c r="A107" s="445" t="s">
        <v>111</v>
      </c>
      <c r="B107" s="446" t="s">
        <v>314</v>
      </c>
      <c r="C107" s="447" t="s">
        <v>315</v>
      </c>
      <c r="D107" s="448" t="s">
        <v>277</v>
      </c>
      <c r="E107" s="449" t="s">
        <v>211</v>
      </c>
      <c r="F107" s="450" t="n">
        <v>1</v>
      </c>
      <c r="G107" s="451" t="n">
        <f aca="false">Composições!M347</f>
        <v>18109.1</v>
      </c>
      <c r="H107" s="452" t="n">
        <f aca="false">+F107*G107</f>
        <v>18109.1</v>
      </c>
      <c r="I107" s="570"/>
      <c r="J107" s="421"/>
      <c r="K107" s="515" t="str">
        <f aca="false">Planilha!C107</f>
        <v>4.3.2.2</v>
      </c>
      <c r="L107" s="448" t="str">
        <f aca="false">Planilha!D107</f>
        <v>Projeto de Instalação Elétrica</v>
      </c>
      <c r="M107" s="515" t="str">
        <f aca="false">Planilha!E107</f>
        <v>CJ</v>
      </c>
      <c r="N107" s="516" t="n">
        <f aca="false">Planilha!F107</f>
        <v>1</v>
      </c>
      <c r="O107" s="512"/>
      <c r="P107" s="512"/>
      <c r="Q107" s="512"/>
      <c r="R107" s="512"/>
      <c r="S107" s="512"/>
      <c r="T107" s="512"/>
      <c r="U107" s="512"/>
      <c r="V107" s="512"/>
      <c r="W107" s="512"/>
      <c r="X107" s="512"/>
      <c r="Y107" s="512"/>
      <c r="Z107" s="512"/>
      <c r="AA107" s="545"/>
      <c r="AB107" s="545"/>
      <c r="AC107" s="545"/>
      <c r="AD107" s="545"/>
      <c r="AE107" s="545"/>
      <c r="AF107" s="545"/>
      <c r="AG107" s="545"/>
      <c r="AH107" s="545"/>
      <c r="AI107" s="545"/>
      <c r="AJ107" s="545"/>
      <c r="AK107" s="545"/>
      <c r="AL107" s="545"/>
      <c r="AM107" s="546" t="n">
        <f aca="false">SUM(O107:AL107)</f>
        <v>0</v>
      </c>
      <c r="AN107" s="460" t="n">
        <f aca="false">IF(F107=0,0,((F107/F107)-AM107))</f>
        <v>1</v>
      </c>
      <c r="AO107" s="461" t="n">
        <f aca="false">Planilha!H107</f>
        <v>18109.1</v>
      </c>
      <c r="AP107" s="517" t="n">
        <f aca="false">O107*AO107</f>
        <v>0</v>
      </c>
      <c r="AQ107" s="517" t="n">
        <f aca="false">P107*$AO107</f>
        <v>0</v>
      </c>
      <c r="AR107" s="517" t="n">
        <f aca="false">Q107*$AO107</f>
        <v>0</v>
      </c>
      <c r="AS107" s="517" t="n">
        <f aca="false">R107*$AO107</f>
        <v>0</v>
      </c>
      <c r="AT107" s="517" t="n">
        <f aca="false">S107*$AO107</f>
        <v>0</v>
      </c>
      <c r="AU107" s="517" t="n">
        <f aca="false">T107*$AO107</f>
        <v>0</v>
      </c>
      <c r="AV107" s="517" t="n">
        <f aca="false">U107*$AO107</f>
        <v>0</v>
      </c>
      <c r="AW107" s="517" t="n">
        <f aca="false">V107*$AO107</f>
        <v>0</v>
      </c>
      <c r="AX107" s="461" t="n">
        <f aca="false">W107*$AO107</f>
        <v>0</v>
      </c>
      <c r="AY107" s="517" t="n">
        <f aca="false">X107*$AO107</f>
        <v>0</v>
      </c>
      <c r="AZ107" s="517" t="n">
        <f aca="false">Y107*$AO107</f>
        <v>0</v>
      </c>
      <c r="BA107" s="517" t="n">
        <f aca="false">Z107*$AO107</f>
        <v>0</v>
      </c>
      <c r="BB107" s="517" t="n">
        <f aca="false">AA107*$AO107</f>
        <v>0</v>
      </c>
      <c r="BC107" s="517" t="n">
        <f aca="false">AB107*$AO107</f>
        <v>0</v>
      </c>
      <c r="BD107" s="517" t="n">
        <f aca="false">AC107*$AO107</f>
        <v>0</v>
      </c>
      <c r="BE107" s="517" t="n">
        <f aca="false">AD107*$AO107</f>
        <v>0</v>
      </c>
      <c r="BF107" s="517" t="n">
        <f aca="false">AE107*$AO107</f>
        <v>0</v>
      </c>
      <c r="BG107" s="517" t="n">
        <f aca="false">AF107*$AO107</f>
        <v>0</v>
      </c>
      <c r="BH107" s="517" t="n">
        <f aca="false">AG107*$AO107</f>
        <v>0</v>
      </c>
      <c r="BI107" s="517" t="n">
        <f aca="false">AH107*$AO107</f>
        <v>0</v>
      </c>
      <c r="BJ107" s="517" t="n">
        <f aca="false">AI107*$AO107</f>
        <v>0</v>
      </c>
      <c r="BK107" s="517" t="n">
        <f aca="false">AJ107*$AO107</f>
        <v>0</v>
      </c>
      <c r="BL107" s="517" t="n">
        <f aca="false">AK107*$AO107</f>
        <v>0</v>
      </c>
      <c r="BM107" s="517" t="n">
        <f aca="false">AL107*$AO107</f>
        <v>0</v>
      </c>
      <c r="BN107" s="518" t="n">
        <f aca="false">SUM(AP107:BM107)</f>
        <v>0</v>
      </c>
      <c r="BO107" s="421"/>
      <c r="BP107" s="463" t="str">
        <f aca="false">Planilha!C107</f>
        <v>4.3.2.2</v>
      </c>
      <c r="BQ107" s="543" t="str">
        <f aca="false">Planilha!D107</f>
        <v>Projeto de Instalação Elétrica</v>
      </c>
      <c r="BR107" s="431" t="str">
        <f aca="false">Planilha!E107</f>
        <v>CJ</v>
      </c>
      <c r="BS107" s="432" t="n">
        <f aca="false">Planilha!N107</f>
        <v>1</v>
      </c>
      <c r="BT107" s="433" t="n">
        <f aca="false">Planilha!O107</f>
        <v>0</v>
      </c>
      <c r="BU107" s="433" t="n">
        <f aca="false">Planilha!P107</f>
        <v>0</v>
      </c>
      <c r="BV107" s="433" t="n">
        <f aca="false">Planilha!Q107</f>
        <v>0</v>
      </c>
      <c r="BW107" s="433" t="n">
        <f aca="false">Planilha!R107</f>
        <v>0</v>
      </c>
      <c r="BX107" s="433" t="n">
        <f aca="false">Planilha!S107</f>
        <v>0</v>
      </c>
      <c r="BY107" s="433" t="n">
        <f aca="false">Planilha!T107</f>
        <v>0</v>
      </c>
      <c r="BZ107" s="433" t="n">
        <f aca="false">Planilha!U107</f>
        <v>0</v>
      </c>
      <c r="CA107" s="433" t="n">
        <f aca="false">Planilha!V107</f>
        <v>0</v>
      </c>
      <c r="CB107" s="433" t="n">
        <f aca="false">Planilha!W107</f>
        <v>0</v>
      </c>
      <c r="CC107" s="433" t="n">
        <f aca="false">Planilha!X107</f>
        <v>0</v>
      </c>
      <c r="CD107" s="433" t="n">
        <f aca="false">Planilha!Y107</f>
        <v>0</v>
      </c>
      <c r="CE107" s="433" t="n">
        <f aca="false">Planilha!Z107</f>
        <v>0</v>
      </c>
      <c r="CF107" s="433" t="n">
        <f aca="false">Planilha!AA107</f>
        <v>0</v>
      </c>
      <c r="CG107" s="433" t="n">
        <f aca="false">Planilha!AB107</f>
        <v>0</v>
      </c>
      <c r="CH107" s="433" t="n">
        <f aca="false">Planilha!AC107</f>
        <v>0</v>
      </c>
      <c r="CI107" s="433" t="n">
        <f aca="false">Planilha!AD107</f>
        <v>0</v>
      </c>
      <c r="CJ107" s="433" t="n">
        <f aca="false">Planilha!AE107</f>
        <v>0</v>
      </c>
      <c r="CK107" s="433" t="n">
        <f aca="false">Planilha!AF107</f>
        <v>0</v>
      </c>
      <c r="CL107" s="433" t="n">
        <f aca="false">Planilha!AG107</f>
        <v>0</v>
      </c>
      <c r="CM107" s="433" t="n">
        <f aca="false">Planilha!AH107</f>
        <v>0</v>
      </c>
      <c r="CN107" s="433" t="n">
        <f aca="false">Planilha!AI107</f>
        <v>0</v>
      </c>
      <c r="CO107" s="433" t="n">
        <f aca="false">Planilha!AJ107</f>
        <v>0</v>
      </c>
      <c r="CP107" s="433" t="n">
        <f aca="false">Planilha!AK107</f>
        <v>0</v>
      </c>
      <c r="CQ107" s="433" t="n">
        <f aca="false">Planilha!AL107</f>
        <v>0</v>
      </c>
      <c r="CR107" s="433" t="n">
        <f aca="false">SUM(BT107:CQ107)</f>
        <v>0</v>
      </c>
      <c r="CS107" s="464" t="n">
        <f aca="false">Planilha!H107</f>
        <v>18109.1</v>
      </c>
      <c r="CT107" s="464" t="n">
        <f aca="false">Planilha!AP107</f>
        <v>0</v>
      </c>
      <c r="CU107" s="464" t="n">
        <f aca="false">Planilha!AQ107</f>
        <v>0</v>
      </c>
      <c r="CV107" s="464" t="n">
        <f aca="false">Planilha!AR107</f>
        <v>0</v>
      </c>
      <c r="CW107" s="464" t="n">
        <f aca="false">Planilha!AS107</f>
        <v>0</v>
      </c>
      <c r="CX107" s="464" t="n">
        <f aca="false">Planilha!AT107</f>
        <v>0</v>
      </c>
      <c r="CY107" s="464" t="n">
        <f aca="false">Planilha!AU107</f>
        <v>0</v>
      </c>
      <c r="CZ107" s="464" t="n">
        <f aca="false">Planilha!AV107</f>
        <v>0</v>
      </c>
      <c r="DA107" s="464" t="n">
        <f aca="false">Planilha!AW107</f>
        <v>0</v>
      </c>
      <c r="DB107" s="464" t="n">
        <f aca="false">Planilha!AX107</f>
        <v>0</v>
      </c>
      <c r="DC107" s="464" t="n">
        <f aca="false">Planilha!AY107</f>
        <v>0</v>
      </c>
      <c r="DD107" s="464" t="n">
        <f aca="false">Planilha!AZ107</f>
        <v>0</v>
      </c>
      <c r="DE107" s="551" t="n">
        <f aca="false">Planilha!BA107</f>
        <v>0</v>
      </c>
      <c r="DF107" s="551" t="n">
        <f aca="false">Planilha!BB107</f>
        <v>0</v>
      </c>
      <c r="DG107" s="551" t="n">
        <f aca="false">Planilha!BC107</f>
        <v>0</v>
      </c>
      <c r="DH107" s="551" t="n">
        <f aca="false">Planilha!BD107</f>
        <v>0</v>
      </c>
      <c r="DI107" s="551" t="n">
        <f aca="false">Planilha!BE107</f>
        <v>0</v>
      </c>
      <c r="DJ107" s="551" t="n">
        <f aca="false">Planilha!BF107</f>
        <v>0</v>
      </c>
      <c r="DK107" s="551" t="n">
        <f aca="false">Planilha!BG107</f>
        <v>0</v>
      </c>
      <c r="DL107" s="551" t="n">
        <f aca="false">Planilha!BH107</f>
        <v>0</v>
      </c>
      <c r="DM107" s="551" t="n">
        <f aca="false">Planilha!BI107</f>
        <v>0</v>
      </c>
      <c r="DN107" s="551" t="n">
        <f aca="false">Planilha!BJ107</f>
        <v>0</v>
      </c>
      <c r="DO107" s="551" t="n">
        <f aca="false">Planilha!BK107</f>
        <v>0</v>
      </c>
      <c r="DP107" s="551" t="n">
        <f aca="false">Planilha!BL107</f>
        <v>0</v>
      </c>
      <c r="DQ107" s="551" t="n">
        <f aca="false">Planilha!BM107</f>
        <v>0</v>
      </c>
      <c r="DR107" s="434"/>
      <c r="DS107" s="435"/>
      <c r="DT107" s="435"/>
      <c r="DU107" s="435"/>
      <c r="DV107" s="435"/>
      <c r="DW107" s="435"/>
      <c r="DX107" s="435"/>
      <c r="DY107" s="435"/>
      <c r="DZ107" s="435"/>
      <c r="EA107" s="435"/>
      <c r="EB107" s="435"/>
      <c r="EC107" s="435"/>
      <c r="ED107" s="435"/>
      <c r="EE107" s="435"/>
      <c r="EF107" s="435"/>
      <c r="EG107" s="435"/>
      <c r="EH107" s="435"/>
      <c r="EI107" s="435"/>
      <c r="EJ107" s="435"/>
      <c r="EK107" s="435"/>
      <c r="EL107" s="435"/>
      <c r="EM107" s="435"/>
      <c r="EN107" s="435"/>
      <c r="EO107" s="435"/>
      <c r="EP107" s="437"/>
      <c r="EQ107" s="437"/>
      <c r="ER107" s="515" t="str">
        <f aca="false">Planilha!C107</f>
        <v>4.3.2.2</v>
      </c>
      <c r="ES107" s="448" t="str">
        <f aca="false">Planilha!D107</f>
        <v>Projeto de Instalação Elétrica</v>
      </c>
      <c r="ET107" s="515" t="str">
        <f aca="false">Planilha!E107</f>
        <v>CJ</v>
      </c>
      <c r="EU107" s="516" t="n">
        <f aca="false">Planilha!F107</f>
        <v>1</v>
      </c>
      <c r="EV107" s="513" t="n">
        <v>0</v>
      </c>
      <c r="EW107" s="461" t="n">
        <f aca="false">EV107*EU107</f>
        <v>0</v>
      </c>
      <c r="EX107" s="467" t="n">
        <f aca="false">G107</f>
        <v>18109.1</v>
      </c>
      <c r="EY107" s="461" t="n">
        <f aca="false">Planilha!H107</f>
        <v>18109.1</v>
      </c>
      <c r="EZ107" s="513" t="n">
        <f aca="false">EX107-EV107</f>
        <v>18109.1</v>
      </c>
      <c r="FA107" s="457" t="e">
        <f aca="false">IF(EZ107=0,0,EZ107/EV107)</f>
        <v>#DIV/0!</v>
      </c>
    </row>
    <row r="108" s="444" customFormat="true" ht="25.5" hidden="false" customHeight="false" outlineLevel="0" collapsed="false">
      <c r="A108" s="445" t="s">
        <v>111</v>
      </c>
      <c r="B108" s="446" t="s">
        <v>316</v>
      </c>
      <c r="C108" s="447" t="s">
        <v>317</v>
      </c>
      <c r="D108" s="448" t="s">
        <v>280</v>
      </c>
      <c r="E108" s="449" t="s">
        <v>211</v>
      </c>
      <c r="F108" s="450" t="n">
        <v>1</v>
      </c>
      <c r="G108" s="451" t="n">
        <f aca="false">Composições!M348</f>
        <v>984</v>
      </c>
      <c r="H108" s="452" t="n">
        <f aca="false">+F108*G108</f>
        <v>984</v>
      </c>
      <c r="I108" s="570"/>
      <c r="J108" s="421"/>
      <c r="K108" s="515" t="str">
        <f aca="false">Planilha!C108</f>
        <v>4.3.2.3</v>
      </c>
      <c r="L108" s="448" t="str">
        <f aca="false">Planilha!D108</f>
        <v>Projeto instalação de gás (cozinha/restaurante)</v>
      </c>
      <c r="M108" s="515" t="str">
        <f aca="false">Planilha!E108</f>
        <v>CJ</v>
      </c>
      <c r="N108" s="516" t="n">
        <f aca="false">Planilha!F108</f>
        <v>1</v>
      </c>
      <c r="O108" s="512"/>
      <c r="P108" s="512"/>
      <c r="Q108" s="512"/>
      <c r="R108" s="512"/>
      <c r="S108" s="512"/>
      <c r="T108" s="512"/>
      <c r="U108" s="512"/>
      <c r="V108" s="512"/>
      <c r="W108" s="512"/>
      <c r="X108" s="512"/>
      <c r="Y108" s="512"/>
      <c r="Z108" s="512"/>
      <c r="AA108" s="545"/>
      <c r="AB108" s="545"/>
      <c r="AC108" s="545"/>
      <c r="AD108" s="545"/>
      <c r="AE108" s="545"/>
      <c r="AF108" s="545"/>
      <c r="AG108" s="545"/>
      <c r="AH108" s="545"/>
      <c r="AI108" s="545"/>
      <c r="AJ108" s="545"/>
      <c r="AK108" s="545"/>
      <c r="AL108" s="545"/>
      <c r="AM108" s="546" t="n">
        <f aca="false">SUM(O108:AL108)</f>
        <v>0</v>
      </c>
      <c r="AN108" s="460" t="n">
        <f aca="false">IF(F108=0,0,((F108/F108)-AM108))</f>
        <v>1</v>
      </c>
      <c r="AO108" s="461" t="n">
        <f aca="false">Planilha!H108</f>
        <v>984</v>
      </c>
      <c r="AP108" s="517" t="n">
        <f aca="false">O108*AO108</f>
        <v>0</v>
      </c>
      <c r="AQ108" s="517" t="n">
        <f aca="false">P108*$AO108</f>
        <v>0</v>
      </c>
      <c r="AR108" s="517" t="n">
        <f aca="false">Q108*$AO108</f>
        <v>0</v>
      </c>
      <c r="AS108" s="517" t="n">
        <f aca="false">R108*$AO108</f>
        <v>0</v>
      </c>
      <c r="AT108" s="517" t="n">
        <f aca="false">S108*$AO108</f>
        <v>0</v>
      </c>
      <c r="AU108" s="517" t="n">
        <f aca="false">T108*$AO108</f>
        <v>0</v>
      </c>
      <c r="AV108" s="517" t="n">
        <f aca="false">U108*$AO108</f>
        <v>0</v>
      </c>
      <c r="AW108" s="517" t="n">
        <f aca="false">V108*$AO108</f>
        <v>0</v>
      </c>
      <c r="AX108" s="461" t="n">
        <f aca="false">W108*$AO108</f>
        <v>0</v>
      </c>
      <c r="AY108" s="517" t="n">
        <f aca="false">X108*$AO108</f>
        <v>0</v>
      </c>
      <c r="AZ108" s="517" t="n">
        <f aca="false">Y108*$AO108</f>
        <v>0</v>
      </c>
      <c r="BA108" s="517" t="n">
        <f aca="false">Z108*$AO108</f>
        <v>0</v>
      </c>
      <c r="BB108" s="517" t="n">
        <f aca="false">AA108*$AO108</f>
        <v>0</v>
      </c>
      <c r="BC108" s="517" t="n">
        <f aca="false">AB108*$AO108</f>
        <v>0</v>
      </c>
      <c r="BD108" s="517" t="n">
        <f aca="false">AC108*$AO108</f>
        <v>0</v>
      </c>
      <c r="BE108" s="517" t="n">
        <f aca="false">AD108*$AO108</f>
        <v>0</v>
      </c>
      <c r="BF108" s="517" t="n">
        <f aca="false">AE108*$AO108</f>
        <v>0</v>
      </c>
      <c r="BG108" s="517" t="n">
        <f aca="false">AF108*$AO108</f>
        <v>0</v>
      </c>
      <c r="BH108" s="517" t="n">
        <f aca="false">AG108*$AO108</f>
        <v>0</v>
      </c>
      <c r="BI108" s="517" t="n">
        <f aca="false">AH108*$AO108</f>
        <v>0</v>
      </c>
      <c r="BJ108" s="517" t="n">
        <f aca="false">AI108*$AO108</f>
        <v>0</v>
      </c>
      <c r="BK108" s="517" t="n">
        <f aca="false">AJ108*$AO108</f>
        <v>0</v>
      </c>
      <c r="BL108" s="517" t="n">
        <f aca="false">AK108*$AO108</f>
        <v>0</v>
      </c>
      <c r="BM108" s="517" t="n">
        <f aca="false">AL108*$AO108</f>
        <v>0</v>
      </c>
      <c r="BN108" s="518" t="n">
        <f aca="false">SUM(AP108:BM108)</f>
        <v>0</v>
      </c>
      <c r="BO108" s="421"/>
      <c r="BP108" s="463" t="str">
        <f aca="false">Planilha!C108</f>
        <v>4.3.2.3</v>
      </c>
      <c r="BQ108" s="543" t="str">
        <f aca="false">Planilha!D108</f>
        <v>Projeto instalação de gás (cozinha/restaurante)</v>
      </c>
      <c r="BR108" s="431" t="str">
        <f aca="false">Planilha!E108</f>
        <v>CJ</v>
      </c>
      <c r="BS108" s="432" t="n">
        <f aca="false">Planilha!N108</f>
        <v>1</v>
      </c>
      <c r="BT108" s="433" t="n">
        <f aca="false">Planilha!O108</f>
        <v>0</v>
      </c>
      <c r="BU108" s="433" t="n">
        <f aca="false">Planilha!P108</f>
        <v>0</v>
      </c>
      <c r="BV108" s="433" t="n">
        <f aca="false">Planilha!Q108</f>
        <v>0</v>
      </c>
      <c r="BW108" s="433" t="n">
        <f aca="false">Planilha!R108</f>
        <v>0</v>
      </c>
      <c r="BX108" s="433" t="n">
        <f aca="false">Planilha!S108</f>
        <v>0</v>
      </c>
      <c r="BY108" s="433" t="n">
        <f aca="false">Planilha!T108</f>
        <v>0</v>
      </c>
      <c r="BZ108" s="433" t="n">
        <f aca="false">Planilha!U108</f>
        <v>0</v>
      </c>
      <c r="CA108" s="433" t="n">
        <f aca="false">Planilha!V108</f>
        <v>0</v>
      </c>
      <c r="CB108" s="433" t="n">
        <f aca="false">Planilha!W108</f>
        <v>0</v>
      </c>
      <c r="CC108" s="433" t="n">
        <f aca="false">Planilha!X108</f>
        <v>0</v>
      </c>
      <c r="CD108" s="433" t="n">
        <f aca="false">Planilha!Y108</f>
        <v>0</v>
      </c>
      <c r="CE108" s="433" t="n">
        <f aca="false">Planilha!Z108</f>
        <v>0</v>
      </c>
      <c r="CF108" s="433" t="n">
        <f aca="false">Planilha!AA108</f>
        <v>0</v>
      </c>
      <c r="CG108" s="433" t="n">
        <f aca="false">Planilha!AB108</f>
        <v>0</v>
      </c>
      <c r="CH108" s="433" t="n">
        <f aca="false">Planilha!AC108</f>
        <v>0</v>
      </c>
      <c r="CI108" s="433" t="n">
        <f aca="false">Planilha!AD108</f>
        <v>0</v>
      </c>
      <c r="CJ108" s="433" t="n">
        <f aca="false">Planilha!AE108</f>
        <v>0</v>
      </c>
      <c r="CK108" s="433" t="n">
        <f aca="false">Planilha!AF108</f>
        <v>0</v>
      </c>
      <c r="CL108" s="433" t="n">
        <f aca="false">Planilha!AG108</f>
        <v>0</v>
      </c>
      <c r="CM108" s="433" t="n">
        <f aca="false">Planilha!AH108</f>
        <v>0</v>
      </c>
      <c r="CN108" s="433" t="n">
        <f aca="false">Planilha!AI108</f>
        <v>0</v>
      </c>
      <c r="CO108" s="433" t="n">
        <f aca="false">Planilha!AJ108</f>
        <v>0</v>
      </c>
      <c r="CP108" s="433" t="n">
        <f aca="false">Planilha!AK108</f>
        <v>0</v>
      </c>
      <c r="CQ108" s="433" t="n">
        <f aca="false">Planilha!AL108</f>
        <v>0</v>
      </c>
      <c r="CR108" s="433" t="n">
        <f aca="false">SUM(BT108:CQ108)</f>
        <v>0</v>
      </c>
      <c r="CS108" s="464" t="n">
        <f aca="false">Planilha!H108</f>
        <v>984</v>
      </c>
      <c r="CT108" s="464" t="n">
        <f aca="false">Planilha!AP108</f>
        <v>0</v>
      </c>
      <c r="CU108" s="464" t="n">
        <f aca="false">Planilha!AQ108</f>
        <v>0</v>
      </c>
      <c r="CV108" s="464" t="n">
        <f aca="false">Planilha!AR108</f>
        <v>0</v>
      </c>
      <c r="CW108" s="464" t="n">
        <f aca="false">Planilha!AS108</f>
        <v>0</v>
      </c>
      <c r="CX108" s="464" t="n">
        <f aca="false">Planilha!AT108</f>
        <v>0</v>
      </c>
      <c r="CY108" s="464" t="n">
        <f aca="false">Planilha!AU108</f>
        <v>0</v>
      </c>
      <c r="CZ108" s="464" t="n">
        <f aca="false">Planilha!AV108</f>
        <v>0</v>
      </c>
      <c r="DA108" s="464" t="n">
        <f aca="false">Planilha!AW108</f>
        <v>0</v>
      </c>
      <c r="DB108" s="464" t="n">
        <f aca="false">Planilha!AX108</f>
        <v>0</v>
      </c>
      <c r="DC108" s="464" t="n">
        <f aca="false">Planilha!AY108</f>
        <v>0</v>
      </c>
      <c r="DD108" s="464" t="n">
        <f aca="false">Planilha!AZ108</f>
        <v>0</v>
      </c>
      <c r="DE108" s="551" t="n">
        <f aca="false">Planilha!BA108</f>
        <v>0</v>
      </c>
      <c r="DF108" s="551" t="n">
        <f aca="false">Planilha!BB108</f>
        <v>0</v>
      </c>
      <c r="DG108" s="551" t="n">
        <f aca="false">Planilha!BC108</f>
        <v>0</v>
      </c>
      <c r="DH108" s="551" t="n">
        <f aca="false">Planilha!BD108</f>
        <v>0</v>
      </c>
      <c r="DI108" s="551" t="n">
        <f aca="false">Planilha!BE108</f>
        <v>0</v>
      </c>
      <c r="DJ108" s="551" t="n">
        <f aca="false">Planilha!BF108</f>
        <v>0</v>
      </c>
      <c r="DK108" s="551" t="n">
        <f aca="false">Planilha!BG108</f>
        <v>0</v>
      </c>
      <c r="DL108" s="551" t="n">
        <f aca="false">Planilha!BH108</f>
        <v>0</v>
      </c>
      <c r="DM108" s="551" t="n">
        <f aca="false">Planilha!BI108</f>
        <v>0</v>
      </c>
      <c r="DN108" s="551" t="n">
        <f aca="false">Planilha!BJ108</f>
        <v>0</v>
      </c>
      <c r="DO108" s="551" t="n">
        <f aca="false">Planilha!BK108</f>
        <v>0</v>
      </c>
      <c r="DP108" s="551" t="n">
        <f aca="false">Planilha!BL108</f>
        <v>0</v>
      </c>
      <c r="DQ108" s="551" t="n">
        <f aca="false">Planilha!BM108</f>
        <v>0</v>
      </c>
      <c r="DR108" s="434"/>
      <c r="DS108" s="435"/>
      <c r="DT108" s="435"/>
      <c r="DU108" s="435"/>
      <c r="DV108" s="435"/>
      <c r="DW108" s="435"/>
      <c r="DX108" s="435"/>
      <c r="DY108" s="435"/>
      <c r="DZ108" s="435"/>
      <c r="EA108" s="435"/>
      <c r="EB108" s="435"/>
      <c r="EC108" s="435"/>
      <c r="ED108" s="435"/>
      <c r="EE108" s="435"/>
      <c r="EF108" s="435"/>
      <c r="EG108" s="435"/>
      <c r="EH108" s="435"/>
      <c r="EI108" s="435"/>
      <c r="EJ108" s="435"/>
      <c r="EK108" s="435"/>
      <c r="EL108" s="435"/>
      <c r="EM108" s="435"/>
      <c r="EN108" s="435"/>
      <c r="EO108" s="435"/>
      <c r="EP108" s="437"/>
      <c r="EQ108" s="437"/>
      <c r="ER108" s="515" t="str">
        <f aca="false">Planilha!C108</f>
        <v>4.3.2.3</v>
      </c>
      <c r="ES108" s="448" t="str">
        <f aca="false">Planilha!D108</f>
        <v>Projeto instalação de gás (cozinha/restaurante)</v>
      </c>
      <c r="ET108" s="515" t="str">
        <f aca="false">Planilha!E108</f>
        <v>CJ</v>
      </c>
      <c r="EU108" s="516" t="n">
        <f aca="false">Planilha!F108</f>
        <v>1</v>
      </c>
      <c r="EV108" s="513" t="n">
        <v>0</v>
      </c>
      <c r="EW108" s="461" t="n">
        <f aca="false">EV108*EU108</f>
        <v>0</v>
      </c>
      <c r="EX108" s="467" t="n">
        <f aca="false">G108</f>
        <v>984</v>
      </c>
      <c r="EY108" s="461" t="n">
        <f aca="false">Planilha!H108</f>
        <v>984</v>
      </c>
      <c r="EZ108" s="513" t="n">
        <f aca="false">EX108-EV108</f>
        <v>984</v>
      </c>
      <c r="FA108" s="457" t="e">
        <f aca="false">IF(EZ108=0,0,EZ108/EV108)</f>
        <v>#DIV/0!</v>
      </c>
    </row>
    <row r="109" s="444" customFormat="true" ht="25.5" hidden="false" customHeight="false" outlineLevel="0" collapsed="false">
      <c r="A109" s="445" t="s">
        <v>111</v>
      </c>
      <c r="B109" s="446" t="s">
        <v>318</v>
      </c>
      <c r="C109" s="447" t="s">
        <v>319</v>
      </c>
      <c r="D109" s="448" t="s">
        <v>320</v>
      </c>
      <c r="E109" s="449" t="s">
        <v>211</v>
      </c>
      <c r="F109" s="450" t="n">
        <v>1</v>
      </c>
      <c r="G109" s="451" t="n">
        <f aca="false">Composições!M349</f>
        <v>10292.77</v>
      </c>
      <c r="H109" s="452" t="n">
        <f aca="false">+F109*G109</f>
        <v>10292.77</v>
      </c>
      <c r="I109" s="570"/>
      <c r="J109" s="421"/>
      <c r="K109" s="515" t="str">
        <f aca="false">Planilha!C109</f>
        <v>4.3.2.4</v>
      </c>
      <c r="L109" s="448" t="str">
        <f aca="false">Planilha!D109</f>
        <v>Projeto de instalação de controle de fumaça</v>
      </c>
      <c r="M109" s="515" t="str">
        <f aca="false">Planilha!E109</f>
        <v>CJ</v>
      </c>
      <c r="N109" s="516" t="n">
        <f aca="false">Planilha!F109</f>
        <v>1</v>
      </c>
      <c r="O109" s="512"/>
      <c r="P109" s="512"/>
      <c r="Q109" s="512"/>
      <c r="R109" s="512"/>
      <c r="S109" s="512"/>
      <c r="T109" s="512"/>
      <c r="U109" s="512"/>
      <c r="V109" s="512"/>
      <c r="W109" s="512"/>
      <c r="X109" s="512"/>
      <c r="Y109" s="512"/>
      <c r="Z109" s="512"/>
      <c r="AA109" s="545"/>
      <c r="AB109" s="545"/>
      <c r="AC109" s="545"/>
      <c r="AD109" s="545"/>
      <c r="AE109" s="545"/>
      <c r="AF109" s="545"/>
      <c r="AG109" s="545"/>
      <c r="AH109" s="545"/>
      <c r="AI109" s="545"/>
      <c r="AJ109" s="545"/>
      <c r="AK109" s="545"/>
      <c r="AL109" s="545"/>
      <c r="AM109" s="546" t="n">
        <f aca="false">SUM(O109:AL109)</f>
        <v>0</v>
      </c>
      <c r="AN109" s="460" t="n">
        <f aca="false">IF(F109=0,0,((F109/F109)-AM109))</f>
        <v>1</v>
      </c>
      <c r="AO109" s="461" t="n">
        <f aca="false">Planilha!H109</f>
        <v>10292.77</v>
      </c>
      <c r="AP109" s="517" t="n">
        <f aca="false">O109*AO109</f>
        <v>0</v>
      </c>
      <c r="AQ109" s="517" t="n">
        <f aca="false">P109*$AO109</f>
        <v>0</v>
      </c>
      <c r="AR109" s="517" t="n">
        <f aca="false">Q109*$AO109</f>
        <v>0</v>
      </c>
      <c r="AS109" s="517" t="n">
        <f aca="false">R109*$AO109</f>
        <v>0</v>
      </c>
      <c r="AT109" s="517" t="n">
        <f aca="false">S109*$AO109</f>
        <v>0</v>
      </c>
      <c r="AU109" s="517" t="n">
        <f aca="false">T109*$AO109</f>
        <v>0</v>
      </c>
      <c r="AV109" s="517" t="n">
        <f aca="false">U109*$AO109</f>
        <v>0</v>
      </c>
      <c r="AW109" s="517" t="n">
        <f aca="false">V109*$AO109</f>
        <v>0</v>
      </c>
      <c r="AX109" s="461" t="n">
        <f aca="false">W109*$AO109</f>
        <v>0</v>
      </c>
      <c r="AY109" s="517" t="n">
        <f aca="false">X109*$AO109</f>
        <v>0</v>
      </c>
      <c r="AZ109" s="517" t="n">
        <f aca="false">Y109*$AO109</f>
        <v>0</v>
      </c>
      <c r="BA109" s="517" t="n">
        <f aca="false">Z109*$AO109</f>
        <v>0</v>
      </c>
      <c r="BB109" s="517" t="n">
        <f aca="false">AA109*$AO109</f>
        <v>0</v>
      </c>
      <c r="BC109" s="517" t="n">
        <f aca="false">AB109*$AO109</f>
        <v>0</v>
      </c>
      <c r="BD109" s="517" t="n">
        <f aca="false">AC109*$AO109</f>
        <v>0</v>
      </c>
      <c r="BE109" s="517" t="n">
        <f aca="false">AD109*$AO109</f>
        <v>0</v>
      </c>
      <c r="BF109" s="517" t="n">
        <f aca="false">AE109*$AO109</f>
        <v>0</v>
      </c>
      <c r="BG109" s="517" t="n">
        <f aca="false">AF109*$AO109</f>
        <v>0</v>
      </c>
      <c r="BH109" s="517" t="n">
        <f aca="false">AG109*$AO109</f>
        <v>0</v>
      </c>
      <c r="BI109" s="517" t="n">
        <f aca="false">AH109*$AO109</f>
        <v>0</v>
      </c>
      <c r="BJ109" s="517" t="n">
        <f aca="false">AI109*$AO109</f>
        <v>0</v>
      </c>
      <c r="BK109" s="517" t="n">
        <f aca="false">AJ109*$AO109</f>
        <v>0</v>
      </c>
      <c r="BL109" s="517" t="n">
        <f aca="false">AK109*$AO109</f>
        <v>0</v>
      </c>
      <c r="BM109" s="517" t="n">
        <f aca="false">AL109*$AO109</f>
        <v>0</v>
      </c>
      <c r="BN109" s="518" t="n">
        <f aca="false">SUM(AP109:BM109)</f>
        <v>0</v>
      </c>
      <c r="BO109" s="421"/>
      <c r="BP109" s="463" t="str">
        <f aca="false">Planilha!C109</f>
        <v>4.3.2.4</v>
      </c>
      <c r="BQ109" s="543" t="str">
        <f aca="false">Planilha!D109</f>
        <v>Projeto de instalação de controle de fumaça</v>
      </c>
      <c r="BR109" s="431" t="str">
        <f aca="false">Planilha!E109</f>
        <v>CJ</v>
      </c>
      <c r="BS109" s="432" t="n">
        <f aca="false">Planilha!N109</f>
        <v>1</v>
      </c>
      <c r="BT109" s="433" t="n">
        <f aca="false">Planilha!O109</f>
        <v>0</v>
      </c>
      <c r="BU109" s="433" t="n">
        <f aca="false">Planilha!P109</f>
        <v>0</v>
      </c>
      <c r="BV109" s="433" t="n">
        <f aca="false">Planilha!Q109</f>
        <v>0</v>
      </c>
      <c r="BW109" s="433" t="n">
        <f aca="false">Planilha!R109</f>
        <v>0</v>
      </c>
      <c r="BX109" s="433" t="n">
        <f aca="false">Planilha!S109</f>
        <v>0</v>
      </c>
      <c r="BY109" s="433" t="n">
        <f aca="false">Planilha!T109</f>
        <v>0</v>
      </c>
      <c r="BZ109" s="433" t="n">
        <f aca="false">Planilha!U109</f>
        <v>0</v>
      </c>
      <c r="CA109" s="433" t="n">
        <f aca="false">Planilha!V109</f>
        <v>0</v>
      </c>
      <c r="CB109" s="433" t="n">
        <f aca="false">Planilha!W109</f>
        <v>0</v>
      </c>
      <c r="CC109" s="433" t="n">
        <f aca="false">Planilha!X109</f>
        <v>0</v>
      </c>
      <c r="CD109" s="433" t="n">
        <f aca="false">Planilha!Y109</f>
        <v>0</v>
      </c>
      <c r="CE109" s="433" t="n">
        <f aca="false">Planilha!Z109</f>
        <v>0</v>
      </c>
      <c r="CF109" s="433" t="n">
        <f aca="false">Planilha!AA109</f>
        <v>0</v>
      </c>
      <c r="CG109" s="433" t="n">
        <f aca="false">Planilha!AB109</f>
        <v>0</v>
      </c>
      <c r="CH109" s="433" t="n">
        <f aca="false">Planilha!AC109</f>
        <v>0</v>
      </c>
      <c r="CI109" s="433" t="n">
        <f aca="false">Planilha!AD109</f>
        <v>0</v>
      </c>
      <c r="CJ109" s="433" t="n">
        <f aca="false">Planilha!AE109</f>
        <v>0</v>
      </c>
      <c r="CK109" s="433" t="n">
        <f aca="false">Planilha!AF109</f>
        <v>0</v>
      </c>
      <c r="CL109" s="433" t="n">
        <f aca="false">Planilha!AG109</f>
        <v>0</v>
      </c>
      <c r="CM109" s="433" t="n">
        <f aca="false">Planilha!AH109</f>
        <v>0</v>
      </c>
      <c r="CN109" s="433" t="n">
        <f aca="false">Planilha!AI109</f>
        <v>0</v>
      </c>
      <c r="CO109" s="433" t="n">
        <f aca="false">Planilha!AJ109</f>
        <v>0</v>
      </c>
      <c r="CP109" s="433" t="n">
        <f aca="false">Planilha!AK109</f>
        <v>0</v>
      </c>
      <c r="CQ109" s="433" t="n">
        <f aca="false">Planilha!AL109</f>
        <v>0</v>
      </c>
      <c r="CR109" s="433" t="n">
        <f aca="false">SUM(BT109:CQ109)</f>
        <v>0</v>
      </c>
      <c r="CS109" s="464" t="n">
        <f aca="false">Planilha!H109</f>
        <v>10292.77</v>
      </c>
      <c r="CT109" s="464" t="n">
        <f aca="false">Planilha!AP109</f>
        <v>0</v>
      </c>
      <c r="CU109" s="464" t="n">
        <f aca="false">Planilha!AQ109</f>
        <v>0</v>
      </c>
      <c r="CV109" s="464" t="n">
        <f aca="false">Planilha!AR109</f>
        <v>0</v>
      </c>
      <c r="CW109" s="464" t="n">
        <f aca="false">Planilha!AS109</f>
        <v>0</v>
      </c>
      <c r="CX109" s="464" t="n">
        <f aca="false">Planilha!AT109</f>
        <v>0</v>
      </c>
      <c r="CY109" s="464" t="n">
        <f aca="false">Planilha!AU109</f>
        <v>0</v>
      </c>
      <c r="CZ109" s="464" t="n">
        <f aca="false">Planilha!AV109</f>
        <v>0</v>
      </c>
      <c r="DA109" s="464" t="n">
        <f aca="false">Planilha!AW109</f>
        <v>0</v>
      </c>
      <c r="DB109" s="464" t="n">
        <f aca="false">Planilha!AX109</f>
        <v>0</v>
      </c>
      <c r="DC109" s="464" t="n">
        <f aca="false">Planilha!AY109</f>
        <v>0</v>
      </c>
      <c r="DD109" s="464" t="n">
        <f aca="false">Planilha!AZ109</f>
        <v>0</v>
      </c>
      <c r="DE109" s="551" t="n">
        <f aca="false">Planilha!BA109</f>
        <v>0</v>
      </c>
      <c r="DF109" s="551" t="n">
        <f aca="false">Planilha!BB109</f>
        <v>0</v>
      </c>
      <c r="DG109" s="551" t="n">
        <f aca="false">Planilha!BC109</f>
        <v>0</v>
      </c>
      <c r="DH109" s="551" t="n">
        <f aca="false">Planilha!BD109</f>
        <v>0</v>
      </c>
      <c r="DI109" s="551" t="n">
        <f aca="false">Planilha!BE109</f>
        <v>0</v>
      </c>
      <c r="DJ109" s="551" t="n">
        <f aca="false">Planilha!BF109</f>
        <v>0</v>
      </c>
      <c r="DK109" s="551" t="n">
        <f aca="false">Planilha!BG109</f>
        <v>0</v>
      </c>
      <c r="DL109" s="551" t="n">
        <f aca="false">Planilha!BH109</f>
        <v>0</v>
      </c>
      <c r="DM109" s="551" t="n">
        <f aca="false">Planilha!BI109</f>
        <v>0</v>
      </c>
      <c r="DN109" s="551" t="n">
        <f aca="false">Planilha!BJ109</f>
        <v>0</v>
      </c>
      <c r="DO109" s="551" t="n">
        <f aca="false">Planilha!BK109</f>
        <v>0</v>
      </c>
      <c r="DP109" s="551" t="n">
        <f aca="false">Planilha!BL109</f>
        <v>0</v>
      </c>
      <c r="DQ109" s="551" t="n">
        <f aca="false">Planilha!BM109</f>
        <v>0</v>
      </c>
      <c r="DR109" s="434"/>
      <c r="DS109" s="435"/>
      <c r="DT109" s="435"/>
      <c r="DU109" s="435"/>
      <c r="DV109" s="435"/>
      <c r="DW109" s="435"/>
      <c r="DX109" s="435"/>
      <c r="DY109" s="435"/>
      <c r="DZ109" s="435"/>
      <c r="EA109" s="435"/>
      <c r="EB109" s="435"/>
      <c r="EC109" s="435"/>
      <c r="ED109" s="435"/>
      <c r="EE109" s="435"/>
      <c r="EF109" s="435"/>
      <c r="EG109" s="435"/>
      <c r="EH109" s="435"/>
      <c r="EI109" s="435"/>
      <c r="EJ109" s="435"/>
      <c r="EK109" s="435"/>
      <c r="EL109" s="435"/>
      <c r="EM109" s="435"/>
      <c r="EN109" s="435"/>
      <c r="EO109" s="435"/>
      <c r="EP109" s="437"/>
      <c r="EQ109" s="437"/>
      <c r="ER109" s="515" t="str">
        <f aca="false">Planilha!C109</f>
        <v>4.3.2.4</v>
      </c>
      <c r="ES109" s="448" t="str">
        <f aca="false">Planilha!D109</f>
        <v>Projeto de instalação de controle de fumaça</v>
      </c>
      <c r="ET109" s="515" t="str">
        <f aca="false">Planilha!E109</f>
        <v>CJ</v>
      </c>
      <c r="EU109" s="516" t="n">
        <f aca="false">Planilha!F109</f>
        <v>1</v>
      </c>
      <c r="EV109" s="513" t="n">
        <v>0</v>
      </c>
      <c r="EW109" s="461" t="n">
        <f aca="false">EV109*EU109</f>
        <v>0</v>
      </c>
      <c r="EX109" s="467" t="n">
        <f aca="false">G109</f>
        <v>10292.77</v>
      </c>
      <c r="EY109" s="461" t="n">
        <f aca="false">Planilha!H109</f>
        <v>10292.77</v>
      </c>
      <c r="EZ109" s="513" t="n">
        <f aca="false">EX109-EV109</f>
        <v>10292.77</v>
      </c>
      <c r="FA109" s="457" t="e">
        <f aca="false">IF(EZ109=0,0,EZ109/EV109)</f>
        <v>#DIV/0!</v>
      </c>
    </row>
    <row r="110" s="444" customFormat="true" ht="25.5" hidden="false" customHeight="false" outlineLevel="0" collapsed="false">
      <c r="A110" s="445" t="s">
        <v>111</v>
      </c>
      <c r="B110" s="446" t="s">
        <v>321</v>
      </c>
      <c r="C110" s="447" t="s">
        <v>322</v>
      </c>
      <c r="D110" s="448" t="s">
        <v>286</v>
      </c>
      <c r="E110" s="449" t="s">
        <v>211</v>
      </c>
      <c r="F110" s="450" t="n">
        <v>1</v>
      </c>
      <c r="G110" s="451" t="n">
        <f aca="false">Composições!M350</f>
        <v>29785.19</v>
      </c>
      <c r="H110" s="452" t="n">
        <f aca="false">+F110*G110</f>
        <v>29785.19</v>
      </c>
      <c r="I110" s="570"/>
      <c r="J110" s="421"/>
      <c r="K110" s="515" t="str">
        <f aca="false">Planilha!C110</f>
        <v>4.3.2.5</v>
      </c>
      <c r="L110" s="448" t="str">
        <f aca="false">Planilha!D110</f>
        <v>Projeto de Estrutura</v>
      </c>
      <c r="M110" s="515" t="str">
        <f aca="false">Planilha!E110</f>
        <v>CJ</v>
      </c>
      <c r="N110" s="516" t="n">
        <f aca="false">Planilha!F110</f>
        <v>1</v>
      </c>
      <c r="O110" s="512"/>
      <c r="P110" s="512"/>
      <c r="Q110" s="512"/>
      <c r="R110" s="512"/>
      <c r="S110" s="512"/>
      <c r="T110" s="512"/>
      <c r="U110" s="512"/>
      <c r="V110" s="512"/>
      <c r="W110" s="512"/>
      <c r="X110" s="512"/>
      <c r="Y110" s="512"/>
      <c r="Z110" s="512"/>
      <c r="AA110" s="545"/>
      <c r="AB110" s="545"/>
      <c r="AC110" s="545"/>
      <c r="AD110" s="545"/>
      <c r="AE110" s="545"/>
      <c r="AF110" s="545"/>
      <c r="AG110" s="545"/>
      <c r="AH110" s="545"/>
      <c r="AI110" s="545"/>
      <c r="AJ110" s="545"/>
      <c r="AK110" s="545"/>
      <c r="AL110" s="545"/>
      <c r="AM110" s="546" t="n">
        <f aca="false">SUM(O110:AL110)</f>
        <v>0</v>
      </c>
      <c r="AN110" s="460" t="n">
        <f aca="false">IF(F110=0,0,((F110/F110)-AM110))</f>
        <v>1</v>
      </c>
      <c r="AO110" s="461" t="n">
        <f aca="false">Planilha!H110</f>
        <v>29785.19</v>
      </c>
      <c r="AP110" s="517" t="n">
        <f aca="false">O110*AO110</f>
        <v>0</v>
      </c>
      <c r="AQ110" s="517" t="n">
        <f aca="false">P110*$AO110</f>
        <v>0</v>
      </c>
      <c r="AR110" s="517" t="n">
        <f aca="false">Q110*$AO110</f>
        <v>0</v>
      </c>
      <c r="AS110" s="517" t="n">
        <f aca="false">R110*$AO110</f>
        <v>0</v>
      </c>
      <c r="AT110" s="517" t="n">
        <f aca="false">S110*$AO110</f>
        <v>0</v>
      </c>
      <c r="AU110" s="517" t="n">
        <f aca="false">T110*$AO110</f>
        <v>0</v>
      </c>
      <c r="AV110" s="517" t="n">
        <f aca="false">U110*$AO110</f>
        <v>0</v>
      </c>
      <c r="AW110" s="517" t="n">
        <f aca="false">V110*$AO110</f>
        <v>0</v>
      </c>
      <c r="AX110" s="461" t="n">
        <f aca="false">W110*$AO110</f>
        <v>0</v>
      </c>
      <c r="AY110" s="517" t="n">
        <f aca="false">X110*$AO110</f>
        <v>0</v>
      </c>
      <c r="AZ110" s="517" t="n">
        <f aca="false">Y110*$AO110</f>
        <v>0</v>
      </c>
      <c r="BA110" s="517" t="n">
        <f aca="false">Z110*$AO110</f>
        <v>0</v>
      </c>
      <c r="BB110" s="517" t="n">
        <f aca="false">AA110*$AO110</f>
        <v>0</v>
      </c>
      <c r="BC110" s="517" t="n">
        <f aca="false">AB110*$AO110</f>
        <v>0</v>
      </c>
      <c r="BD110" s="517" t="n">
        <f aca="false">AC110*$AO110</f>
        <v>0</v>
      </c>
      <c r="BE110" s="517" t="n">
        <f aca="false">AD110*$AO110</f>
        <v>0</v>
      </c>
      <c r="BF110" s="517" t="n">
        <f aca="false">AE110*$AO110</f>
        <v>0</v>
      </c>
      <c r="BG110" s="517" t="n">
        <f aca="false">AF110*$AO110</f>
        <v>0</v>
      </c>
      <c r="BH110" s="517" t="n">
        <f aca="false">AG110*$AO110</f>
        <v>0</v>
      </c>
      <c r="BI110" s="517" t="n">
        <f aca="false">AH110*$AO110</f>
        <v>0</v>
      </c>
      <c r="BJ110" s="517" t="n">
        <f aca="false">AI110*$AO110</f>
        <v>0</v>
      </c>
      <c r="BK110" s="517" t="n">
        <f aca="false">AJ110*$AO110</f>
        <v>0</v>
      </c>
      <c r="BL110" s="517" t="n">
        <f aca="false">AK110*$AO110</f>
        <v>0</v>
      </c>
      <c r="BM110" s="517" t="n">
        <f aca="false">AL110*$AO110</f>
        <v>0</v>
      </c>
      <c r="BN110" s="518" t="n">
        <f aca="false">SUM(AP110:BM110)</f>
        <v>0</v>
      </c>
      <c r="BO110" s="421"/>
      <c r="BP110" s="463" t="str">
        <f aca="false">Planilha!C110</f>
        <v>4.3.2.5</v>
      </c>
      <c r="BQ110" s="543" t="str">
        <f aca="false">Planilha!D110</f>
        <v>Projeto de Estrutura</v>
      </c>
      <c r="BR110" s="431" t="str">
        <f aca="false">Planilha!E110</f>
        <v>CJ</v>
      </c>
      <c r="BS110" s="432" t="n">
        <f aca="false">Planilha!N110</f>
        <v>1</v>
      </c>
      <c r="BT110" s="433" t="n">
        <f aca="false">Planilha!O110</f>
        <v>0</v>
      </c>
      <c r="BU110" s="433" t="n">
        <f aca="false">Planilha!P110</f>
        <v>0</v>
      </c>
      <c r="BV110" s="433" t="n">
        <f aca="false">Planilha!Q110</f>
        <v>0</v>
      </c>
      <c r="BW110" s="433" t="n">
        <f aca="false">Planilha!R110</f>
        <v>0</v>
      </c>
      <c r="BX110" s="433" t="n">
        <f aca="false">Planilha!S110</f>
        <v>0</v>
      </c>
      <c r="BY110" s="433" t="n">
        <f aca="false">Planilha!T110</f>
        <v>0</v>
      </c>
      <c r="BZ110" s="433" t="n">
        <f aca="false">Planilha!U110</f>
        <v>0</v>
      </c>
      <c r="CA110" s="433" t="n">
        <f aca="false">Planilha!V110</f>
        <v>0</v>
      </c>
      <c r="CB110" s="433" t="n">
        <f aca="false">Planilha!W110</f>
        <v>0</v>
      </c>
      <c r="CC110" s="433" t="n">
        <f aca="false">Planilha!X110</f>
        <v>0</v>
      </c>
      <c r="CD110" s="433" t="n">
        <f aca="false">Planilha!Y110</f>
        <v>0</v>
      </c>
      <c r="CE110" s="433" t="n">
        <f aca="false">Planilha!Z110</f>
        <v>0</v>
      </c>
      <c r="CF110" s="433" t="n">
        <f aca="false">Planilha!AA110</f>
        <v>0</v>
      </c>
      <c r="CG110" s="433" t="n">
        <f aca="false">Planilha!AB110</f>
        <v>0</v>
      </c>
      <c r="CH110" s="433" t="n">
        <f aca="false">Planilha!AC110</f>
        <v>0</v>
      </c>
      <c r="CI110" s="433" t="n">
        <f aca="false">Planilha!AD110</f>
        <v>0</v>
      </c>
      <c r="CJ110" s="433" t="n">
        <f aca="false">Planilha!AE110</f>
        <v>0</v>
      </c>
      <c r="CK110" s="433" t="n">
        <f aca="false">Planilha!AF110</f>
        <v>0</v>
      </c>
      <c r="CL110" s="433" t="n">
        <f aca="false">Planilha!AG110</f>
        <v>0</v>
      </c>
      <c r="CM110" s="433" t="n">
        <f aca="false">Planilha!AH110</f>
        <v>0</v>
      </c>
      <c r="CN110" s="433" t="n">
        <f aca="false">Planilha!AI110</f>
        <v>0</v>
      </c>
      <c r="CO110" s="433" t="n">
        <f aca="false">Planilha!AJ110</f>
        <v>0</v>
      </c>
      <c r="CP110" s="433" t="n">
        <f aca="false">Planilha!AK110</f>
        <v>0</v>
      </c>
      <c r="CQ110" s="433" t="n">
        <f aca="false">Planilha!AL110</f>
        <v>0</v>
      </c>
      <c r="CR110" s="433" t="n">
        <f aca="false">SUM(BT110:CQ110)</f>
        <v>0</v>
      </c>
      <c r="CS110" s="464" t="n">
        <f aca="false">Planilha!H110</f>
        <v>29785.19</v>
      </c>
      <c r="CT110" s="464" t="n">
        <f aca="false">Planilha!AP110</f>
        <v>0</v>
      </c>
      <c r="CU110" s="464" t="n">
        <f aca="false">Planilha!AQ110</f>
        <v>0</v>
      </c>
      <c r="CV110" s="464" t="n">
        <f aca="false">Planilha!AR110</f>
        <v>0</v>
      </c>
      <c r="CW110" s="464" t="n">
        <f aca="false">Planilha!AS110</f>
        <v>0</v>
      </c>
      <c r="CX110" s="464" t="n">
        <f aca="false">Planilha!AT110</f>
        <v>0</v>
      </c>
      <c r="CY110" s="464" t="n">
        <f aca="false">Planilha!AU110</f>
        <v>0</v>
      </c>
      <c r="CZ110" s="464" t="n">
        <f aca="false">Planilha!AV110</f>
        <v>0</v>
      </c>
      <c r="DA110" s="464" t="n">
        <f aca="false">Planilha!AW110</f>
        <v>0</v>
      </c>
      <c r="DB110" s="464" t="n">
        <f aca="false">Planilha!AX110</f>
        <v>0</v>
      </c>
      <c r="DC110" s="464" t="n">
        <f aca="false">Planilha!AY110</f>
        <v>0</v>
      </c>
      <c r="DD110" s="464" t="n">
        <f aca="false">Planilha!AZ110</f>
        <v>0</v>
      </c>
      <c r="DE110" s="551" t="n">
        <f aca="false">Planilha!BA110</f>
        <v>0</v>
      </c>
      <c r="DF110" s="551" t="n">
        <f aca="false">Planilha!BB110</f>
        <v>0</v>
      </c>
      <c r="DG110" s="551" t="n">
        <f aca="false">Planilha!BC110</f>
        <v>0</v>
      </c>
      <c r="DH110" s="551" t="n">
        <f aca="false">Planilha!BD110</f>
        <v>0</v>
      </c>
      <c r="DI110" s="551" t="n">
        <f aca="false">Planilha!BE110</f>
        <v>0</v>
      </c>
      <c r="DJ110" s="551" t="n">
        <f aca="false">Planilha!BF110</f>
        <v>0</v>
      </c>
      <c r="DK110" s="551" t="n">
        <f aca="false">Planilha!BG110</f>
        <v>0</v>
      </c>
      <c r="DL110" s="551" t="n">
        <f aca="false">Planilha!BH110</f>
        <v>0</v>
      </c>
      <c r="DM110" s="551" t="n">
        <f aca="false">Planilha!BI110</f>
        <v>0</v>
      </c>
      <c r="DN110" s="551" t="n">
        <f aca="false">Planilha!BJ110</f>
        <v>0</v>
      </c>
      <c r="DO110" s="551" t="n">
        <f aca="false">Planilha!BK110</f>
        <v>0</v>
      </c>
      <c r="DP110" s="551" t="n">
        <f aca="false">Planilha!BL110</f>
        <v>0</v>
      </c>
      <c r="DQ110" s="551" t="n">
        <f aca="false">Planilha!BM110</f>
        <v>0</v>
      </c>
      <c r="DR110" s="434"/>
      <c r="DS110" s="435"/>
      <c r="DT110" s="435"/>
      <c r="DU110" s="435"/>
      <c r="DV110" s="435"/>
      <c r="DW110" s="435"/>
      <c r="DX110" s="435"/>
      <c r="DY110" s="435"/>
      <c r="DZ110" s="435"/>
      <c r="EA110" s="435"/>
      <c r="EB110" s="435"/>
      <c r="EC110" s="435"/>
      <c r="ED110" s="435"/>
      <c r="EE110" s="435"/>
      <c r="EF110" s="435"/>
      <c r="EG110" s="435"/>
      <c r="EH110" s="435"/>
      <c r="EI110" s="435"/>
      <c r="EJ110" s="435"/>
      <c r="EK110" s="435"/>
      <c r="EL110" s="435"/>
      <c r="EM110" s="435"/>
      <c r="EN110" s="435"/>
      <c r="EO110" s="435"/>
      <c r="EP110" s="437"/>
      <c r="EQ110" s="437"/>
      <c r="ER110" s="515" t="str">
        <f aca="false">Planilha!C110</f>
        <v>4.3.2.5</v>
      </c>
      <c r="ES110" s="448" t="str">
        <f aca="false">Planilha!D110</f>
        <v>Projeto de Estrutura</v>
      </c>
      <c r="ET110" s="515" t="str">
        <f aca="false">Planilha!E110</f>
        <v>CJ</v>
      </c>
      <c r="EU110" s="516" t="n">
        <f aca="false">Planilha!F110</f>
        <v>1</v>
      </c>
      <c r="EV110" s="513" t="n">
        <v>0</v>
      </c>
      <c r="EW110" s="461" t="n">
        <f aca="false">EV110*EU110</f>
        <v>0</v>
      </c>
      <c r="EX110" s="467" t="n">
        <f aca="false">G110</f>
        <v>29785.19</v>
      </c>
      <c r="EY110" s="461" t="n">
        <f aca="false">Planilha!H110</f>
        <v>29785.19</v>
      </c>
      <c r="EZ110" s="513" t="n">
        <f aca="false">EX110-EV110</f>
        <v>29785.19</v>
      </c>
      <c r="FA110" s="457" t="e">
        <f aca="false">IF(EZ110=0,0,EZ110/EV110)</f>
        <v>#DIV/0!</v>
      </c>
    </row>
    <row r="111" s="444" customFormat="true" ht="25.5" hidden="false" customHeight="false" outlineLevel="0" collapsed="false">
      <c r="A111" s="445" t="s">
        <v>111</v>
      </c>
      <c r="B111" s="446" t="s">
        <v>323</v>
      </c>
      <c r="C111" s="447" t="s">
        <v>324</v>
      </c>
      <c r="D111" s="448" t="s">
        <v>289</v>
      </c>
      <c r="E111" s="449" t="s">
        <v>211</v>
      </c>
      <c r="F111" s="450" t="n">
        <v>1</v>
      </c>
      <c r="G111" s="451" t="n">
        <f aca="false">Composições!M351</f>
        <v>8989.55</v>
      </c>
      <c r="H111" s="452" t="n">
        <f aca="false">+F111*G111</f>
        <v>8989.55</v>
      </c>
      <c r="I111" s="570"/>
      <c r="J111" s="421"/>
      <c r="K111" s="515" t="str">
        <f aca="false">Planilha!C111</f>
        <v>4.3.2.6</v>
      </c>
      <c r="L111" s="448" t="str">
        <f aca="false">Planilha!D111</f>
        <v>Projeto de automação</v>
      </c>
      <c r="M111" s="515" t="str">
        <f aca="false">Planilha!E111</f>
        <v>CJ</v>
      </c>
      <c r="N111" s="516" t="n">
        <f aca="false">Planilha!F111</f>
        <v>1</v>
      </c>
      <c r="O111" s="512"/>
      <c r="P111" s="512"/>
      <c r="Q111" s="512"/>
      <c r="R111" s="512"/>
      <c r="S111" s="512"/>
      <c r="T111" s="512"/>
      <c r="U111" s="512"/>
      <c r="V111" s="512"/>
      <c r="W111" s="512"/>
      <c r="X111" s="512"/>
      <c r="Y111" s="512"/>
      <c r="Z111" s="512"/>
      <c r="AA111" s="545"/>
      <c r="AB111" s="545"/>
      <c r="AC111" s="545"/>
      <c r="AD111" s="545"/>
      <c r="AE111" s="545"/>
      <c r="AF111" s="545"/>
      <c r="AG111" s="545"/>
      <c r="AH111" s="545"/>
      <c r="AI111" s="545"/>
      <c r="AJ111" s="545"/>
      <c r="AK111" s="545"/>
      <c r="AL111" s="545"/>
      <c r="AM111" s="546" t="n">
        <f aca="false">SUM(O111:AL111)</f>
        <v>0</v>
      </c>
      <c r="AN111" s="460" t="n">
        <f aca="false">IF(F111=0,0,((F111/F111)-AM111))</f>
        <v>1</v>
      </c>
      <c r="AO111" s="461" t="n">
        <f aca="false">Planilha!H111</f>
        <v>8989.55</v>
      </c>
      <c r="AP111" s="517" t="n">
        <f aca="false">O111*AO111</f>
        <v>0</v>
      </c>
      <c r="AQ111" s="517" t="n">
        <f aca="false">P111*$AO111</f>
        <v>0</v>
      </c>
      <c r="AR111" s="517" t="n">
        <f aca="false">Q111*$AO111</f>
        <v>0</v>
      </c>
      <c r="AS111" s="517" t="n">
        <f aca="false">R111*$AO111</f>
        <v>0</v>
      </c>
      <c r="AT111" s="517" t="n">
        <f aca="false">S111*$AO111</f>
        <v>0</v>
      </c>
      <c r="AU111" s="517" t="n">
        <f aca="false">T111*$AO111</f>
        <v>0</v>
      </c>
      <c r="AV111" s="517" t="n">
        <f aca="false">U111*$AO111</f>
        <v>0</v>
      </c>
      <c r="AW111" s="517" t="n">
        <f aca="false">V111*$AO111</f>
        <v>0</v>
      </c>
      <c r="AX111" s="461" t="n">
        <f aca="false">W111*$AO111</f>
        <v>0</v>
      </c>
      <c r="AY111" s="517" t="n">
        <f aca="false">X111*$AO111</f>
        <v>0</v>
      </c>
      <c r="AZ111" s="517" t="n">
        <f aca="false">Y111*$AO111</f>
        <v>0</v>
      </c>
      <c r="BA111" s="517" t="n">
        <f aca="false">Z111*$AO111</f>
        <v>0</v>
      </c>
      <c r="BB111" s="517" t="n">
        <f aca="false">AA111*$AO111</f>
        <v>0</v>
      </c>
      <c r="BC111" s="517" t="n">
        <f aca="false">AB111*$AO111</f>
        <v>0</v>
      </c>
      <c r="BD111" s="517" t="n">
        <f aca="false">AC111*$AO111</f>
        <v>0</v>
      </c>
      <c r="BE111" s="517" t="n">
        <f aca="false">AD111*$AO111</f>
        <v>0</v>
      </c>
      <c r="BF111" s="517" t="n">
        <f aca="false">AE111*$AO111</f>
        <v>0</v>
      </c>
      <c r="BG111" s="517" t="n">
        <f aca="false">AF111*$AO111</f>
        <v>0</v>
      </c>
      <c r="BH111" s="517" t="n">
        <f aca="false">AG111*$AO111</f>
        <v>0</v>
      </c>
      <c r="BI111" s="517" t="n">
        <f aca="false">AH111*$AO111</f>
        <v>0</v>
      </c>
      <c r="BJ111" s="517" t="n">
        <f aca="false">AI111*$AO111</f>
        <v>0</v>
      </c>
      <c r="BK111" s="517" t="n">
        <f aca="false">AJ111*$AO111</f>
        <v>0</v>
      </c>
      <c r="BL111" s="517" t="n">
        <f aca="false">AK111*$AO111</f>
        <v>0</v>
      </c>
      <c r="BM111" s="517" t="n">
        <f aca="false">AL111*$AO111</f>
        <v>0</v>
      </c>
      <c r="BN111" s="518" t="n">
        <f aca="false">SUM(AP111:BM111)</f>
        <v>0</v>
      </c>
      <c r="BO111" s="421"/>
      <c r="BP111" s="463" t="str">
        <f aca="false">Planilha!C111</f>
        <v>4.3.2.6</v>
      </c>
      <c r="BQ111" s="543" t="str">
        <f aca="false">Planilha!D111</f>
        <v>Projeto de automação</v>
      </c>
      <c r="BR111" s="431" t="str">
        <f aca="false">Planilha!E111</f>
        <v>CJ</v>
      </c>
      <c r="BS111" s="432" t="n">
        <f aca="false">Planilha!N111</f>
        <v>1</v>
      </c>
      <c r="BT111" s="433" t="n">
        <f aca="false">Planilha!O111</f>
        <v>0</v>
      </c>
      <c r="BU111" s="433" t="n">
        <f aca="false">Planilha!P111</f>
        <v>0</v>
      </c>
      <c r="BV111" s="433" t="n">
        <f aca="false">Planilha!Q111</f>
        <v>0</v>
      </c>
      <c r="BW111" s="433" t="n">
        <f aca="false">Planilha!R111</f>
        <v>0</v>
      </c>
      <c r="BX111" s="433" t="n">
        <f aca="false">Planilha!S111</f>
        <v>0</v>
      </c>
      <c r="BY111" s="433" t="n">
        <f aca="false">Planilha!T111</f>
        <v>0</v>
      </c>
      <c r="BZ111" s="433" t="n">
        <f aca="false">Planilha!U111</f>
        <v>0</v>
      </c>
      <c r="CA111" s="433" t="n">
        <f aca="false">Planilha!V111</f>
        <v>0</v>
      </c>
      <c r="CB111" s="433" t="n">
        <f aca="false">Planilha!W111</f>
        <v>0</v>
      </c>
      <c r="CC111" s="433" t="n">
        <f aca="false">Planilha!X111</f>
        <v>0</v>
      </c>
      <c r="CD111" s="433" t="n">
        <f aca="false">Planilha!Y111</f>
        <v>0</v>
      </c>
      <c r="CE111" s="433" t="n">
        <f aca="false">Planilha!Z111</f>
        <v>0</v>
      </c>
      <c r="CF111" s="433" t="n">
        <f aca="false">Planilha!AA111</f>
        <v>0</v>
      </c>
      <c r="CG111" s="433" t="n">
        <f aca="false">Planilha!AB111</f>
        <v>0</v>
      </c>
      <c r="CH111" s="433" t="n">
        <f aca="false">Planilha!AC111</f>
        <v>0</v>
      </c>
      <c r="CI111" s="433" t="n">
        <f aca="false">Planilha!AD111</f>
        <v>0</v>
      </c>
      <c r="CJ111" s="433" t="n">
        <f aca="false">Planilha!AE111</f>
        <v>0</v>
      </c>
      <c r="CK111" s="433" t="n">
        <f aca="false">Planilha!AF111</f>
        <v>0</v>
      </c>
      <c r="CL111" s="433" t="n">
        <f aca="false">Planilha!AG111</f>
        <v>0</v>
      </c>
      <c r="CM111" s="433" t="n">
        <f aca="false">Planilha!AH111</f>
        <v>0</v>
      </c>
      <c r="CN111" s="433" t="n">
        <f aca="false">Planilha!AI111</f>
        <v>0</v>
      </c>
      <c r="CO111" s="433" t="n">
        <f aca="false">Planilha!AJ111</f>
        <v>0</v>
      </c>
      <c r="CP111" s="433" t="n">
        <f aca="false">Planilha!AK111</f>
        <v>0</v>
      </c>
      <c r="CQ111" s="433" t="n">
        <f aca="false">Planilha!AL111</f>
        <v>0</v>
      </c>
      <c r="CR111" s="433" t="n">
        <f aca="false">SUM(BT111:CQ111)</f>
        <v>0</v>
      </c>
      <c r="CS111" s="464" t="n">
        <f aca="false">Planilha!H111</f>
        <v>8989.55</v>
      </c>
      <c r="CT111" s="464" t="n">
        <f aca="false">Planilha!AP111</f>
        <v>0</v>
      </c>
      <c r="CU111" s="464" t="n">
        <f aca="false">Planilha!AQ111</f>
        <v>0</v>
      </c>
      <c r="CV111" s="464" t="n">
        <f aca="false">Planilha!AR111</f>
        <v>0</v>
      </c>
      <c r="CW111" s="464" t="n">
        <f aca="false">Planilha!AS111</f>
        <v>0</v>
      </c>
      <c r="CX111" s="464" t="n">
        <f aca="false">Planilha!AT111</f>
        <v>0</v>
      </c>
      <c r="CY111" s="464" t="n">
        <f aca="false">Planilha!AU111</f>
        <v>0</v>
      </c>
      <c r="CZ111" s="464" t="n">
        <f aca="false">Planilha!AV111</f>
        <v>0</v>
      </c>
      <c r="DA111" s="464" t="n">
        <f aca="false">Planilha!AW111</f>
        <v>0</v>
      </c>
      <c r="DB111" s="464" t="n">
        <f aca="false">Planilha!AX111</f>
        <v>0</v>
      </c>
      <c r="DC111" s="464" t="n">
        <f aca="false">Planilha!AY111</f>
        <v>0</v>
      </c>
      <c r="DD111" s="464" t="n">
        <f aca="false">Planilha!AZ111</f>
        <v>0</v>
      </c>
      <c r="DE111" s="551" t="n">
        <f aca="false">Planilha!BA111</f>
        <v>0</v>
      </c>
      <c r="DF111" s="551" t="n">
        <f aca="false">Planilha!BB111</f>
        <v>0</v>
      </c>
      <c r="DG111" s="551" t="n">
        <f aca="false">Planilha!BC111</f>
        <v>0</v>
      </c>
      <c r="DH111" s="551" t="n">
        <f aca="false">Planilha!BD111</f>
        <v>0</v>
      </c>
      <c r="DI111" s="551" t="n">
        <f aca="false">Planilha!BE111</f>
        <v>0</v>
      </c>
      <c r="DJ111" s="551" t="n">
        <f aca="false">Planilha!BF111</f>
        <v>0</v>
      </c>
      <c r="DK111" s="551" t="n">
        <f aca="false">Planilha!BG111</f>
        <v>0</v>
      </c>
      <c r="DL111" s="551" t="n">
        <f aca="false">Planilha!BH111</f>
        <v>0</v>
      </c>
      <c r="DM111" s="551" t="n">
        <f aca="false">Planilha!BI111</f>
        <v>0</v>
      </c>
      <c r="DN111" s="551" t="n">
        <f aca="false">Planilha!BJ111</f>
        <v>0</v>
      </c>
      <c r="DO111" s="551" t="n">
        <f aca="false">Planilha!BK111</f>
        <v>0</v>
      </c>
      <c r="DP111" s="551" t="n">
        <f aca="false">Planilha!BL111</f>
        <v>0</v>
      </c>
      <c r="DQ111" s="551" t="n">
        <f aca="false">Planilha!BM111</f>
        <v>0</v>
      </c>
      <c r="DR111" s="434"/>
      <c r="DS111" s="435"/>
      <c r="DT111" s="435"/>
      <c r="DU111" s="435"/>
      <c r="DV111" s="435"/>
      <c r="DW111" s="435"/>
      <c r="DX111" s="435"/>
      <c r="DY111" s="435"/>
      <c r="DZ111" s="435"/>
      <c r="EA111" s="435"/>
      <c r="EB111" s="435"/>
      <c r="EC111" s="435"/>
      <c r="ED111" s="435"/>
      <c r="EE111" s="435"/>
      <c r="EF111" s="435"/>
      <c r="EG111" s="435"/>
      <c r="EH111" s="435"/>
      <c r="EI111" s="435"/>
      <c r="EJ111" s="435"/>
      <c r="EK111" s="435"/>
      <c r="EL111" s="435"/>
      <c r="EM111" s="435"/>
      <c r="EN111" s="435"/>
      <c r="EO111" s="435"/>
      <c r="EP111" s="437"/>
      <c r="EQ111" s="437"/>
      <c r="ER111" s="515" t="str">
        <f aca="false">Planilha!C111</f>
        <v>4.3.2.6</v>
      </c>
      <c r="ES111" s="448" t="str">
        <f aca="false">Planilha!D111</f>
        <v>Projeto de automação</v>
      </c>
      <c r="ET111" s="515" t="str">
        <f aca="false">Planilha!E111</f>
        <v>CJ</v>
      </c>
      <c r="EU111" s="516" t="n">
        <f aca="false">Planilha!F111</f>
        <v>1</v>
      </c>
      <c r="EV111" s="513" t="n">
        <v>0</v>
      </c>
      <c r="EW111" s="461" t="n">
        <f aca="false">EV111*EU111</f>
        <v>0</v>
      </c>
      <c r="EX111" s="467" t="n">
        <f aca="false">G111</f>
        <v>8989.55</v>
      </c>
      <c r="EY111" s="461" t="n">
        <f aca="false">Planilha!H111</f>
        <v>8989.55</v>
      </c>
      <c r="EZ111" s="513" t="n">
        <f aca="false">EX111-EV111</f>
        <v>8989.55</v>
      </c>
      <c r="FA111" s="457" t="e">
        <f aca="false">IF(EZ111=0,0,EZ111/EV111)</f>
        <v>#DIV/0!</v>
      </c>
    </row>
    <row r="112" s="444" customFormat="true" ht="13.5" hidden="false" customHeight="false" outlineLevel="0" collapsed="false">
      <c r="A112" s="468"/>
      <c r="B112" s="469"/>
      <c r="C112" s="582"/>
      <c r="D112" s="583" t="s">
        <v>22</v>
      </c>
      <c r="E112" s="472"/>
      <c r="F112" s="473"/>
      <c r="G112" s="474"/>
      <c r="H112" s="584"/>
      <c r="I112" s="476" t="n">
        <f aca="false">SUM(H102:H111)</f>
        <v>188058.88</v>
      </c>
      <c r="J112" s="421"/>
      <c r="K112" s="477"/>
      <c r="L112" s="421"/>
      <c r="M112" s="478"/>
      <c r="N112" s="479"/>
      <c r="O112" s="480"/>
      <c r="P112" s="480"/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1"/>
      <c r="AN112" s="550"/>
      <c r="AO112" s="483"/>
      <c r="AP112" s="483"/>
      <c r="AQ112" s="483"/>
      <c r="AR112" s="483"/>
      <c r="AS112" s="483"/>
      <c r="AT112" s="483"/>
      <c r="AU112" s="483"/>
      <c r="AV112" s="483"/>
      <c r="AW112" s="483"/>
      <c r="AX112" s="483"/>
      <c r="AY112" s="483"/>
      <c r="AZ112" s="483"/>
      <c r="BA112" s="483"/>
      <c r="BB112" s="483"/>
      <c r="BC112" s="483"/>
      <c r="BD112" s="483"/>
      <c r="BE112" s="483"/>
      <c r="BF112" s="483"/>
      <c r="BG112" s="483"/>
      <c r="BH112" s="483"/>
      <c r="BI112" s="483"/>
      <c r="BJ112" s="483"/>
      <c r="BK112" s="483"/>
      <c r="BL112" s="483"/>
      <c r="BM112" s="483"/>
      <c r="BN112" s="483"/>
      <c r="BO112" s="421"/>
      <c r="BP112" s="463"/>
      <c r="BQ112" s="543"/>
      <c r="BR112" s="431"/>
      <c r="BS112" s="432" t="n">
        <f aca="false">Planilha!N112</f>
        <v>0</v>
      </c>
      <c r="BT112" s="433" t="n">
        <f aca="false">Planilha!O112</f>
        <v>0</v>
      </c>
      <c r="BU112" s="433" t="n">
        <f aca="false">Planilha!P112</f>
        <v>0</v>
      </c>
      <c r="BV112" s="433" t="n">
        <f aca="false">Planilha!Q112</f>
        <v>0</v>
      </c>
      <c r="BW112" s="433" t="n">
        <f aca="false">Planilha!R112</f>
        <v>0</v>
      </c>
      <c r="BX112" s="433" t="n">
        <f aca="false">Planilha!S112</f>
        <v>0</v>
      </c>
      <c r="BY112" s="433" t="n">
        <f aca="false">Planilha!T112</f>
        <v>0</v>
      </c>
      <c r="BZ112" s="433" t="n">
        <f aca="false">Planilha!U112</f>
        <v>0</v>
      </c>
      <c r="CA112" s="433" t="n">
        <f aca="false">Planilha!V112</f>
        <v>0</v>
      </c>
      <c r="CB112" s="433" t="n">
        <f aca="false">Planilha!W112</f>
        <v>0</v>
      </c>
      <c r="CC112" s="433" t="n">
        <f aca="false">Planilha!X112</f>
        <v>0</v>
      </c>
      <c r="CD112" s="433" t="n">
        <f aca="false">Planilha!Y112</f>
        <v>0</v>
      </c>
      <c r="CE112" s="433" t="n">
        <f aca="false">Planilha!Z112</f>
        <v>0</v>
      </c>
      <c r="CF112" s="433" t="n">
        <f aca="false">Planilha!AA112</f>
        <v>0</v>
      </c>
      <c r="CG112" s="433" t="n">
        <f aca="false">Planilha!AB112</f>
        <v>0</v>
      </c>
      <c r="CH112" s="433" t="n">
        <f aca="false">Planilha!AC112</f>
        <v>0</v>
      </c>
      <c r="CI112" s="433" t="n">
        <f aca="false">Planilha!AD112</f>
        <v>0</v>
      </c>
      <c r="CJ112" s="433" t="n">
        <f aca="false">Planilha!AE112</f>
        <v>0</v>
      </c>
      <c r="CK112" s="433" t="n">
        <f aca="false">Planilha!AF112</f>
        <v>0</v>
      </c>
      <c r="CL112" s="433" t="n">
        <f aca="false">Planilha!AG112</f>
        <v>0</v>
      </c>
      <c r="CM112" s="433" t="n">
        <f aca="false">Planilha!AH112</f>
        <v>0</v>
      </c>
      <c r="CN112" s="433" t="n">
        <f aca="false">Planilha!AI112</f>
        <v>0</v>
      </c>
      <c r="CO112" s="433" t="n">
        <f aca="false">Planilha!AJ112</f>
        <v>0</v>
      </c>
      <c r="CP112" s="433" t="n">
        <f aca="false">Planilha!AK112</f>
        <v>0</v>
      </c>
      <c r="CQ112" s="433" t="n">
        <f aca="false">Planilha!AL112</f>
        <v>0</v>
      </c>
      <c r="CR112" s="433"/>
      <c r="CS112" s="464" t="n">
        <f aca="false">Planilha!H112</f>
        <v>0</v>
      </c>
      <c r="CT112" s="464" t="n">
        <f aca="false">Planilha!AP112</f>
        <v>0</v>
      </c>
      <c r="CU112" s="464" t="n">
        <f aca="false">Planilha!AQ112</f>
        <v>0</v>
      </c>
      <c r="CV112" s="464" t="n">
        <f aca="false">Planilha!AR112</f>
        <v>0</v>
      </c>
      <c r="CW112" s="464" t="n">
        <f aca="false">Planilha!AS112</f>
        <v>0</v>
      </c>
      <c r="CX112" s="464" t="n">
        <f aca="false">Planilha!AT112</f>
        <v>0</v>
      </c>
      <c r="CY112" s="464" t="n">
        <f aca="false">Planilha!AU112</f>
        <v>0</v>
      </c>
      <c r="CZ112" s="464" t="n">
        <f aca="false">Planilha!AV112</f>
        <v>0</v>
      </c>
      <c r="DA112" s="464" t="n">
        <f aca="false">Planilha!AW112</f>
        <v>0</v>
      </c>
      <c r="DB112" s="464" t="n">
        <f aca="false">Planilha!AX112</f>
        <v>0</v>
      </c>
      <c r="DC112" s="464" t="n">
        <f aca="false">Planilha!AY112</f>
        <v>0</v>
      </c>
      <c r="DD112" s="464" t="n">
        <f aca="false">Planilha!AZ112</f>
        <v>0</v>
      </c>
      <c r="DE112" s="551" t="n">
        <f aca="false">Planilha!BA112</f>
        <v>0</v>
      </c>
      <c r="DF112" s="551" t="n">
        <f aca="false">Planilha!BB112</f>
        <v>0</v>
      </c>
      <c r="DG112" s="551" t="n">
        <f aca="false">Planilha!BC112</f>
        <v>0</v>
      </c>
      <c r="DH112" s="551" t="n">
        <f aca="false">Planilha!BD112</f>
        <v>0</v>
      </c>
      <c r="DI112" s="551" t="n">
        <f aca="false">Planilha!BE112</f>
        <v>0</v>
      </c>
      <c r="DJ112" s="551" t="n">
        <f aca="false">Planilha!BF112</f>
        <v>0</v>
      </c>
      <c r="DK112" s="551" t="n">
        <f aca="false">Planilha!BG112</f>
        <v>0</v>
      </c>
      <c r="DL112" s="551" t="n">
        <f aca="false">Planilha!BH112</f>
        <v>0</v>
      </c>
      <c r="DM112" s="551" t="n">
        <f aca="false">Planilha!BI112</f>
        <v>0</v>
      </c>
      <c r="DN112" s="551" t="n">
        <f aca="false">Planilha!BJ112</f>
        <v>0</v>
      </c>
      <c r="DO112" s="551" t="n">
        <f aca="false">Planilha!BK112</f>
        <v>0</v>
      </c>
      <c r="DP112" s="551" t="n">
        <f aca="false">Planilha!BL112</f>
        <v>0</v>
      </c>
      <c r="DQ112" s="551" t="n">
        <f aca="false">Planilha!BM112</f>
        <v>0</v>
      </c>
      <c r="DR112" s="465" t="n">
        <f aca="false">Planilha!AP101</f>
        <v>0</v>
      </c>
      <c r="DS112" s="466" t="n">
        <f aca="false">Planilha!AQ101</f>
        <v>0</v>
      </c>
      <c r="DT112" s="466" t="n">
        <f aca="false">Planilha!AR101</f>
        <v>0</v>
      </c>
      <c r="DU112" s="466" t="n">
        <f aca="false">Planilha!AS101</f>
        <v>0</v>
      </c>
      <c r="DV112" s="466" t="n">
        <f aca="false">Planilha!AT101</f>
        <v>0</v>
      </c>
      <c r="DW112" s="466" t="n">
        <f aca="false">Planilha!AU101</f>
        <v>0</v>
      </c>
      <c r="DX112" s="466" t="n">
        <f aca="false">Planilha!AV101</f>
        <v>0</v>
      </c>
      <c r="DY112" s="466" t="n">
        <f aca="false">Planilha!AW101</f>
        <v>0</v>
      </c>
      <c r="DZ112" s="466" t="n">
        <f aca="false">Planilha!AX101</f>
        <v>0</v>
      </c>
      <c r="EA112" s="466" t="n">
        <f aca="false">Planilha!AY101</f>
        <v>0</v>
      </c>
      <c r="EB112" s="466" t="n">
        <f aca="false">Planilha!AZ101</f>
        <v>0</v>
      </c>
      <c r="EC112" s="466" t="n">
        <f aca="false">Planilha!BA101</f>
        <v>0</v>
      </c>
      <c r="ED112" s="466" t="n">
        <f aca="false">Planilha!BB101</f>
        <v>0</v>
      </c>
      <c r="EE112" s="466" t="n">
        <f aca="false">Planilha!BC101</f>
        <v>0</v>
      </c>
      <c r="EF112" s="466" t="n">
        <f aca="false">Planilha!BD101</f>
        <v>0</v>
      </c>
      <c r="EG112" s="466" t="n">
        <f aca="false">Planilha!BE101</f>
        <v>0</v>
      </c>
      <c r="EH112" s="466" t="n">
        <f aca="false">Planilha!BF101</f>
        <v>0</v>
      </c>
      <c r="EI112" s="466" t="n">
        <f aca="false">Planilha!BG101</f>
        <v>0</v>
      </c>
      <c r="EJ112" s="466" t="n">
        <f aca="false">Planilha!BH101</f>
        <v>0</v>
      </c>
      <c r="EK112" s="466" t="n">
        <f aca="false">Planilha!BI101</f>
        <v>0</v>
      </c>
      <c r="EL112" s="466" t="n">
        <f aca="false">Planilha!BJ101</f>
        <v>0</v>
      </c>
      <c r="EM112" s="466" t="n">
        <f aca="false">Planilha!BK101</f>
        <v>0</v>
      </c>
      <c r="EN112" s="466" t="n">
        <f aca="false">Planilha!BL101</f>
        <v>0</v>
      </c>
      <c r="EO112" s="466" t="n">
        <f aca="false">Planilha!BM101</f>
        <v>0</v>
      </c>
      <c r="EP112" s="437"/>
      <c r="EQ112" s="437"/>
      <c r="ER112" s="477"/>
      <c r="ES112" s="421"/>
      <c r="ET112" s="478"/>
      <c r="EU112" s="479"/>
      <c r="EV112" s="484"/>
      <c r="EW112" s="483"/>
      <c r="EX112" s="484"/>
      <c r="EY112" s="483"/>
      <c r="EZ112" s="484"/>
      <c r="FA112" s="480" t="n">
        <f aca="false">IF(EZ112=0,0,EZ112/EV112)</f>
        <v>0</v>
      </c>
    </row>
    <row r="113" s="444" customFormat="true" ht="13.5" hidden="false" customHeight="true" outlineLevel="0" collapsed="false">
      <c r="A113" s="485"/>
      <c r="B113" s="485"/>
      <c r="C113" s="486"/>
      <c r="D113" s="486"/>
      <c r="E113" s="486"/>
      <c r="F113" s="487"/>
      <c r="G113" s="488"/>
      <c r="H113" s="486"/>
      <c r="I113" s="486"/>
      <c r="J113" s="421"/>
      <c r="K113" s="489"/>
      <c r="L113" s="489"/>
      <c r="M113" s="490"/>
      <c r="N113" s="491"/>
      <c r="O113" s="492"/>
      <c r="P113" s="492"/>
      <c r="Q113" s="492"/>
      <c r="R113" s="492"/>
      <c r="S113" s="492"/>
      <c r="T113" s="492"/>
      <c r="U113" s="492"/>
      <c r="V113" s="492"/>
      <c r="W113" s="492"/>
      <c r="X113" s="492"/>
      <c r="Y113" s="492"/>
      <c r="Z113" s="492"/>
      <c r="AA113" s="492"/>
      <c r="AB113" s="492"/>
      <c r="AC113" s="492"/>
      <c r="AD113" s="492"/>
      <c r="AE113" s="492"/>
      <c r="AF113" s="492"/>
      <c r="AG113" s="492"/>
      <c r="AH113" s="492"/>
      <c r="AI113" s="492"/>
      <c r="AJ113" s="492"/>
      <c r="AK113" s="492"/>
      <c r="AL113" s="492"/>
      <c r="AM113" s="492"/>
      <c r="AN113" s="493"/>
      <c r="AO113" s="494"/>
      <c r="AP113" s="494" t="n">
        <f aca="false">Cronograma!E53</f>
        <v>0</v>
      </c>
      <c r="AQ113" s="494" t="n">
        <f aca="false">Cronograma!O53</f>
        <v>0</v>
      </c>
      <c r="AR113" s="494" t="n">
        <f aca="false">Cronograma!Y53</f>
        <v>0</v>
      </c>
      <c r="AS113" s="494" t="n">
        <f aca="false">Cronograma!AI53</f>
        <v>10576.2</v>
      </c>
      <c r="AT113" s="494" t="n">
        <f aca="false">Cronograma!AS53</f>
        <v>0</v>
      </c>
      <c r="AU113" s="494" t="n">
        <f aca="false">Cronograma!BC53</f>
        <v>0</v>
      </c>
      <c r="AV113" s="494" t="n">
        <f aca="false">Cronograma!BM53</f>
        <v>0</v>
      </c>
      <c r="AW113" s="494" t="n">
        <f aca="false">Cronograma!BW53</f>
        <v>28649.17</v>
      </c>
      <c r="AX113" s="494" t="n">
        <f aca="false">Cronograma!CG53</f>
        <v>0</v>
      </c>
      <c r="AY113" s="494" t="n">
        <f aca="false">Cronograma!CQ53</f>
        <v>0</v>
      </c>
      <c r="AZ113" s="494" t="n">
        <f aca="false">Cronograma!DA53</f>
        <v>0</v>
      </c>
      <c r="BA113" s="494" t="n">
        <f aca="false">Cronograma!DK53</f>
        <v>0</v>
      </c>
      <c r="BB113" s="494" t="n">
        <f aca="false">Cronograma!DU53</f>
        <v>0</v>
      </c>
      <c r="BC113" s="494" t="n">
        <f aca="false">Cronograma!EE53</f>
        <v>0</v>
      </c>
      <c r="BD113" s="494" t="n">
        <f aca="false">Cronograma!EO53</f>
        <v>0</v>
      </c>
      <c r="BE113" s="494" t="n">
        <f aca="false">Cronograma!EY53</f>
        <v>0</v>
      </c>
      <c r="BF113" s="494" t="n">
        <f aca="false">Cronograma!FI53</f>
        <v>0</v>
      </c>
      <c r="BG113" s="494" t="n">
        <f aca="false">Cronograma!FS53</f>
        <v>0</v>
      </c>
      <c r="BH113" s="494" t="n">
        <f aca="false">Cronograma!GC53</f>
        <v>0</v>
      </c>
      <c r="BI113" s="494" t="n">
        <f aca="false">Cronograma!GM53</f>
        <v>0</v>
      </c>
      <c r="BJ113" s="494" t="n">
        <f aca="false">Cronograma!GW53</f>
        <v>0</v>
      </c>
      <c r="BK113" s="494" t="n">
        <f aca="false">Cronograma!HG53</f>
        <v>0</v>
      </c>
      <c r="BL113" s="494" t="n">
        <f aca="false">Cronograma!HQ53</f>
        <v>0</v>
      </c>
      <c r="BM113" s="494" t="n">
        <f aca="false">Cronograma!IA53</f>
        <v>0</v>
      </c>
      <c r="BN113" s="494" t="n">
        <f aca="false">SUM(AP113:BM113)</f>
        <v>39225.37</v>
      </c>
      <c r="BO113" s="421"/>
      <c r="BP113" s="495"/>
      <c r="BQ113" s="496"/>
      <c r="BR113" s="496"/>
      <c r="BS113" s="497"/>
      <c r="BT113" s="496"/>
      <c r="BU113" s="496"/>
      <c r="BV113" s="496"/>
      <c r="BW113" s="496"/>
      <c r="BX113" s="496"/>
      <c r="BY113" s="496"/>
      <c r="BZ113" s="496"/>
      <c r="CA113" s="496"/>
      <c r="CB113" s="496"/>
      <c r="CC113" s="496"/>
      <c r="CD113" s="496"/>
      <c r="CE113" s="496"/>
      <c r="CF113" s="496"/>
      <c r="CG113" s="496"/>
      <c r="CH113" s="496"/>
      <c r="CI113" s="496"/>
      <c r="CJ113" s="496"/>
      <c r="CK113" s="496"/>
      <c r="CL113" s="496"/>
      <c r="CM113" s="496"/>
      <c r="CN113" s="496"/>
      <c r="CO113" s="496"/>
      <c r="CP113" s="496"/>
      <c r="CQ113" s="496"/>
      <c r="CR113" s="496"/>
      <c r="CS113" s="498"/>
      <c r="CT113" s="498"/>
      <c r="CU113" s="498"/>
      <c r="CV113" s="498"/>
      <c r="CW113" s="498"/>
      <c r="CX113" s="498"/>
      <c r="CY113" s="498"/>
      <c r="CZ113" s="498"/>
      <c r="DA113" s="498"/>
      <c r="DB113" s="498"/>
      <c r="DC113" s="498"/>
      <c r="DD113" s="498"/>
      <c r="DE113" s="498"/>
      <c r="DF113" s="498"/>
      <c r="DG113" s="498"/>
      <c r="DH113" s="498"/>
      <c r="DI113" s="498"/>
      <c r="DJ113" s="498"/>
      <c r="DK113" s="498"/>
      <c r="DL113" s="498"/>
      <c r="DM113" s="498"/>
      <c r="DN113" s="498"/>
      <c r="DO113" s="498"/>
      <c r="DP113" s="498"/>
      <c r="DQ113" s="498"/>
      <c r="DR113" s="499"/>
      <c r="DS113" s="500"/>
      <c r="DT113" s="500"/>
      <c r="DU113" s="500"/>
      <c r="DV113" s="500"/>
      <c r="DW113" s="500"/>
      <c r="DX113" s="500"/>
      <c r="DY113" s="500"/>
      <c r="DZ113" s="500"/>
      <c r="EA113" s="500"/>
      <c r="EB113" s="500"/>
      <c r="EC113" s="500"/>
      <c r="ED113" s="500"/>
      <c r="EE113" s="500"/>
      <c r="EF113" s="500"/>
      <c r="EG113" s="500"/>
      <c r="EH113" s="500"/>
      <c r="EI113" s="500"/>
      <c r="EJ113" s="500"/>
      <c r="EK113" s="500"/>
      <c r="EL113" s="500"/>
      <c r="EM113" s="500"/>
      <c r="EN113" s="500"/>
      <c r="EO113" s="500"/>
      <c r="EP113" s="436"/>
      <c r="EQ113" s="437"/>
      <c r="ER113" s="501"/>
      <c r="ES113" s="501"/>
      <c r="ET113" s="440"/>
      <c r="EU113" s="441"/>
      <c r="EV113" s="502"/>
      <c r="EW113" s="503"/>
      <c r="EX113" s="502"/>
      <c r="EY113" s="503"/>
      <c r="EZ113" s="502"/>
      <c r="FA113" s="504" t="n">
        <f aca="false">IF(EZ113=0,0,EZ113/EV113)</f>
        <v>0</v>
      </c>
    </row>
    <row r="114" s="444" customFormat="true" ht="12.75" hidden="false" customHeight="false" outlineLevel="0" collapsed="false">
      <c r="A114" s="412"/>
      <c r="B114" s="413"/>
      <c r="C114" s="414" t="s">
        <v>325</v>
      </c>
      <c r="D114" s="415" t="s">
        <v>251</v>
      </c>
      <c r="E114" s="416"/>
      <c r="F114" s="417"/>
      <c r="G114" s="568"/>
      <c r="H114" s="569"/>
      <c r="I114" s="570"/>
      <c r="J114" s="421"/>
      <c r="K114" s="422" t="str">
        <f aca="false">Planilha!C114</f>
        <v>4.4</v>
      </c>
      <c r="L114" s="423" t="str">
        <f aca="false">Planilha!D114</f>
        <v>PAVILHÃO LAURO TRAVASSOS</v>
      </c>
      <c r="M114" s="424"/>
      <c r="N114" s="506"/>
      <c r="O114" s="507"/>
      <c r="P114" s="507"/>
      <c r="Q114" s="507"/>
      <c r="R114" s="507"/>
      <c r="S114" s="507"/>
      <c r="T114" s="507"/>
      <c r="U114" s="507"/>
      <c r="V114" s="507"/>
      <c r="W114" s="507"/>
      <c r="X114" s="507"/>
      <c r="Y114" s="507"/>
      <c r="Z114" s="507"/>
      <c r="AA114" s="507"/>
      <c r="AB114" s="507"/>
      <c r="AC114" s="507"/>
      <c r="AD114" s="507"/>
      <c r="AE114" s="507"/>
      <c r="AF114" s="507"/>
      <c r="AG114" s="507"/>
      <c r="AH114" s="507"/>
      <c r="AI114" s="507"/>
      <c r="AJ114" s="507"/>
      <c r="AK114" s="507"/>
      <c r="AL114" s="507"/>
      <c r="AM114" s="426"/>
      <c r="AN114" s="571"/>
      <c r="AO114" s="428"/>
      <c r="AP114" s="428" t="n">
        <f aca="false">SUM(AP115:AP124)</f>
        <v>0</v>
      </c>
      <c r="AQ114" s="428" t="n">
        <f aca="false">SUM(AQ115:AQ124)</f>
        <v>0</v>
      </c>
      <c r="AR114" s="428" t="n">
        <f aca="false">SUM(AR115:AR124)</f>
        <v>0</v>
      </c>
      <c r="AS114" s="428" t="n">
        <f aca="false">SUM(AS115:AS124)</f>
        <v>0</v>
      </c>
      <c r="AT114" s="428" t="n">
        <f aca="false">SUM(AT115:AT124)</f>
        <v>0</v>
      </c>
      <c r="AU114" s="428" t="n">
        <f aca="false">SUM(AU115:AU124)</f>
        <v>0</v>
      </c>
      <c r="AV114" s="428" t="n">
        <f aca="false">SUM(AV115:AV124)</f>
        <v>0</v>
      </c>
      <c r="AW114" s="428" t="n">
        <f aca="false">SUM(AW115:AW124)</f>
        <v>0</v>
      </c>
      <c r="AX114" s="428" t="n">
        <f aca="false">SUM(AX115:AX124)</f>
        <v>0</v>
      </c>
      <c r="AY114" s="428" t="n">
        <f aca="false">SUM(AY115:AY124)</f>
        <v>0</v>
      </c>
      <c r="AZ114" s="428" t="n">
        <f aca="false">SUM(AZ115:AZ124)</f>
        <v>0</v>
      </c>
      <c r="BA114" s="428" t="n">
        <f aca="false">SUM(BA115:BA124)</f>
        <v>0</v>
      </c>
      <c r="BB114" s="428" t="n">
        <f aca="false">SUM(BB115:BB124)</f>
        <v>0</v>
      </c>
      <c r="BC114" s="428" t="n">
        <f aca="false">SUM(BC115:BC124)</f>
        <v>0</v>
      </c>
      <c r="BD114" s="428" t="n">
        <f aca="false">SUM(BD115:BD124)</f>
        <v>0</v>
      </c>
      <c r="BE114" s="428" t="n">
        <f aca="false">SUM(BE115:BE124)</f>
        <v>0</v>
      </c>
      <c r="BF114" s="428" t="n">
        <f aca="false">SUM(BF115:BF124)</f>
        <v>0</v>
      </c>
      <c r="BG114" s="428" t="n">
        <f aca="false">SUM(BG115:BG124)</f>
        <v>0</v>
      </c>
      <c r="BH114" s="428" t="n">
        <f aca="false">SUM(BH115:BH124)</f>
        <v>0</v>
      </c>
      <c r="BI114" s="428" t="n">
        <f aca="false">SUM(BI115:BI124)</f>
        <v>0</v>
      </c>
      <c r="BJ114" s="428" t="n">
        <f aca="false">SUM(BJ115:BJ124)</f>
        <v>0</v>
      </c>
      <c r="BK114" s="428" t="n">
        <f aca="false">SUM(BK115:BK124)</f>
        <v>0</v>
      </c>
      <c r="BL114" s="428" t="n">
        <f aca="false">SUM(BL115:BL124)</f>
        <v>0</v>
      </c>
      <c r="BM114" s="428" t="n">
        <f aca="false">SUM(BM115:BM124)</f>
        <v>0</v>
      </c>
      <c r="BN114" s="428" t="n">
        <f aca="false">SUM(AP114:BM114)</f>
        <v>0</v>
      </c>
      <c r="BO114" s="421"/>
      <c r="BP114" s="429" t="str">
        <f aca="false">Planilha!C114</f>
        <v>4.4</v>
      </c>
      <c r="BQ114" s="430" t="str">
        <f aca="false">Planilha!D114</f>
        <v>PAVILHÃO LAURO TRAVASSOS</v>
      </c>
      <c r="BR114" s="431"/>
      <c r="BS114" s="432" t="n">
        <f aca="false">Planilha!N114</f>
        <v>0</v>
      </c>
      <c r="BT114" s="433" t="n">
        <f aca="false">Planilha!O114</f>
        <v>0</v>
      </c>
      <c r="BU114" s="433" t="n">
        <f aca="false">Planilha!P114</f>
        <v>0</v>
      </c>
      <c r="BV114" s="433" t="n">
        <f aca="false">Planilha!Q114</f>
        <v>0</v>
      </c>
      <c r="BW114" s="433" t="n">
        <f aca="false">Planilha!R114</f>
        <v>0</v>
      </c>
      <c r="BX114" s="433" t="n">
        <f aca="false">Planilha!S114</f>
        <v>0</v>
      </c>
      <c r="BY114" s="433" t="n">
        <f aca="false">Planilha!T114</f>
        <v>0</v>
      </c>
      <c r="BZ114" s="433" t="n">
        <f aca="false">Planilha!U114</f>
        <v>0</v>
      </c>
      <c r="CA114" s="433" t="n">
        <f aca="false">Planilha!V114</f>
        <v>0</v>
      </c>
      <c r="CB114" s="433" t="n">
        <f aca="false">Planilha!W114</f>
        <v>0</v>
      </c>
      <c r="CC114" s="433" t="n">
        <f aca="false">Planilha!X114</f>
        <v>0</v>
      </c>
      <c r="CD114" s="433" t="n">
        <f aca="false">Planilha!Y114</f>
        <v>0</v>
      </c>
      <c r="CE114" s="433" t="n">
        <f aca="false">Planilha!Z114</f>
        <v>0</v>
      </c>
      <c r="CF114" s="433" t="n">
        <f aca="false">Planilha!AA114</f>
        <v>0</v>
      </c>
      <c r="CG114" s="433" t="n">
        <f aca="false">Planilha!AB114</f>
        <v>0</v>
      </c>
      <c r="CH114" s="433" t="n">
        <f aca="false">Planilha!AC114</f>
        <v>0</v>
      </c>
      <c r="CI114" s="433" t="n">
        <f aca="false">Planilha!AD114</f>
        <v>0</v>
      </c>
      <c r="CJ114" s="433" t="n">
        <f aca="false">Planilha!AE114</f>
        <v>0</v>
      </c>
      <c r="CK114" s="433" t="n">
        <f aca="false">Planilha!AF114</f>
        <v>0</v>
      </c>
      <c r="CL114" s="433" t="n">
        <f aca="false">Planilha!AG114</f>
        <v>0</v>
      </c>
      <c r="CM114" s="433" t="n">
        <f aca="false">Planilha!AH114</f>
        <v>0</v>
      </c>
      <c r="CN114" s="433" t="n">
        <f aca="false">Planilha!AI114</f>
        <v>0</v>
      </c>
      <c r="CO114" s="433" t="n">
        <f aca="false">Planilha!AJ114</f>
        <v>0</v>
      </c>
      <c r="CP114" s="433" t="n">
        <f aca="false">Planilha!AK114</f>
        <v>0</v>
      </c>
      <c r="CQ114" s="433" t="n">
        <f aca="false">Planilha!AL114</f>
        <v>0</v>
      </c>
      <c r="CR114" s="433"/>
      <c r="CS114" s="464" t="n">
        <f aca="false">Planilha!H114</f>
        <v>0</v>
      </c>
      <c r="CT114" s="464" t="n">
        <f aca="false">Planilha!AP114</f>
        <v>0</v>
      </c>
      <c r="CU114" s="464" t="n">
        <f aca="false">Planilha!AQ114</f>
        <v>0</v>
      </c>
      <c r="CV114" s="464" t="n">
        <f aca="false">Planilha!AR114</f>
        <v>0</v>
      </c>
      <c r="CW114" s="464" t="n">
        <f aca="false">Planilha!AS114</f>
        <v>0</v>
      </c>
      <c r="CX114" s="464" t="n">
        <f aca="false">Planilha!AT114</f>
        <v>0</v>
      </c>
      <c r="CY114" s="464" t="n">
        <f aca="false">Planilha!AU114</f>
        <v>0</v>
      </c>
      <c r="CZ114" s="464" t="n">
        <f aca="false">Planilha!AV114</f>
        <v>0</v>
      </c>
      <c r="DA114" s="464" t="n">
        <f aca="false">Planilha!AW114</f>
        <v>0</v>
      </c>
      <c r="DB114" s="464" t="n">
        <f aca="false">Planilha!AX114</f>
        <v>0</v>
      </c>
      <c r="DC114" s="464" t="n">
        <f aca="false">Planilha!AY114</f>
        <v>0</v>
      </c>
      <c r="DD114" s="464" t="n">
        <f aca="false">Planilha!AZ114</f>
        <v>0</v>
      </c>
      <c r="DE114" s="551" t="n">
        <f aca="false">Planilha!BA114</f>
        <v>0</v>
      </c>
      <c r="DF114" s="551" t="n">
        <f aca="false">Planilha!BB114</f>
        <v>0</v>
      </c>
      <c r="DG114" s="551" t="n">
        <f aca="false">Planilha!BC114</f>
        <v>0</v>
      </c>
      <c r="DH114" s="551" t="n">
        <f aca="false">Planilha!BD114</f>
        <v>0</v>
      </c>
      <c r="DI114" s="551" t="n">
        <f aca="false">Planilha!BE114</f>
        <v>0</v>
      </c>
      <c r="DJ114" s="551" t="n">
        <f aca="false">Planilha!BF114</f>
        <v>0</v>
      </c>
      <c r="DK114" s="551" t="n">
        <f aca="false">Planilha!BG114</f>
        <v>0</v>
      </c>
      <c r="DL114" s="551" t="n">
        <f aca="false">Planilha!BH114</f>
        <v>0</v>
      </c>
      <c r="DM114" s="551" t="n">
        <f aca="false">Planilha!BI114</f>
        <v>0</v>
      </c>
      <c r="DN114" s="551" t="n">
        <f aca="false">Planilha!BJ114</f>
        <v>0</v>
      </c>
      <c r="DO114" s="551" t="n">
        <f aca="false">Planilha!BK114</f>
        <v>0</v>
      </c>
      <c r="DP114" s="551" t="n">
        <f aca="false">Planilha!BL114</f>
        <v>0</v>
      </c>
      <c r="DQ114" s="551" t="n">
        <f aca="false">Planilha!BM114</f>
        <v>0</v>
      </c>
      <c r="DR114" s="434"/>
      <c r="DS114" s="435"/>
      <c r="DT114" s="435"/>
      <c r="DU114" s="435"/>
      <c r="DV114" s="435"/>
      <c r="DW114" s="435"/>
      <c r="DX114" s="435"/>
      <c r="DY114" s="435"/>
      <c r="DZ114" s="435"/>
      <c r="EA114" s="435"/>
      <c r="EB114" s="435"/>
      <c r="EC114" s="435"/>
      <c r="ED114" s="435"/>
      <c r="EE114" s="435"/>
      <c r="EF114" s="435"/>
      <c r="EG114" s="435"/>
      <c r="EH114" s="435"/>
      <c r="EI114" s="435"/>
      <c r="EJ114" s="435"/>
      <c r="EK114" s="435"/>
      <c r="EL114" s="435"/>
      <c r="EM114" s="435"/>
      <c r="EN114" s="435"/>
      <c r="EO114" s="435"/>
      <c r="EP114" s="437"/>
      <c r="EQ114" s="437"/>
      <c r="ER114" s="438" t="str">
        <f aca="false">Planilha!C114</f>
        <v>4.4</v>
      </c>
      <c r="ES114" s="439" t="str">
        <f aca="false">Planilha!D114</f>
        <v>PAVILHÃO LAURO TRAVASSOS</v>
      </c>
      <c r="ET114" s="440"/>
      <c r="EU114" s="508"/>
      <c r="EV114" s="509"/>
      <c r="EW114" s="510"/>
      <c r="EX114" s="509"/>
      <c r="EY114" s="510"/>
      <c r="EZ114" s="509"/>
      <c r="FA114" s="511" t="n">
        <f aca="false">IF(EZ114=0,0,EZ114/EV114)</f>
        <v>0</v>
      </c>
    </row>
    <row r="115" s="444" customFormat="true" ht="12.75" hidden="false" customHeight="false" outlineLevel="0" collapsed="false">
      <c r="A115" s="445"/>
      <c r="B115" s="580"/>
      <c r="C115" s="573" t="s">
        <v>326</v>
      </c>
      <c r="D115" s="574" t="s">
        <v>263</v>
      </c>
      <c r="E115" s="575"/>
      <c r="F115" s="576"/>
      <c r="G115" s="577"/>
      <c r="H115" s="585" t="n">
        <f aca="false">+F115*G115</f>
        <v>0</v>
      </c>
      <c r="I115" s="570"/>
      <c r="J115" s="421"/>
      <c r="K115" s="454" t="str">
        <f aca="false">Planilha!C115</f>
        <v>4.4.1</v>
      </c>
      <c r="L115" s="455" t="str">
        <f aca="false">Planilha!D115</f>
        <v>Projeto de Inst. De Combate a Incêndio</v>
      </c>
      <c r="M115" s="454" t="n">
        <f aca="false">Planilha!E115</f>
        <v>0</v>
      </c>
      <c r="N115" s="450" t="n">
        <f aca="false">Planilha!F115</f>
        <v>0</v>
      </c>
      <c r="O115" s="512"/>
      <c r="P115" s="512"/>
      <c r="Q115" s="512"/>
      <c r="R115" s="512"/>
      <c r="S115" s="512"/>
      <c r="T115" s="512"/>
      <c r="U115" s="512"/>
      <c r="V115" s="512"/>
      <c r="W115" s="512"/>
      <c r="X115" s="512"/>
      <c r="Y115" s="512"/>
      <c r="Z115" s="512"/>
      <c r="AA115" s="512"/>
      <c r="AB115" s="512"/>
      <c r="AC115" s="512"/>
      <c r="AD115" s="512"/>
      <c r="AE115" s="512"/>
      <c r="AF115" s="512"/>
      <c r="AG115" s="512"/>
      <c r="AH115" s="512"/>
      <c r="AI115" s="512"/>
      <c r="AJ115" s="512"/>
      <c r="AK115" s="512"/>
      <c r="AL115" s="512"/>
      <c r="AM115" s="579" t="n">
        <f aca="false">SUM(O115:AL115)</f>
        <v>0</v>
      </c>
      <c r="AN115" s="460" t="n">
        <f aca="false">IF(F115=0,0,((F115/F115)-AM115))</f>
        <v>0</v>
      </c>
      <c r="AO115" s="461" t="n">
        <f aca="false">Planilha!H115</f>
        <v>0</v>
      </c>
      <c r="AP115" s="461" t="n">
        <f aca="false">O115*AO115</f>
        <v>0</v>
      </c>
      <c r="AQ115" s="461" t="n">
        <f aca="false">P115*$AO115</f>
        <v>0</v>
      </c>
      <c r="AR115" s="461" t="n">
        <f aca="false">Q115*$AO115</f>
        <v>0</v>
      </c>
      <c r="AS115" s="461" t="n">
        <f aca="false">R115*$AO115</f>
        <v>0</v>
      </c>
      <c r="AT115" s="461" t="n">
        <f aca="false">S115*$AO115</f>
        <v>0</v>
      </c>
      <c r="AU115" s="461" t="n">
        <f aca="false">T115*$AO115</f>
        <v>0</v>
      </c>
      <c r="AV115" s="461" t="n">
        <f aca="false">U115*$AO115</f>
        <v>0</v>
      </c>
      <c r="AW115" s="461" t="n">
        <f aca="false">V115*$AO115</f>
        <v>0</v>
      </c>
      <c r="AX115" s="461" t="n">
        <f aca="false">W115*$AO115</f>
        <v>0</v>
      </c>
      <c r="AY115" s="461" t="n">
        <f aca="false">X115*$AO115</f>
        <v>0</v>
      </c>
      <c r="AZ115" s="461" t="n">
        <f aca="false">Y115*$AO115</f>
        <v>0</v>
      </c>
      <c r="BA115" s="461" t="n">
        <f aca="false">Z115*$AO115</f>
        <v>0</v>
      </c>
      <c r="BB115" s="461" t="n">
        <f aca="false">AA115*$AO115</f>
        <v>0</v>
      </c>
      <c r="BC115" s="461" t="n">
        <f aca="false">AB115*$AO115</f>
        <v>0</v>
      </c>
      <c r="BD115" s="461" t="n">
        <f aca="false">AC115*$AO115</f>
        <v>0</v>
      </c>
      <c r="BE115" s="461" t="n">
        <f aca="false">AD115*$AO115</f>
        <v>0</v>
      </c>
      <c r="BF115" s="461" t="n">
        <f aca="false">AE115*$AO115</f>
        <v>0</v>
      </c>
      <c r="BG115" s="461" t="n">
        <f aca="false">AF115*$AO115</f>
        <v>0</v>
      </c>
      <c r="BH115" s="461" t="n">
        <f aca="false">AG115*$AO115</f>
        <v>0</v>
      </c>
      <c r="BI115" s="461" t="n">
        <f aca="false">AH115*$AO115</f>
        <v>0</v>
      </c>
      <c r="BJ115" s="461" t="n">
        <f aca="false">AI115*$AO115</f>
        <v>0</v>
      </c>
      <c r="BK115" s="461" t="n">
        <f aca="false">AJ115*$AO115</f>
        <v>0</v>
      </c>
      <c r="BL115" s="461" t="n">
        <f aca="false">AK115*$AO115</f>
        <v>0</v>
      </c>
      <c r="BM115" s="461" t="n">
        <f aca="false">AL115*$AO115</f>
        <v>0</v>
      </c>
      <c r="BN115" s="462" t="n">
        <f aca="false">SUM(AP115:BM115)</f>
        <v>0</v>
      </c>
      <c r="BO115" s="421"/>
      <c r="BP115" s="463" t="str">
        <f aca="false">Planilha!C115</f>
        <v>4.4.1</v>
      </c>
      <c r="BQ115" s="543" t="str">
        <f aca="false">Planilha!D115</f>
        <v>Projeto de Inst. De Combate a Incêndio</v>
      </c>
      <c r="BR115" s="431" t="n">
        <f aca="false">Planilha!E115</f>
        <v>0</v>
      </c>
      <c r="BS115" s="432" t="n">
        <f aca="false">Planilha!N115</f>
        <v>0</v>
      </c>
      <c r="BT115" s="433" t="n">
        <f aca="false">Planilha!O115</f>
        <v>0</v>
      </c>
      <c r="BU115" s="433" t="n">
        <f aca="false">Planilha!P115</f>
        <v>0</v>
      </c>
      <c r="BV115" s="433" t="n">
        <f aca="false">Planilha!Q115</f>
        <v>0</v>
      </c>
      <c r="BW115" s="433" t="n">
        <f aca="false">Planilha!R115</f>
        <v>0</v>
      </c>
      <c r="BX115" s="433" t="n">
        <f aca="false">Planilha!S115</f>
        <v>0</v>
      </c>
      <c r="BY115" s="433" t="n">
        <f aca="false">Planilha!T115</f>
        <v>0</v>
      </c>
      <c r="BZ115" s="433" t="n">
        <f aca="false">Planilha!U115</f>
        <v>0</v>
      </c>
      <c r="CA115" s="433" t="n">
        <f aca="false">Planilha!V115</f>
        <v>0</v>
      </c>
      <c r="CB115" s="433" t="n">
        <f aca="false">Planilha!W115</f>
        <v>0</v>
      </c>
      <c r="CC115" s="433" t="n">
        <f aca="false">Planilha!X115</f>
        <v>0</v>
      </c>
      <c r="CD115" s="433" t="n">
        <f aca="false">Planilha!Y115</f>
        <v>0</v>
      </c>
      <c r="CE115" s="433" t="n">
        <f aca="false">Planilha!Z115</f>
        <v>0</v>
      </c>
      <c r="CF115" s="433" t="n">
        <f aca="false">Planilha!AA115</f>
        <v>0</v>
      </c>
      <c r="CG115" s="433" t="n">
        <f aca="false">Planilha!AB115</f>
        <v>0</v>
      </c>
      <c r="CH115" s="433" t="n">
        <f aca="false">Planilha!AC115</f>
        <v>0</v>
      </c>
      <c r="CI115" s="433" t="n">
        <f aca="false">Planilha!AD115</f>
        <v>0</v>
      </c>
      <c r="CJ115" s="433" t="n">
        <f aca="false">Planilha!AE115</f>
        <v>0</v>
      </c>
      <c r="CK115" s="433" t="n">
        <f aca="false">Planilha!AF115</f>
        <v>0</v>
      </c>
      <c r="CL115" s="433" t="n">
        <f aca="false">Planilha!AG115</f>
        <v>0</v>
      </c>
      <c r="CM115" s="433" t="n">
        <f aca="false">Planilha!AH115</f>
        <v>0</v>
      </c>
      <c r="CN115" s="433" t="n">
        <f aca="false">Planilha!AI115</f>
        <v>0</v>
      </c>
      <c r="CO115" s="433" t="n">
        <f aca="false">Planilha!AJ115</f>
        <v>0</v>
      </c>
      <c r="CP115" s="433" t="n">
        <f aca="false">Planilha!AK115</f>
        <v>0</v>
      </c>
      <c r="CQ115" s="433" t="n">
        <f aca="false">Planilha!AL115</f>
        <v>0</v>
      </c>
      <c r="CR115" s="433" t="n">
        <f aca="false">SUM(BT115:CQ115)</f>
        <v>0</v>
      </c>
      <c r="CS115" s="464" t="n">
        <f aca="false">Planilha!H115</f>
        <v>0</v>
      </c>
      <c r="CT115" s="464" t="n">
        <f aca="false">Planilha!AP115</f>
        <v>0</v>
      </c>
      <c r="CU115" s="464" t="n">
        <f aca="false">Planilha!AQ115</f>
        <v>0</v>
      </c>
      <c r="CV115" s="464" t="n">
        <f aca="false">Planilha!AR115</f>
        <v>0</v>
      </c>
      <c r="CW115" s="464" t="n">
        <f aca="false">Planilha!AS115</f>
        <v>0</v>
      </c>
      <c r="CX115" s="464" t="n">
        <f aca="false">Planilha!AT115</f>
        <v>0</v>
      </c>
      <c r="CY115" s="464" t="n">
        <f aca="false">Planilha!AU115</f>
        <v>0</v>
      </c>
      <c r="CZ115" s="464" t="n">
        <f aca="false">Planilha!AV115</f>
        <v>0</v>
      </c>
      <c r="DA115" s="464" t="n">
        <f aca="false">Planilha!AW115</f>
        <v>0</v>
      </c>
      <c r="DB115" s="464" t="n">
        <f aca="false">Planilha!AX115</f>
        <v>0</v>
      </c>
      <c r="DC115" s="464" t="n">
        <f aca="false">Planilha!AY115</f>
        <v>0</v>
      </c>
      <c r="DD115" s="464" t="n">
        <f aca="false">Planilha!AZ115</f>
        <v>0</v>
      </c>
      <c r="DE115" s="551" t="n">
        <f aca="false">Planilha!BA115</f>
        <v>0</v>
      </c>
      <c r="DF115" s="551" t="n">
        <f aca="false">Planilha!BB115</f>
        <v>0</v>
      </c>
      <c r="DG115" s="551" t="n">
        <f aca="false">Planilha!BC115</f>
        <v>0</v>
      </c>
      <c r="DH115" s="551" t="n">
        <f aca="false">Planilha!BD115</f>
        <v>0</v>
      </c>
      <c r="DI115" s="551" t="n">
        <f aca="false">Planilha!BE115</f>
        <v>0</v>
      </c>
      <c r="DJ115" s="551" t="n">
        <f aca="false">Planilha!BF115</f>
        <v>0</v>
      </c>
      <c r="DK115" s="551" t="n">
        <f aca="false">Planilha!BG115</f>
        <v>0</v>
      </c>
      <c r="DL115" s="551" t="n">
        <f aca="false">Planilha!BH115</f>
        <v>0</v>
      </c>
      <c r="DM115" s="551" t="n">
        <f aca="false">Planilha!BI115</f>
        <v>0</v>
      </c>
      <c r="DN115" s="551" t="n">
        <f aca="false">Planilha!BJ115</f>
        <v>0</v>
      </c>
      <c r="DO115" s="551" t="n">
        <f aca="false">Planilha!BK115</f>
        <v>0</v>
      </c>
      <c r="DP115" s="551" t="n">
        <f aca="false">Planilha!BL115</f>
        <v>0</v>
      </c>
      <c r="DQ115" s="551" t="n">
        <f aca="false">Planilha!BM115</f>
        <v>0</v>
      </c>
      <c r="DR115" s="434"/>
      <c r="DS115" s="435"/>
      <c r="DT115" s="435"/>
      <c r="DU115" s="435"/>
      <c r="DV115" s="435"/>
      <c r="DW115" s="435"/>
      <c r="DX115" s="435"/>
      <c r="DY115" s="435"/>
      <c r="DZ115" s="435"/>
      <c r="EA115" s="435"/>
      <c r="EB115" s="435"/>
      <c r="EC115" s="435"/>
      <c r="ED115" s="435"/>
      <c r="EE115" s="435"/>
      <c r="EF115" s="435"/>
      <c r="EG115" s="435"/>
      <c r="EH115" s="435"/>
      <c r="EI115" s="435"/>
      <c r="EJ115" s="435"/>
      <c r="EK115" s="435"/>
      <c r="EL115" s="435"/>
      <c r="EM115" s="435"/>
      <c r="EN115" s="435"/>
      <c r="EO115" s="435"/>
      <c r="EP115" s="437"/>
      <c r="EQ115" s="437"/>
      <c r="ER115" s="454" t="str">
        <f aca="false">Planilha!C115</f>
        <v>4.4.1</v>
      </c>
      <c r="ES115" s="455" t="str">
        <f aca="false">Planilha!D115</f>
        <v>Projeto de Inst. De Combate a Incêndio</v>
      </c>
      <c r="ET115" s="454" t="n">
        <f aca="false">Planilha!E115</f>
        <v>0</v>
      </c>
      <c r="EU115" s="450" t="n">
        <f aca="false">Planilha!F115</f>
        <v>0</v>
      </c>
      <c r="EV115" s="513" t="n">
        <v>0</v>
      </c>
      <c r="EW115" s="461" t="n">
        <f aca="false">EV115*EU115</f>
        <v>0</v>
      </c>
      <c r="EX115" s="467" t="n">
        <f aca="false">G115</f>
        <v>0</v>
      </c>
      <c r="EY115" s="461" t="n">
        <f aca="false">Planilha!H115</f>
        <v>0</v>
      </c>
      <c r="EZ115" s="513" t="n">
        <f aca="false">EX115-EV115</f>
        <v>0</v>
      </c>
      <c r="FA115" s="457" t="n">
        <f aca="false">IF(EZ115=0,0,EZ115/EV115)</f>
        <v>0</v>
      </c>
    </row>
    <row r="116" s="444" customFormat="true" ht="25.5" hidden="false" customHeight="false" outlineLevel="0" collapsed="false">
      <c r="A116" s="445" t="s">
        <v>111</v>
      </c>
      <c r="B116" s="446" t="s">
        <v>327</v>
      </c>
      <c r="C116" s="447" t="s">
        <v>328</v>
      </c>
      <c r="D116" s="448" t="s">
        <v>266</v>
      </c>
      <c r="E116" s="449" t="s">
        <v>211</v>
      </c>
      <c r="F116" s="450" t="n">
        <v>1</v>
      </c>
      <c r="G116" s="451" t="n">
        <f aca="false">Composições!M355</f>
        <v>10576.2</v>
      </c>
      <c r="H116" s="452" t="n">
        <f aca="false">+F116*G116</f>
        <v>10576.2</v>
      </c>
      <c r="I116" s="570"/>
      <c r="J116" s="421"/>
      <c r="K116" s="515" t="str">
        <f aca="false">Planilha!C116</f>
        <v>4.4.1.1</v>
      </c>
      <c r="L116" s="448" t="str">
        <f aca="false">Planilha!D116</f>
        <v>Projeto de inst. De Combate a Incêndio aprovado no CBMERJ</v>
      </c>
      <c r="M116" s="515" t="str">
        <f aca="false">Planilha!E116</f>
        <v>CJ</v>
      </c>
      <c r="N116" s="516" t="n">
        <f aca="false">Planilha!F116</f>
        <v>1</v>
      </c>
      <c r="O116" s="512"/>
      <c r="P116" s="512"/>
      <c r="Q116" s="512"/>
      <c r="R116" s="512"/>
      <c r="S116" s="512"/>
      <c r="T116" s="512"/>
      <c r="U116" s="512"/>
      <c r="V116" s="512"/>
      <c r="W116" s="512"/>
      <c r="X116" s="512"/>
      <c r="Y116" s="512"/>
      <c r="Z116" s="512"/>
      <c r="AA116" s="545"/>
      <c r="AB116" s="545"/>
      <c r="AC116" s="545"/>
      <c r="AD116" s="545"/>
      <c r="AE116" s="545"/>
      <c r="AF116" s="545"/>
      <c r="AG116" s="545"/>
      <c r="AH116" s="545"/>
      <c r="AI116" s="545"/>
      <c r="AJ116" s="545"/>
      <c r="AK116" s="545"/>
      <c r="AL116" s="545"/>
      <c r="AM116" s="546" t="n">
        <f aca="false">SUM(O116:AL116)</f>
        <v>0</v>
      </c>
      <c r="AN116" s="460" t="n">
        <f aca="false">IF(F116=0,0,((F116/F116)-AM116))</f>
        <v>1</v>
      </c>
      <c r="AO116" s="461" t="n">
        <f aca="false">Planilha!H116</f>
        <v>10576.2</v>
      </c>
      <c r="AP116" s="517" t="n">
        <f aca="false">O116*AO116</f>
        <v>0</v>
      </c>
      <c r="AQ116" s="517" t="n">
        <f aca="false">P116*$AO116</f>
        <v>0</v>
      </c>
      <c r="AR116" s="517" t="n">
        <f aca="false">Q116*$AO116</f>
        <v>0</v>
      </c>
      <c r="AS116" s="517" t="n">
        <f aca="false">R116*$AO116</f>
        <v>0</v>
      </c>
      <c r="AT116" s="517" t="n">
        <f aca="false">S116*$AO116</f>
        <v>0</v>
      </c>
      <c r="AU116" s="517" t="n">
        <f aca="false">T116*$AO116</f>
        <v>0</v>
      </c>
      <c r="AV116" s="517" t="n">
        <f aca="false">U116*$AO116</f>
        <v>0</v>
      </c>
      <c r="AW116" s="517" t="n">
        <f aca="false">V116*$AO116</f>
        <v>0</v>
      </c>
      <c r="AX116" s="461" t="n">
        <f aca="false">W116*$AO116</f>
        <v>0</v>
      </c>
      <c r="AY116" s="517" t="n">
        <f aca="false">X116*$AO116</f>
        <v>0</v>
      </c>
      <c r="AZ116" s="517" t="n">
        <f aca="false">Y116*$AO116</f>
        <v>0</v>
      </c>
      <c r="BA116" s="517" t="n">
        <f aca="false">Z116*$AO116</f>
        <v>0</v>
      </c>
      <c r="BB116" s="517" t="n">
        <f aca="false">AA116*$AO116</f>
        <v>0</v>
      </c>
      <c r="BC116" s="517" t="n">
        <f aca="false">AB116*$AO116</f>
        <v>0</v>
      </c>
      <c r="BD116" s="517" t="n">
        <f aca="false">AC116*$AO116</f>
        <v>0</v>
      </c>
      <c r="BE116" s="517" t="n">
        <f aca="false">AD116*$AO116</f>
        <v>0</v>
      </c>
      <c r="BF116" s="517" t="n">
        <f aca="false">AE116*$AO116</f>
        <v>0</v>
      </c>
      <c r="BG116" s="517" t="n">
        <f aca="false">AF116*$AO116</f>
        <v>0</v>
      </c>
      <c r="BH116" s="517" t="n">
        <f aca="false">AG116*$AO116</f>
        <v>0</v>
      </c>
      <c r="BI116" s="517" t="n">
        <f aca="false">AH116*$AO116</f>
        <v>0</v>
      </c>
      <c r="BJ116" s="517" t="n">
        <f aca="false">AI116*$AO116</f>
        <v>0</v>
      </c>
      <c r="BK116" s="517" t="n">
        <f aca="false">AJ116*$AO116</f>
        <v>0</v>
      </c>
      <c r="BL116" s="517" t="n">
        <f aca="false">AK116*$AO116</f>
        <v>0</v>
      </c>
      <c r="BM116" s="517" t="n">
        <f aca="false">AL116*$AO116</f>
        <v>0</v>
      </c>
      <c r="BN116" s="518" t="n">
        <f aca="false">SUM(AP116:BM116)</f>
        <v>0</v>
      </c>
      <c r="BO116" s="421"/>
      <c r="BP116" s="463" t="str">
        <f aca="false">Planilha!C116</f>
        <v>4.4.1.1</v>
      </c>
      <c r="BQ116" s="543" t="str">
        <f aca="false">Planilha!D116</f>
        <v>Projeto de inst. De Combate a Incêndio aprovado no CBMERJ</v>
      </c>
      <c r="BR116" s="431" t="str">
        <f aca="false">Planilha!E116</f>
        <v>CJ</v>
      </c>
      <c r="BS116" s="432" t="n">
        <f aca="false">Planilha!N116</f>
        <v>1</v>
      </c>
      <c r="BT116" s="433" t="n">
        <f aca="false">Planilha!O116</f>
        <v>0</v>
      </c>
      <c r="BU116" s="433" t="n">
        <f aca="false">Planilha!P116</f>
        <v>0</v>
      </c>
      <c r="BV116" s="433" t="n">
        <f aca="false">Planilha!Q116</f>
        <v>0</v>
      </c>
      <c r="BW116" s="433" t="n">
        <f aca="false">Planilha!R116</f>
        <v>0</v>
      </c>
      <c r="BX116" s="433" t="n">
        <f aca="false">Planilha!S116</f>
        <v>0</v>
      </c>
      <c r="BY116" s="433" t="n">
        <f aca="false">Planilha!T116</f>
        <v>0</v>
      </c>
      <c r="BZ116" s="433" t="n">
        <f aca="false">Planilha!U116</f>
        <v>0</v>
      </c>
      <c r="CA116" s="433" t="n">
        <f aca="false">Planilha!V116</f>
        <v>0</v>
      </c>
      <c r="CB116" s="433" t="n">
        <f aca="false">Planilha!W116</f>
        <v>0</v>
      </c>
      <c r="CC116" s="433" t="n">
        <f aca="false">Planilha!X116</f>
        <v>0</v>
      </c>
      <c r="CD116" s="433" t="n">
        <f aca="false">Planilha!Y116</f>
        <v>0</v>
      </c>
      <c r="CE116" s="433" t="n">
        <f aca="false">Planilha!Z116</f>
        <v>0</v>
      </c>
      <c r="CF116" s="433" t="n">
        <f aca="false">Planilha!AA116</f>
        <v>0</v>
      </c>
      <c r="CG116" s="433" t="n">
        <f aca="false">Planilha!AB116</f>
        <v>0</v>
      </c>
      <c r="CH116" s="433" t="n">
        <f aca="false">Planilha!AC116</f>
        <v>0</v>
      </c>
      <c r="CI116" s="433" t="n">
        <f aca="false">Planilha!AD116</f>
        <v>0</v>
      </c>
      <c r="CJ116" s="433" t="n">
        <f aca="false">Planilha!AE116</f>
        <v>0</v>
      </c>
      <c r="CK116" s="433" t="n">
        <f aca="false">Planilha!AF116</f>
        <v>0</v>
      </c>
      <c r="CL116" s="433" t="n">
        <f aca="false">Planilha!AG116</f>
        <v>0</v>
      </c>
      <c r="CM116" s="433" t="n">
        <f aca="false">Planilha!AH116</f>
        <v>0</v>
      </c>
      <c r="CN116" s="433" t="n">
        <f aca="false">Planilha!AI116</f>
        <v>0</v>
      </c>
      <c r="CO116" s="433" t="n">
        <f aca="false">Planilha!AJ116</f>
        <v>0</v>
      </c>
      <c r="CP116" s="433" t="n">
        <f aca="false">Planilha!AK116</f>
        <v>0</v>
      </c>
      <c r="CQ116" s="433" t="n">
        <f aca="false">Planilha!AL116</f>
        <v>0</v>
      </c>
      <c r="CR116" s="433" t="n">
        <f aca="false">SUM(BT116:CQ116)</f>
        <v>0</v>
      </c>
      <c r="CS116" s="464" t="n">
        <f aca="false">Planilha!H116</f>
        <v>10576.2</v>
      </c>
      <c r="CT116" s="464" t="n">
        <f aca="false">Planilha!AP116</f>
        <v>0</v>
      </c>
      <c r="CU116" s="464" t="n">
        <f aca="false">Planilha!AQ116</f>
        <v>0</v>
      </c>
      <c r="CV116" s="464" t="n">
        <f aca="false">Planilha!AR116</f>
        <v>0</v>
      </c>
      <c r="CW116" s="464" t="n">
        <f aca="false">Planilha!AS116</f>
        <v>0</v>
      </c>
      <c r="CX116" s="464" t="n">
        <f aca="false">Planilha!AT116</f>
        <v>0</v>
      </c>
      <c r="CY116" s="464" t="n">
        <f aca="false">Planilha!AU116</f>
        <v>0</v>
      </c>
      <c r="CZ116" s="464" t="n">
        <f aca="false">Planilha!AV116</f>
        <v>0</v>
      </c>
      <c r="DA116" s="464" t="n">
        <f aca="false">Planilha!AW116</f>
        <v>0</v>
      </c>
      <c r="DB116" s="464" t="n">
        <f aca="false">Planilha!AX116</f>
        <v>0</v>
      </c>
      <c r="DC116" s="464" t="n">
        <f aca="false">Planilha!AY116</f>
        <v>0</v>
      </c>
      <c r="DD116" s="464" t="n">
        <f aca="false">Planilha!AZ116</f>
        <v>0</v>
      </c>
      <c r="DE116" s="551" t="n">
        <f aca="false">Planilha!BA116</f>
        <v>0</v>
      </c>
      <c r="DF116" s="551" t="n">
        <f aca="false">Planilha!BB116</f>
        <v>0</v>
      </c>
      <c r="DG116" s="551" t="n">
        <f aca="false">Planilha!BC116</f>
        <v>0</v>
      </c>
      <c r="DH116" s="551" t="n">
        <f aca="false">Planilha!BD116</f>
        <v>0</v>
      </c>
      <c r="DI116" s="551" t="n">
        <f aca="false">Planilha!BE116</f>
        <v>0</v>
      </c>
      <c r="DJ116" s="551" t="n">
        <f aca="false">Planilha!BF116</f>
        <v>0</v>
      </c>
      <c r="DK116" s="551" t="n">
        <f aca="false">Planilha!BG116</f>
        <v>0</v>
      </c>
      <c r="DL116" s="551" t="n">
        <f aca="false">Planilha!BH116</f>
        <v>0</v>
      </c>
      <c r="DM116" s="551" t="n">
        <f aca="false">Planilha!BI116</f>
        <v>0</v>
      </c>
      <c r="DN116" s="551" t="n">
        <f aca="false">Planilha!BJ116</f>
        <v>0</v>
      </c>
      <c r="DO116" s="551" t="n">
        <f aca="false">Planilha!BK116</f>
        <v>0</v>
      </c>
      <c r="DP116" s="551" t="n">
        <f aca="false">Planilha!BL116</f>
        <v>0</v>
      </c>
      <c r="DQ116" s="551" t="n">
        <f aca="false">Planilha!BM116</f>
        <v>0</v>
      </c>
      <c r="DR116" s="434"/>
      <c r="DS116" s="435"/>
      <c r="DT116" s="435"/>
      <c r="DU116" s="435"/>
      <c r="DV116" s="435"/>
      <c r="DW116" s="435"/>
      <c r="DX116" s="435"/>
      <c r="DY116" s="435"/>
      <c r="DZ116" s="435"/>
      <c r="EA116" s="435"/>
      <c r="EB116" s="435"/>
      <c r="EC116" s="435"/>
      <c r="ED116" s="435"/>
      <c r="EE116" s="435"/>
      <c r="EF116" s="435"/>
      <c r="EG116" s="435"/>
      <c r="EH116" s="435"/>
      <c r="EI116" s="435"/>
      <c r="EJ116" s="435"/>
      <c r="EK116" s="435"/>
      <c r="EL116" s="435"/>
      <c r="EM116" s="435"/>
      <c r="EN116" s="435"/>
      <c r="EO116" s="435"/>
      <c r="EP116" s="437"/>
      <c r="EQ116" s="437"/>
      <c r="ER116" s="515" t="str">
        <f aca="false">Planilha!C116</f>
        <v>4.4.1.1</v>
      </c>
      <c r="ES116" s="448" t="str">
        <f aca="false">Planilha!D116</f>
        <v>Projeto de inst. De Combate a Incêndio aprovado no CBMERJ</v>
      </c>
      <c r="ET116" s="515" t="str">
        <f aca="false">Planilha!E116</f>
        <v>CJ</v>
      </c>
      <c r="EU116" s="516" t="n">
        <f aca="false">Planilha!F116</f>
        <v>1</v>
      </c>
      <c r="EV116" s="513" t="n">
        <v>0</v>
      </c>
      <c r="EW116" s="461" t="n">
        <f aca="false">EV116*EU116</f>
        <v>0</v>
      </c>
      <c r="EX116" s="467" t="n">
        <f aca="false">G116</f>
        <v>10576.2</v>
      </c>
      <c r="EY116" s="461" t="n">
        <f aca="false">Planilha!H116</f>
        <v>10576.2</v>
      </c>
      <c r="EZ116" s="513" t="n">
        <f aca="false">EX116-EV116</f>
        <v>10576.2</v>
      </c>
      <c r="FA116" s="457" t="e">
        <f aca="false">IF(EZ116=0,0,EZ116/EV116)</f>
        <v>#DIV/0!</v>
      </c>
    </row>
    <row r="117" s="444" customFormat="true" ht="25.5" hidden="false" customHeight="false" outlineLevel="0" collapsed="false">
      <c r="A117" s="445" t="s">
        <v>111</v>
      </c>
      <c r="B117" s="446" t="s">
        <v>329</v>
      </c>
      <c r="C117" s="447" t="s">
        <v>330</v>
      </c>
      <c r="D117" s="448" t="s">
        <v>269</v>
      </c>
      <c r="E117" s="449" t="s">
        <v>211</v>
      </c>
      <c r="F117" s="450" t="n">
        <v>1</v>
      </c>
      <c r="G117" s="451" t="n">
        <f aca="false">Composições!M356</f>
        <v>10576.2</v>
      </c>
      <c r="H117" s="452" t="n">
        <f aca="false">+F117*G117</f>
        <v>10576.2</v>
      </c>
      <c r="I117" s="570"/>
      <c r="J117" s="421"/>
      <c r="K117" s="515" t="str">
        <f aca="false">Planilha!C117</f>
        <v>4.4.1.2</v>
      </c>
      <c r="L117" s="448" t="str">
        <f aca="false">Planilha!D117</f>
        <v>Projeto executivo de inst. De Combate a Incêndio</v>
      </c>
      <c r="M117" s="515" t="str">
        <f aca="false">Planilha!E117</f>
        <v>CJ</v>
      </c>
      <c r="N117" s="516" t="n">
        <f aca="false">Planilha!F117</f>
        <v>1</v>
      </c>
      <c r="O117" s="512"/>
      <c r="P117" s="512"/>
      <c r="Q117" s="512"/>
      <c r="R117" s="512"/>
      <c r="S117" s="512"/>
      <c r="T117" s="512"/>
      <c r="U117" s="512"/>
      <c r="V117" s="512"/>
      <c r="W117" s="512"/>
      <c r="X117" s="512"/>
      <c r="Y117" s="512"/>
      <c r="Z117" s="512"/>
      <c r="AA117" s="545"/>
      <c r="AB117" s="545"/>
      <c r="AC117" s="545"/>
      <c r="AD117" s="545"/>
      <c r="AE117" s="545"/>
      <c r="AF117" s="545"/>
      <c r="AG117" s="545"/>
      <c r="AH117" s="545"/>
      <c r="AI117" s="545"/>
      <c r="AJ117" s="545"/>
      <c r="AK117" s="545"/>
      <c r="AL117" s="545"/>
      <c r="AM117" s="546" t="n">
        <f aca="false">SUM(O117:AL117)</f>
        <v>0</v>
      </c>
      <c r="AN117" s="460" t="n">
        <f aca="false">IF(F117=0,0,((F117/F117)-AM117))</f>
        <v>1</v>
      </c>
      <c r="AO117" s="461" t="n">
        <f aca="false">Planilha!H117</f>
        <v>10576.2</v>
      </c>
      <c r="AP117" s="517" t="n">
        <f aca="false">O117*AO117</f>
        <v>0</v>
      </c>
      <c r="AQ117" s="517" t="n">
        <f aca="false">P117*$AO117</f>
        <v>0</v>
      </c>
      <c r="AR117" s="517" t="n">
        <f aca="false">Q117*$AO117</f>
        <v>0</v>
      </c>
      <c r="AS117" s="517" t="n">
        <f aca="false">R117*$AO117</f>
        <v>0</v>
      </c>
      <c r="AT117" s="517" t="n">
        <f aca="false">S117*$AO117</f>
        <v>0</v>
      </c>
      <c r="AU117" s="517" t="n">
        <f aca="false">T117*$AO117</f>
        <v>0</v>
      </c>
      <c r="AV117" s="517" t="n">
        <f aca="false">U117*$AO117</f>
        <v>0</v>
      </c>
      <c r="AW117" s="517" t="n">
        <f aca="false">V117*$AO117</f>
        <v>0</v>
      </c>
      <c r="AX117" s="461" t="n">
        <f aca="false">W117*$AO117</f>
        <v>0</v>
      </c>
      <c r="AY117" s="517" t="n">
        <f aca="false">X117*$AO117</f>
        <v>0</v>
      </c>
      <c r="AZ117" s="517" t="n">
        <f aca="false">Y117*$AO117</f>
        <v>0</v>
      </c>
      <c r="BA117" s="517" t="n">
        <f aca="false">Z117*$AO117</f>
        <v>0</v>
      </c>
      <c r="BB117" s="517" t="n">
        <f aca="false">AA117*$AO117</f>
        <v>0</v>
      </c>
      <c r="BC117" s="517" t="n">
        <f aca="false">AB117*$AO117</f>
        <v>0</v>
      </c>
      <c r="BD117" s="517" t="n">
        <f aca="false">AC117*$AO117</f>
        <v>0</v>
      </c>
      <c r="BE117" s="517" t="n">
        <f aca="false">AD117*$AO117</f>
        <v>0</v>
      </c>
      <c r="BF117" s="517" t="n">
        <f aca="false">AE117*$AO117</f>
        <v>0</v>
      </c>
      <c r="BG117" s="517" t="n">
        <f aca="false">AF117*$AO117</f>
        <v>0</v>
      </c>
      <c r="BH117" s="517" t="n">
        <f aca="false">AG117*$AO117</f>
        <v>0</v>
      </c>
      <c r="BI117" s="517" t="n">
        <f aca="false">AH117*$AO117</f>
        <v>0</v>
      </c>
      <c r="BJ117" s="517" t="n">
        <f aca="false">AI117*$AO117</f>
        <v>0</v>
      </c>
      <c r="BK117" s="517" t="n">
        <f aca="false">AJ117*$AO117</f>
        <v>0</v>
      </c>
      <c r="BL117" s="517" t="n">
        <f aca="false">AK117*$AO117</f>
        <v>0</v>
      </c>
      <c r="BM117" s="517" t="n">
        <f aca="false">AL117*$AO117</f>
        <v>0</v>
      </c>
      <c r="BN117" s="518" t="n">
        <f aca="false">SUM(AP117:BM117)</f>
        <v>0</v>
      </c>
      <c r="BO117" s="421"/>
      <c r="BP117" s="463" t="str">
        <f aca="false">Planilha!C117</f>
        <v>4.4.1.2</v>
      </c>
      <c r="BQ117" s="543" t="str">
        <f aca="false">Planilha!D117</f>
        <v>Projeto executivo de inst. De Combate a Incêndio</v>
      </c>
      <c r="BR117" s="431" t="str">
        <f aca="false">Planilha!E117</f>
        <v>CJ</v>
      </c>
      <c r="BS117" s="432" t="n">
        <f aca="false">Planilha!N117</f>
        <v>1</v>
      </c>
      <c r="BT117" s="433" t="n">
        <f aca="false">Planilha!O117</f>
        <v>0</v>
      </c>
      <c r="BU117" s="433" t="n">
        <f aca="false">Planilha!P117</f>
        <v>0</v>
      </c>
      <c r="BV117" s="433" t="n">
        <f aca="false">Planilha!Q117</f>
        <v>0</v>
      </c>
      <c r="BW117" s="433" t="n">
        <f aca="false">Planilha!R117</f>
        <v>0</v>
      </c>
      <c r="BX117" s="433" t="n">
        <f aca="false">Planilha!S117</f>
        <v>0</v>
      </c>
      <c r="BY117" s="433" t="n">
        <f aca="false">Planilha!T117</f>
        <v>0</v>
      </c>
      <c r="BZ117" s="433" t="n">
        <f aca="false">Planilha!U117</f>
        <v>0</v>
      </c>
      <c r="CA117" s="433" t="n">
        <f aca="false">Planilha!V117</f>
        <v>0</v>
      </c>
      <c r="CB117" s="433" t="n">
        <f aca="false">Planilha!W117</f>
        <v>0</v>
      </c>
      <c r="CC117" s="433" t="n">
        <f aca="false">Planilha!X117</f>
        <v>0</v>
      </c>
      <c r="CD117" s="433" t="n">
        <f aca="false">Planilha!Y117</f>
        <v>0</v>
      </c>
      <c r="CE117" s="433" t="n">
        <f aca="false">Planilha!Z117</f>
        <v>0</v>
      </c>
      <c r="CF117" s="433" t="n">
        <f aca="false">Planilha!AA117</f>
        <v>0</v>
      </c>
      <c r="CG117" s="433" t="n">
        <f aca="false">Planilha!AB117</f>
        <v>0</v>
      </c>
      <c r="CH117" s="433" t="n">
        <f aca="false">Planilha!AC117</f>
        <v>0</v>
      </c>
      <c r="CI117" s="433" t="n">
        <f aca="false">Planilha!AD117</f>
        <v>0</v>
      </c>
      <c r="CJ117" s="433" t="n">
        <f aca="false">Planilha!AE117</f>
        <v>0</v>
      </c>
      <c r="CK117" s="433" t="n">
        <f aca="false">Planilha!AF117</f>
        <v>0</v>
      </c>
      <c r="CL117" s="433" t="n">
        <f aca="false">Planilha!AG117</f>
        <v>0</v>
      </c>
      <c r="CM117" s="433" t="n">
        <f aca="false">Planilha!AH117</f>
        <v>0</v>
      </c>
      <c r="CN117" s="433" t="n">
        <f aca="false">Planilha!AI117</f>
        <v>0</v>
      </c>
      <c r="CO117" s="433" t="n">
        <f aca="false">Planilha!AJ117</f>
        <v>0</v>
      </c>
      <c r="CP117" s="433" t="n">
        <f aca="false">Planilha!AK117</f>
        <v>0</v>
      </c>
      <c r="CQ117" s="433" t="n">
        <f aca="false">Planilha!AL117</f>
        <v>0</v>
      </c>
      <c r="CR117" s="433" t="n">
        <f aca="false">SUM(BT117:CQ117)</f>
        <v>0</v>
      </c>
      <c r="CS117" s="464" t="n">
        <f aca="false">Planilha!H117</f>
        <v>10576.2</v>
      </c>
      <c r="CT117" s="464" t="n">
        <f aca="false">Planilha!AP117</f>
        <v>0</v>
      </c>
      <c r="CU117" s="464" t="n">
        <f aca="false">Planilha!AQ117</f>
        <v>0</v>
      </c>
      <c r="CV117" s="464" t="n">
        <f aca="false">Planilha!AR117</f>
        <v>0</v>
      </c>
      <c r="CW117" s="464" t="n">
        <f aca="false">Planilha!AS117</f>
        <v>0</v>
      </c>
      <c r="CX117" s="464" t="n">
        <f aca="false">Planilha!AT117</f>
        <v>0</v>
      </c>
      <c r="CY117" s="464" t="n">
        <f aca="false">Planilha!AU117</f>
        <v>0</v>
      </c>
      <c r="CZ117" s="464" t="n">
        <f aca="false">Planilha!AV117</f>
        <v>0</v>
      </c>
      <c r="DA117" s="464" t="n">
        <f aca="false">Planilha!AW117</f>
        <v>0</v>
      </c>
      <c r="DB117" s="464" t="n">
        <f aca="false">Planilha!AX117</f>
        <v>0</v>
      </c>
      <c r="DC117" s="464" t="n">
        <f aca="false">Planilha!AY117</f>
        <v>0</v>
      </c>
      <c r="DD117" s="464" t="n">
        <f aca="false">Planilha!AZ117</f>
        <v>0</v>
      </c>
      <c r="DE117" s="551" t="n">
        <f aca="false">Planilha!BA117</f>
        <v>0</v>
      </c>
      <c r="DF117" s="551" t="n">
        <f aca="false">Planilha!BB117</f>
        <v>0</v>
      </c>
      <c r="DG117" s="551" t="n">
        <f aca="false">Planilha!BC117</f>
        <v>0</v>
      </c>
      <c r="DH117" s="551" t="n">
        <f aca="false">Planilha!BD117</f>
        <v>0</v>
      </c>
      <c r="DI117" s="551" t="n">
        <f aca="false">Planilha!BE117</f>
        <v>0</v>
      </c>
      <c r="DJ117" s="551" t="n">
        <f aca="false">Planilha!BF117</f>
        <v>0</v>
      </c>
      <c r="DK117" s="551" t="n">
        <f aca="false">Planilha!BG117</f>
        <v>0</v>
      </c>
      <c r="DL117" s="551" t="n">
        <f aca="false">Planilha!BH117</f>
        <v>0</v>
      </c>
      <c r="DM117" s="551" t="n">
        <f aca="false">Planilha!BI117</f>
        <v>0</v>
      </c>
      <c r="DN117" s="551" t="n">
        <f aca="false">Planilha!BJ117</f>
        <v>0</v>
      </c>
      <c r="DO117" s="551" t="n">
        <f aca="false">Planilha!BK117</f>
        <v>0</v>
      </c>
      <c r="DP117" s="551" t="n">
        <f aca="false">Planilha!BL117</f>
        <v>0</v>
      </c>
      <c r="DQ117" s="551" t="n">
        <f aca="false">Planilha!BM117</f>
        <v>0</v>
      </c>
      <c r="DR117" s="434"/>
      <c r="DS117" s="435"/>
      <c r="DT117" s="435"/>
      <c r="DU117" s="435"/>
      <c r="DV117" s="435"/>
      <c r="DW117" s="435"/>
      <c r="DX117" s="435"/>
      <c r="DY117" s="435"/>
      <c r="DZ117" s="435"/>
      <c r="EA117" s="435"/>
      <c r="EB117" s="435"/>
      <c r="EC117" s="435"/>
      <c r="ED117" s="435"/>
      <c r="EE117" s="435"/>
      <c r="EF117" s="435"/>
      <c r="EG117" s="435"/>
      <c r="EH117" s="435"/>
      <c r="EI117" s="435"/>
      <c r="EJ117" s="435"/>
      <c r="EK117" s="435"/>
      <c r="EL117" s="435"/>
      <c r="EM117" s="435"/>
      <c r="EN117" s="435"/>
      <c r="EO117" s="435"/>
      <c r="EP117" s="437"/>
      <c r="EQ117" s="437"/>
      <c r="ER117" s="515" t="str">
        <f aca="false">Planilha!C117</f>
        <v>4.4.1.2</v>
      </c>
      <c r="ES117" s="448" t="str">
        <f aca="false">Planilha!D117</f>
        <v>Projeto executivo de inst. De Combate a Incêndio</v>
      </c>
      <c r="ET117" s="515" t="str">
        <f aca="false">Planilha!E117</f>
        <v>CJ</v>
      </c>
      <c r="EU117" s="516" t="n">
        <f aca="false">Planilha!F117</f>
        <v>1</v>
      </c>
      <c r="EV117" s="513" t="n">
        <v>0</v>
      </c>
      <c r="EW117" s="461" t="n">
        <f aca="false">EV117*EU117</f>
        <v>0</v>
      </c>
      <c r="EX117" s="467" t="n">
        <f aca="false">G117</f>
        <v>10576.2</v>
      </c>
      <c r="EY117" s="461" t="n">
        <f aca="false">Planilha!H117</f>
        <v>10576.2</v>
      </c>
      <c r="EZ117" s="513" t="n">
        <f aca="false">EX117-EV117</f>
        <v>10576.2</v>
      </c>
      <c r="FA117" s="457" t="e">
        <f aca="false">IF(EZ117=0,0,EZ117/EV117)</f>
        <v>#DIV/0!</v>
      </c>
    </row>
    <row r="118" s="444" customFormat="true" ht="12.75" hidden="false" customHeight="false" outlineLevel="0" collapsed="false">
      <c r="A118" s="445"/>
      <c r="B118" s="580"/>
      <c r="C118" s="573" t="s">
        <v>331</v>
      </c>
      <c r="D118" s="581" t="s">
        <v>271</v>
      </c>
      <c r="E118" s="575"/>
      <c r="F118" s="576"/>
      <c r="G118" s="577"/>
      <c r="H118" s="585" t="n">
        <f aca="false">+F118*G118</f>
        <v>0</v>
      </c>
      <c r="I118" s="570"/>
      <c r="J118" s="421"/>
      <c r="K118" s="515" t="str">
        <f aca="false">Planilha!C118</f>
        <v>4.4.2</v>
      </c>
      <c r="L118" s="448" t="str">
        <f aca="false">Planilha!D118</f>
        <v>Projetos Complementares</v>
      </c>
      <c r="M118" s="515" t="n">
        <f aca="false">Planilha!E118</f>
        <v>0</v>
      </c>
      <c r="N118" s="516" t="n">
        <f aca="false">Planilha!F118</f>
        <v>0</v>
      </c>
      <c r="O118" s="512"/>
      <c r="P118" s="512"/>
      <c r="Q118" s="512"/>
      <c r="R118" s="512"/>
      <c r="S118" s="512"/>
      <c r="T118" s="512"/>
      <c r="U118" s="512"/>
      <c r="V118" s="512"/>
      <c r="W118" s="512"/>
      <c r="X118" s="512"/>
      <c r="Y118" s="512"/>
      <c r="Z118" s="512"/>
      <c r="AA118" s="545"/>
      <c r="AB118" s="545"/>
      <c r="AC118" s="545"/>
      <c r="AD118" s="545"/>
      <c r="AE118" s="545"/>
      <c r="AF118" s="545"/>
      <c r="AG118" s="545"/>
      <c r="AH118" s="545"/>
      <c r="AI118" s="545"/>
      <c r="AJ118" s="545"/>
      <c r="AK118" s="545"/>
      <c r="AL118" s="545"/>
      <c r="AM118" s="546" t="n">
        <f aca="false">SUM(O118:AL118)</f>
        <v>0</v>
      </c>
      <c r="AN118" s="460" t="n">
        <f aca="false">IF(F118=0,0,((F118/F118)-AM118))</f>
        <v>0</v>
      </c>
      <c r="AO118" s="461" t="n">
        <f aca="false">Planilha!H118</f>
        <v>0</v>
      </c>
      <c r="AP118" s="517" t="n">
        <f aca="false">O118*AO118</f>
        <v>0</v>
      </c>
      <c r="AQ118" s="517" t="n">
        <f aca="false">P118*$AO118</f>
        <v>0</v>
      </c>
      <c r="AR118" s="517" t="n">
        <f aca="false">Q118*$AO118</f>
        <v>0</v>
      </c>
      <c r="AS118" s="517" t="n">
        <f aca="false">R118*$AO118</f>
        <v>0</v>
      </c>
      <c r="AT118" s="517" t="n">
        <f aca="false">S118*$AO118</f>
        <v>0</v>
      </c>
      <c r="AU118" s="517" t="n">
        <f aca="false">T118*$AO118</f>
        <v>0</v>
      </c>
      <c r="AV118" s="517" t="n">
        <f aca="false">U118*$AO118</f>
        <v>0</v>
      </c>
      <c r="AW118" s="517" t="n">
        <f aca="false">V118*$AO118</f>
        <v>0</v>
      </c>
      <c r="AX118" s="461" t="n">
        <f aca="false">W118*$AO118</f>
        <v>0</v>
      </c>
      <c r="AY118" s="517" t="n">
        <f aca="false">X118*$AO118</f>
        <v>0</v>
      </c>
      <c r="AZ118" s="517" t="n">
        <f aca="false">Y118*$AO118</f>
        <v>0</v>
      </c>
      <c r="BA118" s="517" t="n">
        <f aca="false">Z118*$AO118</f>
        <v>0</v>
      </c>
      <c r="BB118" s="517" t="n">
        <f aca="false">AA118*$AO118</f>
        <v>0</v>
      </c>
      <c r="BC118" s="517" t="n">
        <f aca="false">AB118*$AO118</f>
        <v>0</v>
      </c>
      <c r="BD118" s="517" t="n">
        <f aca="false">AC118*$AO118</f>
        <v>0</v>
      </c>
      <c r="BE118" s="517" t="n">
        <f aca="false">AD118*$AO118</f>
        <v>0</v>
      </c>
      <c r="BF118" s="517" t="n">
        <f aca="false">AE118*$AO118</f>
        <v>0</v>
      </c>
      <c r="BG118" s="517" t="n">
        <f aca="false">AF118*$AO118</f>
        <v>0</v>
      </c>
      <c r="BH118" s="517" t="n">
        <f aca="false">AG118*$AO118</f>
        <v>0</v>
      </c>
      <c r="BI118" s="517" t="n">
        <f aca="false">AH118*$AO118</f>
        <v>0</v>
      </c>
      <c r="BJ118" s="517" t="n">
        <f aca="false">AI118*$AO118</f>
        <v>0</v>
      </c>
      <c r="BK118" s="517" t="n">
        <f aca="false">AJ118*$AO118</f>
        <v>0</v>
      </c>
      <c r="BL118" s="517" t="n">
        <f aca="false">AK118*$AO118</f>
        <v>0</v>
      </c>
      <c r="BM118" s="517" t="n">
        <f aca="false">AL118*$AO118</f>
        <v>0</v>
      </c>
      <c r="BN118" s="518" t="n">
        <f aca="false">SUM(AP118:BM118)</f>
        <v>0</v>
      </c>
      <c r="BO118" s="421"/>
      <c r="BP118" s="463" t="str">
        <f aca="false">Planilha!C118</f>
        <v>4.4.2</v>
      </c>
      <c r="BQ118" s="543" t="str">
        <f aca="false">Planilha!D118</f>
        <v>Projetos Complementares</v>
      </c>
      <c r="BR118" s="431" t="n">
        <f aca="false">Planilha!E118</f>
        <v>0</v>
      </c>
      <c r="BS118" s="432" t="n">
        <f aca="false">Planilha!N118</f>
        <v>0</v>
      </c>
      <c r="BT118" s="433" t="n">
        <f aca="false">Planilha!O118</f>
        <v>0</v>
      </c>
      <c r="BU118" s="433" t="n">
        <f aca="false">Planilha!P118</f>
        <v>0</v>
      </c>
      <c r="BV118" s="433" t="n">
        <f aca="false">Planilha!Q118</f>
        <v>0</v>
      </c>
      <c r="BW118" s="433" t="n">
        <f aca="false">Planilha!R118</f>
        <v>0</v>
      </c>
      <c r="BX118" s="433" t="n">
        <f aca="false">Planilha!S118</f>
        <v>0</v>
      </c>
      <c r="BY118" s="433" t="n">
        <f aca="false">Planilha!T118</f>
        <v>0</v>
      </c>
      <c r="BZ118" s="433" t="n">
        <f aca="false">Planilha!U118</f>
        <v>0</v>
      </c>
      <c r="CA118" s="433" t="n">
        <f aca="false">Planilha!V118</f>
        <v>0</v>
      </c>
      <c r="CB118" s="433" t="n">
        <f aca="false">Planilha!W118</f>
        <v>0</v>
      </c>
      <c r="CC118" s="433" t="n">
        <f aca="false">Planilha!X118</f>
        <v>0</v>
      </c>
      <c r="CD118" s="433" t="n">
        <f aca="false">Planilha!Y118</f>
        <v>0</v>
      </c>
      <c r="CE118" s="433" t="n">
        <f aca="false">Planilha!Z118</f>
        <v>0</v>
      </c>
      <c r="CF118" s="433" t="n">
        <f aca="false">Planilha!AA118</f>
        <v>0</v>
      </c>
      <c r="CG118" s="433" t="n">
        <f aca="false">Planilha!AB118</f>
        <v>0</v>
      </c>
      <c r="CH118" s="433" t="n">
        <f aca="false">Planilha!AC118</f>
        <v>0</v>
      </c>
      <c r="CI118" s="433" t="n">
        <f aca="false">Planilha!AD118</f>
        <v>0</v>
      </c>
      <c r="CJ118" s="433" t="n">
        <f aca="false">Planilha!AE118</f>
        <v>0</v>
      </c>
      <c r="CK118" s="433" t="n">
        <f aca="false">Planilha!AF118</f>
        <v>0</v>
      </c>
      <c r="CL118" s="433" t="n">
        <f aca="false">Planilha!AG118</f>
        <v>0</v>
      </c>
      <c r="CM118" s="433" t="n">
        <f aca="false">Planilha!AH118</f>
        <v>0</v>
      </c>
      <c r="CN118" s="433" t="n">
        <f aca="false">Planilha!AI118</f>
        <v>0</v>
      </c>
      <c r="CO118" s="433" t="n">
        <f aca="false">Planilha!AJ118</f>
        <v>0</v>
      </c>
      <c r="CP118" s="433" t="n">
        <f aca="false">Planilha!AK118</f>
        <v>0</v>
      </c>
      <c r="CQ118" s="433" t="n">
        <f aca="false">Planilha!AL118</f>
        <v>0</v>
      </c>
      <c r="CR118" s="433" t="n">
        <f aca="false">SUM(BT118:CQ118)</f>
        <v>0</v>
      </c>
      <c r="CS118" s="464" t="n">
        <f aca="false">Planilha!H118</f>
        <v>0</v>
      </c>
      <c r="CT118" s="464" t="n">
        <f aca="false">Planilha!AP118</f>
        <v>0</v>
      </c>
      <c r="CU118" s="464" t="n">
        <f aca="false">Planilha!AQ118</f>
        <v>0</v>
      </c>
      <c r="CV118" s="464" t="n">
        <f aca="false">Planilha!AR118</f>
        <v>0</v>
      </c>
      <c r="CW118" s="464" t="n">
        <f aca="false">Planilha!AS118</f>
        <v>0</v>
      </c>
      <c r="CX118" s="464" t="n">
        <f aca="false">Planilha!AT118</f>
        <v>0</v>
      </c>
      <c r="CY118" s="464" t="n">
        <f aca="false">Planilha!AU118</f>
        <v>0</v>
      </c>
      <c r="CZ118" s="464" t="n">
        <f aca="false">Planilha!AV118</f>
        <v>0</v>
      </c>
      <c r="DA118" s="464" t="n">
        <f aca="false">Planilha!AW118</f>
        <v>0</v>
      </c>
      <c r="DB118" s="464" t="n">
        <f aca="false">Planilha!AX118</f>
        <v>0</v>
      </c>
      <c r="DC118" s="464" t="n">
        <f aca="false">Planilha!AY118</f>
        <v>0</v>
      </c>
      <c r="DD118" s="464" t="n">
        <f aca="false">Planilha!AZ118</f>
        <v>0</v>
      </c>
      <c r="DE118" s="551" t="n">
        <f aca="false">Planilha!BA118</f>
        <v>0</v>
      </c>
      <c r="DF118" s="551" t="n">
        <f aca="false">Planilha!BB118</f>
        <v>0</v>
      </c>
      <c r="DG118" s="551" t="n">
        <f aca="false">Planilha!BC118</f>
        <v>0</v>
      </c>
      <c r="DH118" s="551" t="n">
        <f aca="false">Planilha!BD118</f>
        <v>0</v>
      </c>
      <c r="DI118" s="551" t="n">
        <f aca="false">Planilha!BE118</f>
        <v>0</v>
      </c>
      <c r="DJ118" s="551" t="n">
        <f aca="false">Planilha!BF118</f>
        <v>0</v>
      </c>
      <c r="DK118" s="551" t="n">
        <f aca="false">Planilha!BG118</f>
        <v>0</v>
      </c>
      <c r="DL118" s="551" t="n">
        <f aca="false">Planilha!BH118</f>
        <v>0</v>
      </c>
      <c r="DM118" s="551" t="n">
        <f aca="false">Planilha!BI118</f>
        <v>0</v>
      </c>
      <c r="DN118" s="551" t="n">
        <f aca="false">Planilha!BJ118</f>
        <v>0</v>
      </c>
      <c r="DO118" s="551" t="n">
        <f aca="false">Planilha!BK118</f>
        <v>0</v>
      </c>
      <c r="DP118" s="551" t="n">
        <f aca="false">Planilha!BL118</f>
        <v>0</v>
      </c>
      <c r="DQ118" s="551" t="n">
        <f aca="false">Planilha!BM118</f>
        <v>0</v>
      </c>
      <c r="DR118" s="434"/>
      <c r="DS118" s="435"/>
      <c r="DT118" s="435"/>
      <c r="DU118" s="435"/>
      <c r="DV118" s="435"/>
      <c r="DW118" s="435"/>
      <c r="DX118" s="435"/>
      <c r="DY118" s="435"/>
      <c r="DZ118" s="435"/>
      <c r="EA118" s="435"/>
      <c r="EB118" s="435"/>
      <c r="EC118" s="435"/>
      <c r="ED118" s="435"/>
      <c r="EE118" s="435"/>
      <c r="EF118" s="435"/>
      <c r="EG118" s="435"/>
      <c r="EH118" s="435"/>
      <c r="EI118" s="435"/>
      <c r="EJ118" s="435"/>
      <c r="EK118" s="435"/>
      <c r="EL118" s="435"/>
      <c r="EM118" s="435"/>
      <c r="EN118" s="435"/>
      <c r="EO118" s="435"/>
      <c r="EP118" s="437"/>
      <c r="EQ118" s="437"/>
      <c r="ER118" s="515" t="str">
        <f aca="false">Planilha!C118</f>
        <v>4.4.2</v>
      </c>
      <c r="ES118" s="448" t="str">
        <f aca="false">Planilha!D118</f>
        <v>Projetos Complementares</v>
      </c>
      <c r="ET118" s="515" t="n">
        <f aca="false">Planilha!E118</f>
        <v>0</v>
      </c>
      <c r="EU118" s="516" t="n">
        <f aca="false">Planilha!F118</f>
        <v>0</v>
      </c>
      <c r="EV118" s="513" t="n">
        <v>0</v>
      </c>
      <c r="EW118" s="461" t="n">
        <f aca="false">EV118*EU118</f>
        <v>0</v>
      </c>
      <c r="EX118" s="467" t="n">
        <f aca="false">G118</f>
        <v>0</v>
      </c>
      <c r="EY118" s="461" t="n">
        <f aca="false">Planilha!H118</f>
        <v>0</v>
      </c>
      <c r="EZ118" s="513" t="n">
        <f aca="false">EX118-EV118</f>
        <v>0</v>
      </c>
      <c r="FA118" s="457" t="n">
        <f aca="false">IF(EZ118=0,0,EZ118/EV118)</f>
        <v>0</v>
      </c>
    </row>
    <row r="119" s="444" customFormat="true" ht="25.5" hidden="false" customHeight="false" outlineLevel="0" collapsed="false">
      <c r="A119" s="445" t="s">
        <v>111</v>
      </c>
      <c r="B119" s="446" t="s">
        <v>332</v>
      </c>
      <c r="C119" s="447" t="s">
        <v>333</v>
      </c>
      <c r="D119" s="448" t="s">
        <v>274</v>
      </c>
      <c r="E119" s="449" t="s">
        <v>211</v>
      </c>
      <c r="F119" s="450" t="n">
        <v>1</v>
      </c>
      <c r="G119" s="451" t="n">
        <f aca="false">Composições!M358</f>
        <v>4962.65</v>
      </c>
      <c r="H119" s="452" t="n">
        <f aca="false">+F119*G119</f>
        <v>4962.65</v>
      </c>
      <c r="I119" s="570"/>
      <c r="J119" s="421"/>
      <c r="K119" s="515" t="str">
        <f aca="false">Planilha!C119</f>
        <v>4.4.2.1</v>
      </c>
      <c r="L119" s="448" t="str">
        <f aca="false">Planilha!D119</f>
        <v>Projeto de arquitetura</v>
      </c>
      <c r="M119" s="515" t="str">
        <f aca="false">Planilha!E119</f>
        <v>CJ</v>
      </c>
      <c r="N119" s="516" t="n">
        <f aca="false">Planilha!F119</f>
        <v>1</v>
      </c>
      <c r="O119" s="512"/>
      <c r="P119" s="512"/>
      <c r="Q119" s="512"/>
      <c r="R119" s="512"/>
      <c r="S119" s="512"/>
      <c r="T119" s="512"/>
      <c r="U119" s="512"/>
      <c r="V119" s="512"/>
      <c r="W119" s="512"/>
      <c r="X119" s="512"/>
      <c r="Y119" s="512"/>
      <c r="Z119" s="512"/>
      <c r="AA119" s="545"/>
      <c r="AB119" s="545"/>
      <c r="AC119" s="545"/>
      <c r="AD119" s="545"/>
      <c r="AE119" s="545"/>
      <c r="AF119" s="545"/>
      <c r="AG119" s="545"/>
      <c r="AH119" s="545"/>
      <c r="AI119" s="545"/>
      <c r="AJ119" s="545"/>
      <c r="AK119" s="545"/>
      <c r="AL119" s="545"/>
      <c r="AM119" s="546" t="n">
        <f aca="false">SUM(O119:AL119)</f>
        <v>0</v>
      </c>
      <c r="AN119" s="460" t="n">
        <f aca="false">IF(F119=0,0,((F119/F119)-AM119))</f>
        <v>1</v>
      </c>
      <c r="AO119" s="461" t="n">
        <f aca="false">Planilha!H119</f>
        <v>4962.65</v>
      </c>
      <c r="AP119" s="517" t="n">
        <f aca="false">O119*AO119</f>
        <v>0</v>
      </c>
      <c r="AQ119" s="517" t="n">
        <f aca="false">P119*$AO119</f>
        <v>0</v>
      </c>
      <c r="AR119" s="517" t="n">
        <f aca="false">Q119*$AO119</f>
        <v>0</v>
      </c>
      <c r="AS119" s="517" t="n">
        <f aca="false">R119*$AO119</f>
        <v>0</v>
      </c>
      <c r="AT119" s="517" t="n">
        <f aca="false">S119*$AO119</f>
        <v>0</v>
      </c>
      <c r="AU119" s="517" t="n">
        <f aca="false">T119*$AO119</f>
        <v>0</v>
      </c>
      <c r="AV119" s="517" t="n">
        <f aca="false">U119*$AO119</f>
        <v>0</v>
      </c>
      <c r="AW119" s="517" t="n">
        <f aca="false">V119*$AO119</f>
        <v>0</v>
      </c>
      <c r="AX119" s="461" t="n">
        <f aca="false">W119*$AO119</f>
        <v>0</v>
      </c>
      <c r="AY119" s="517" t="n">
        <f aca="false">X119*$AO119</f>
        <v>0</v>
      </c>
      <c r="AZ119" s="517" t="n">
        <f aca="false">Y119*$AO119</f>
        <v>0</v>
      </c>
      <c r="BA119" s="517" t="n">
        <f aca="false">Z119*$AO119</f>
        <v>0</v>
      </c>
      <c r="BB119" s="517" t="n">
        <f aca="false">AA119*$AO119</f>
        <v>0</v>
      </c>
      <c r="BC119" s="517" t="n">
        <f aca="false">AB119*$AO119</f>
        <v>0</v>
      </c>
      <c r="BD119" s="517" t="n">
        <f aca="false">AC119*$AO119</f>
        <v>0</v>
      </c>
      <c r="BE119" s="517" t="n">
        <f aca="false">AD119*$AO119</f>
        <v>0</v>
      </c>
      <c r="BF119" s="517" t="n">
        <f aca="false">AE119*$AO119</f>
        <v>0</v>
      </c>
      <c r="BG119" s="517" t="n">
        <f aca="false">AF119*$AO119</f>
        <v>0</v>
      </c>
      <c r="BH119" s="517" t="n">
        <f aca="false">AG119*$AO119</f>
        <v>0</v>
      </c>
      <c r="BI119" s="517" t="n">
        <f aca="false">AH119*$AO119</f>
        <v>0</v>
      </c>
      <c r="BJ119" s="517" t="n">
        <f aca="false">AI119*$AO119</f>
        <v>0</v>
      </c>
      <c r="BK119" s="517" t="n">
        <f aca="false">AJ119*$AO119</f>
        <v>0</v>
      </c>
      <c r="BL119" s="517" t="n">
        <f aca="false">AK119*$AO119</f>
        <v>0</v>
      </c>
      <c r="BM119" s="517" t="n">
        <f aca="false">AL119*$AO119</f>
        <v>0</v>
      </c>
      <c r="BN119" s="518" t="n">
        <f aca="false">SUM(AP119:BM119)</f>
        <v>0</v>
      </c>
      <c r="BO119" s="421"/>
      <c r="BP119" s="463" t="str">
        <f aca="false">Planilha!C119</f>
        <v>4.4.2.1</v>
      </c>
      <c r="BQ119" s="543" t="str">
        <f aca="false">Planilha!D119</f>
        <v>Projeto de arquitetura</v>
      </c>
      <c r="BR119" s="431" t="str">
        <f aca="false">Planilha!E119</f>
        <v>CJ</v>
      </c>
      <c r="BS119" s="432" t="n">
        <f aca="false">Planilha!N119</f>
        <v>1</v>
      </c>
      <c r="BT119" s="433" t="n">
        <f aca="false">Planilha!O119</f>
        <v>0</v>
      </c>
      <c r="BU119" s="433" t="n">
        <f aca="false">Planilha!P119</f>
        <v>0</v>
      </c>
      <c r="BV119" s="433" t="n">
        <f aca="false">Planilha!Q119</f>
        <v>0</v>
      </c>
      <c r="BW119" s="433" t="n">
        <f aca="false">Planilha!R119</f>
        <v>0</v>
      </c>
      <c r="BX119" s="433" t="n">
        <f aca="false">Planilha!S119</f>
        <v>0</v>
      </c>
      <c r="BY119" s="433" t="n">
        <f aca="false">Planilha!T119</f>
        <v>0</v>
      </c>
      <c r="BZ119" s="433" t="n">
        <f aca="false">Planilha!U119</f>
        <v>0</v>
      </c>
      <c r="CA119" s="433" t="n">
        <f aca="false">Planilha!V119</f>
        <v>0</v>
      </c>
      <c r="CB119" s="433" t="n">
        <f aca="false">Planilha!W119</f>
        <v>0</v>
      </c>
      <c r="CC119" s="433" t="n">
        <f aca="false">Planilha!X119</f>
        <v>0</v>
      </c>
      <c r="CD119" s="433" t="n">
        <f aca="false">Planilha!Y119</f>
        <v>0</v>
      </c>
      <c r="CE119" s="433" t="n">
        <f aca="false">Planilha!Z119</f>
        <v>0</v>
      </c>
      <c r="CF119" s="433" t="n">
        <f aca="false">Planilha!AA119</f>
        <v>0</v>
      </c>
      <c r="CG119" s="433" t="n">
        <f aca="false">Planilha!AB119</f>
        <v>0</v>
      </c>
      <c r="CH119" s="433" t="n">
        <f aca="false">Planilha!AC119</f>
        <v>0</v>
      </c>
      <c r="CI119" s="433" t="n">
        <f aca="false">Planilha!AD119</f>
        <v>0</v>
      </c>
      <c r="CJ119" s="433" t="n">
        <f aca="false">Planilha!AE119</f>
        <v>0</v>
      </c>
      <c r="CK119" s="433" t="n">
        <f aca="false">Planilha!AF119</f>
        <v>0</v>
      </c>
      <c r="CL119" s="433" t="n">
        <f aca="false">Planilha!AG119</f>
        <v>0</v>
      </c>
      <c r="CM119" s="433" t="n">
        <f aca="false">Planilha!AH119</f>
        <v>0</v>
      </c>
      <c r="CN119" s="433" t="n">
        <f aca="false">Planilha!AI119</f>
        <v>0</v>
      </c>
      <c r="CO119" s="433" t="n">
        <f aca="false">Planilha!AJ119</f>
        <v>0</v>
      </c>
      <c r="CP119" s="433" t="n">
        <f aca="false">Planilha!AK119</f>
        <v>0</v>
      </c>
      <c r="CQ119" s="433" t="n">
        <f aca="false">Planilha!AL119</f>
        <v>0</v>
      </c>
      <c r="CR119" s="433" t="n">
        <f aca="false">SUM(BT119:CQ119)</f>
        <v>0</v>
      </c>
      <c r="CS119" s="464" t="n">
        <f aca="false">Planilha!H119</f>
        <v>4962.65</v>
      </c>
      <c r="CT119" s="464" t="n">
        <f aca="false">Planilha!AP119</f>
        <v>0</v>
      </c>
      <c r="CU119" s="464" t="n">
        <f aca="false">Planilha!AQ119</f>
        <v>0</v>
      </c>
      <c r="CV119" s="464" t="n">
        <f aca="false">Planilha!AR119</f>
        <v>0</v>
      </c>
      <c r="CW119" s="464" t="n">
        <f aca="false">Planilha!AS119</f>
        <v>0</v>
      </c>
      <c r="CX119" s="464" t="n">
        <f aca="false">Planilha!AT119</f>
        <v>0</v>
      </c>
      <c r="CY119" s="464" t="n">
        <f aca="false">Planilha!AU119</f>
        <v>0</v>
      </c>
      <c r="CZ119" s="464" t="n">
        <f aca="false">Planilha!AV119</f>
        <v>0</v>
      </c>
      <c r="DA119" s="464" t="n">
        <f aca="false">Planilha!AW119</f>
        <v>0</v>
      </c>
      <c r="DB119" s="464" t="n">
        <f aca="false">Planilha!AX119</f>
        <v>0</v>
      </c>
      <c r="DC119" s="464" t="n">
        <f aca="false">Planilha!AY119</f>
        <v>0</v>
      </c>
      <c r="DD119" s="464" t="n">
        <f aca="false">Planilha!AZ119</f>
        <v>0</v>
      </c>
      <c r="DE119" s="551" t="n">
        <f aca="false">Planilha!BA119</f>
        <v>0</v>
      </c>
      <c r="DF119" s="551" t="n">
        <f aca="false">Planilha!BB119</f>
        <v>0</v>
      </c>
      <c r="DG119" s="551" t="n">
        <f aca="false">Planilha!BC119</f>
        <v>0</v>
      </c>
      <c r="DH119" s="551" t="n">
        <f aca="false">Planilha!BD119</f>
        <v>0</v>
      </c>
      <c r="DI119" s="551" t="n">
        <f aca="false">Planilha!BE119</f>
        <v>0</v>
      </c>
      <c r="DJ119" s="551" t="n">
        <f aca="false">Planilha!BF119</f>
        <v>0</v>
      </c>
      <c r="DK119" s="551" t="n">
        <f aca="false">Planilha!BG119</f>
        <v>0</v>
      </c>
      <c r="DL119" s="551" t="n">
        <f aca="false">Planilha!BH119</f>
        <v>0</v>
      </c>
      <c r="DM119" s="551" t="n">
        <f aca="false">Planilha!BI119</f>
        <v>0</v>
      </c>
      <c r="DN119" s="551" t="n">
        <f aca="false">Planilha!BJ119</f>
        <v>0</v>
      </c>
      <c r="DO119" s="551" t="n">
        <f aca="false">Planilha!BK119</f>
        <v>0</v>
      </c>
      <c r="DP119" s="551" t="n">
        <f aca="false">Planilha!BL119</f>
        <v>0</v>
      </c>
      <c r="DQ119" s="551" t="n">
        <f aca="false">Planilha!BM119</f>
        <v>0</v>
      </c>
      <c r="DR119" s="434"/>
      <c r="DS119" s="435"/>
      <c r="DT119" s="435"/>
      <c r="DU119" s="435"/>
      <c r="DV119" s="435"/>
      <c r="DW119" s="435"/>
      <c r="DX119" s="435"/>
      <c r="DY119" s="435"/>
      <c r="DZ119" s="435"/>
      <c r="EA119" s="435"/>
      <c r="EB119" s="435"/>
      <c r="EC119" s="435"/>
      <c r="ED119" s="435"/>
      <c r="EE119" s="435"/>
      <c r="EF119" s="435"/>
      <c r="EG119" s="435"/>
      <c r="EH119" s="435"/>
      <c r="EI119" s="435"/>
      <c r="EJ119" s="435"/>
      <c r="EK119" s="435"/>
      <c r="EL119" s="435"/>
      <c r="EM119" s="435"/>
      <c r="EN119" s="435"/>
      <c r="EO119" s="435"/>
      <c r="EP119" s="437"/>
      <c r="EQ119" s="437"/>
      <c r="ER119" s="515" t="str">
        <f aca="false">Planilha!C119</f>
        <v>4.4.2.1</v>
      </c>
      <c r="ES119" s="448" t="str">
        <f aca="false">Planilha!D119</f>
        <v>Projeto de arquitetura</v>
      </c>
      <c r="ET119" s="515" t="str">
        <f aca="false">Planilha!E119</f>
        <v>CJ</v>
      </c>
      <c r="EU119" s="516" t="n">
        <f aca="false">Planilha!F119</f>
        <v>1</v>
      </c>
      <c r="EV119" s="513" t="n">
        <v>0</v>
      </c>
      <c r="EW119" s="461" t="n">
        <f aca="false">EV119*EU119</f>
        <v>0</v>
      </c>
      <c r="EX119" s="467" t="n">
        <f aca="false">G119</f>
        <v>4962.65</v>
      </c>
      <c r="EY119" s="461" t="n">
        <f aca="false">Planilha!H119</f>
        <v>4962.65</v>
      </c>
      <c r="EZ119" s="513" t="n">
        <f aca="false">EX119-EV119</f>
        <v>4962.65</v>
      </c>
      <c r="FA119" s="457" t="e">
        <f aca="false">IF(EZ119=0,0,EZ119/EV119)</f>
        <v>#DIV/0!</v>
      </c>
    </row>
    <row r="120" s="444" customFormat="true" ht="25.5" hidden="false" customHeight="false" outlineLevel="0" collapsed="false">
      <c r="A120" s="445" t="s">
        <v>111</v>
      </c>
      <c r="B120" s="446" t="s">
        <v>334</v>
      </c>
      <c r="C120" s="447" t="s">
        <v>335</v>
      </c>
      <c r="D120" s="448" t="s">
        <v>277</v>
      </c>
      <c r="E120" s="449" t="s">
        <v>211</v>
      </c>
      <c r="F120" s="450" t="n">
        <v>1</v>
      </c>
      <c r="G120" s="451" t="n">
        <f aca="false">Composições!M359</f>
        <v>3905.8</v>
      </c>
      <c r="H120" s="452" t="n">
        <f aca="false">+F120*G120</f>
        <v>3905.8</v>
      </c>
      <c r="I120" s="570"/>
      <c r="J120" s="421"/>
      <c r="K120" s="515" t="str">
        <f aca="false">Planilha!C120</f>
        <v>4.4.2.2</v>
      </c>
      <c r="L120" s="448" t="str">
        <f aca="false">Planilha!D120</f>
        <v>Projeto de Instalação Elétrica</v>
      </c>
      <c r="M120" s="515" t="str">
        <f aca="false">Planilha!E120</f>
        <v>CJ</v>
      </c>
      <c r="N120" s="516" t="n">
        <f aca="false">Planilha!F120</f>
        <v>1</v>
      </c>
      <c r="O120" s="512"/>
      <c r="P120" s="512"/>
      <c r="Q120" s="512"/>
      <c r="R120" s="512"/>
      <c r="S120" s="512"/>
      <c r="T120" s="512"/>
      <c r="U120" s="512"/>
      <c r="V120" s="512"/>
      <c r="W120" s="512"/>
      <c r="X120" s="512"/>
      <c r="Y120" s="512"/>
      <c r="Z120" s="512"/>
      <c r="AA120" s="545"/>
      <c r="AB120" s="545"/>
      <c r="AC120" s="545"/>
      <c r="AD120" s="545"/>
      <c r="AE120" s="545"/>
      <c r="AF120" s="545"/>
      <c r="AG120" s="545"/>
      <c r="AH120" s="545"/>
      <c r="AI120" s="545"/>
      <c r="AJ120" s="545"/>
      <c r="AK120" s="545"/>
      <c r="AL120" s="545"/>
      <c r="AM120" s="546" t="n">
        <f aca="false">SUM(O120:AL120)</f>
        <v>0</v>
      </c>
      <c r="AN120" s="460" t="n">
        <f aca="false">IF(F120=0,0,((F120/F120)-AM120))</f>
        <v>1</v>
      </c>
      <c r="AO120" s="461" t="n">
        <f aca="false">Planilha!H120</f>
        <v>3905.8</v>
      </c>
      <c r="AP120" s="517" t="n">
        <f aca="false">O120*AO120</f>
        <v>0</v>
      </c>
      <c r="AQ120" s="517" t="n">
        <f aca="false">P120*$AO120</f>
        <v>0</v>
      </c>
      <c r="AR120" s="517" t="n">
        <f aca="false">Q120*$AO120</f>
        <v>0</v>
      </c>
      <c r="AS120" s="517" t="n">
        <f aca="false">R120*$AO120</f>
        <v>0</v>
      </c>
      <c r="AT120" s="517" t="n">
        <f aca="false">S120*$AO120</f>
        <v>0</v>
      </c>
      <c r="AU120" s="517" t="n">
        <f aca="false">T120*$AO120</f>
        <v>0</v>
      </c>
      <c r="AV120" s="517" t="n">
        <f aca="false">U120*$AO120</f>
        <v>0</v>
      </c>
      <c r="AW120" s="517" t="n">
        <f aca="false">V120*$AO120</f>
        <v>0</v>
      </c>
      <c r="AX120" s="461" t="n">
        <f aca="false">W120*$AO120</f>
        <v>0</v>
      </c>
      <c r="AY120" s="517" t="n">
        <f aca="false">X120*$AO120</f>
        <v>0</v>
      </c>
      <c r="AZ120" s="517" t="n">
        <f aca="false">Y120*$AO120</f>
        <v>0</v>
      </c>
      <c r="BA120" s="517" t="n">
        <f aca="false">Z120*$AO120</f>
        <v>0</v>
      </c>
      <c r="BB120" s="517" t="n">
        <f aca="false">AA120*$AO120</f>
        <v>0</v>
      </c>
      <c r="BC120" s="517" t="n">
        <f aca="false">AB120*$AO120</f>
        <v>0</v>
      </c>
      <c r="BD120" s="517" t="n">
        <f aca="false">AC120*$AO120</f>
        <v>0</v>
      </c>
      <c r="BE120" s="517" t="n">
        <f aca="false">AD120*$AO120</f>
        <v>0</v>
      </c>
      <c r="BF120" s="517" t="n">
        <f aca="false">AE120*$AO120</f>
        <v>0</v>
      </c>
      <c r="BG120" s="517" t="n">
        <f aca="false">AF120*$AO120</f>
        <v>0</v>
      </c>
      <c r="BH120" s="517" t="n">
        <f aca="false">AG120*$AO120</f>
        <v>0</v>
      </c>
      <c r="BI120" s="517" t="n">
        <f aca="false">AH120*$AO120</f>
        <v>0</v>
      </c>
      <c r="BJ120" s="517" t="n">
        <f aca="false">AI120*$AO120</f>
        <v>0</v>
      </c>
      <c r="BK120" s="517" t="n">
        <f aca="false">AJ120*$AO120</f>
        <v>0</v>
      </c>
      <c r="BL120" s="517" t="n">
        <f aca="false">AK120*$AO120</f>
        <v>0</v>
      </c>
      <c r="BM120" s="517" t="n">
        <f aca="false">AL120*$AO120</f>
        <v>0</v>
      </c>
      <c r="BN120" s="518" t="n">
        <f aca="false">SUM(AP120:BM120)</f>
        <v>0</v>
      </c>
      <c r="BO120" s="421"/>
      <c r="BP120" s="463" t="str">
        <f aca="false">Planilha!C120</f>
        <v>4.4.2.2</v>
      </c>
      <c r="BQ120" s="543" t="str">
        <f aca="false">Planilha!D120</f>
        <v>Projeto de Instalação Elétrica</v>
      </c>
      <c r="BR120" s="431" t="str">
        <f aca="false">Planilha!E120</f>
        <v>CJ</v>
      </c>
      <c r="BS120" s="432" t="n">
        <f aca="false">Planilha!N120</f>
        <v>1</v>
      </c>
      <c r="BT120" s="433" t="n">
        <f aca="false">Planilha!O120</f>
        <v>0</v>
      </c>
      <c r="BU120" s="433" t="n">
        <f aca="false">Planilha!P120</f>
        <v>0</v>
      </c>
      <c r="BV120" s="433" t="n">
        <f aca="false">Planilha!Q120</f>
        <v>0</v>
      </c>
      <c r="BW120" s="433" t="n">
        <f aca="false">Planilha!R120</f>
        <v>0</v>
      </c>
      <c r="BX120" s="433" t="n">
        <f aca="false">Planilha!S120</f>
        <v>0</v>
      </c>
      <c r="BY120" s="433" t="n">
        <f aca="false">Planilha!T120</f>
        <v>0</v>
      </c>
      <c r="BZ120" s="433" t="n">
        <f aca="false">Planilha!U120</f>
        <v>0</v>
      </c>
      <c r="CA120" s="433" t="n">
        <f aca="false">Planilha!V120</f>
        <v>0</v>
      </c>
      <c r="CB120" s="433" t="n">
        <f aca="false">Planilha!W120</f>
        <v>0</v>
      </c>
      <c r="CC120" s="433" t="n">
        <f aca="false">Planilha!X120</f>
        <v>0</v>
      </c>
      <c r="CD120" s="433" t="n">
        <f aca="false">Planilha!Y120</f>
        <v>0</v>
      </c>
      <c r="CE120" s="433" t="n">
        <f aca="false">Planilha!Z120</f>
        <v>0</v>
      </c>
      <c r="CF120" s="433" t="n">
        <f aca="false">Planilha!AA120</f>
        <v>0</v>
      </c>
      <c r="CG120" s="433" t="n">
        <f aca="false">Planilha!AB120</f>
        <v>0</v>
      </c>
      <c r="CH120" s="433" t="n">
        <f aca="false">Planilha!AC120</f>
        <v>0</v>
      </c>
      <c r="CI120" s="433" t="n">
        <f aca="false">Planilha!AD120</f>
        <v>0</v>
      </c>
      <c r="CJ120" s="433" t="n">
        <f aca="false">Planilha!AE120</f>
        <v>0</v>
      </c>
      <c r="CK120" s="433" t="n">
        <f aca="false">Planilha!AF120</f>
        <v>0</v>
      </c>
      <c r="CL120" s="433" t="n">
        <f aca="false">Planilha!AG120</f>
        <v>0</v>
      </c>
      <c r="CM120" s="433" t="n">
        <f aca="false">Planilha!AH120</f>
        <v>0</v>
      </c>
      <c r="CN120" s="433" t="n">
        <f aca="false">Planilha!AI120</f>
        <v>0</v>
      </c>
      <c r="CO120" s="433" t="n">
        <f aca="false">Planilha!AJ120</f>
        <v>0</v>
      </c>
      <c r="CP120" s="433" t="n">
        <f aca="false">Planilha!AK120</f>
        <v>0</v>
      </c>
      <c r="CQ120" s="433" t="n">
        <f aca="false">Planilha!AL120</f>
        <v>0</v>
      </c>
      <c r="CR120" s="433" t="n">
        <f aca="false">SUM(BT120:CQ120)</f>
        <v>0</v>
      </c>
      <c r="CS120" s="464" t="n">
        <f aca="false">Planilha!H120</f>
        <v>3905.8</v>
      </c>
      <c r="CT120" s="464" t="n">
        <f aca="false">Planilha!AP120</f>
        <v>0</v>
      </c>
      <c r="CU120" s="464" t="n">
        <f aca="false">Planilha!AQ120</f>
        <v>0</v>
      </c>
      <c r="CV120" s="464" t="n">
        <f aca="false">Planilha!AR120</f>
        <v>0</v>
      </c>
      <c r="CW120" s="464" t="n">
        <f aca="false">Planilha!AS120</f>
        <v>0</v>
      </c>
      <c r="CX120" s="464" t="n">
        <f aca="false">Planilha!AT120</f>
        <v>0</v>
      </c>
      <c r="CY120" s="464" t="n">
        <f aca="false">Planilha!AU120</f>
        <v>0</v>
      </c>
      <c r="CZ120" s="464" t="n">
        <f aca="false">Planilha!AV120</f>
        <v>0</v>
      </c>
      <c r="DA120" s="464" t="n">
        <f aca="false">Planilha!AW120</f>
        <v>0</v>
      </c>
      <c r="DB120" s="464" t="n">
        <f aca="false">Planilha!AX120</f>
        <v>0</v>
      </c>
      <c r="DC120" s="464" t="n">
        <f aca="false">Planilha!AY120</f>
        <v>0</v>
      </c>
      <c r="DD120" s="464" t="n">
        <f aca="false">Planilha!AZ120</f>
        <v>0</v>
      </c>
      <c r="DE120" s="551" t="n">
        <f aca="false">Planilha!BA120</f>
        <v>0</v>
      </c>
      <c r="DF120" s="551" t="n">
        <f aca="false">Planilha!BB120</f>
        <v>0</v>
      </c>
      <c r="DG120" s="551" t="n">
        <f aca="false">Planilha!BC120</f>
        <v>0</v>
      </c>
      <c r="DH120" s="551" t="n">
        <f aca="false">Planilha!BD120</f>
        <v>0</v>
      </c>
      <c r="DI120" s="551" t="n">
        <f aca="false">Planilha!BE120</f>
        <v>0</v>
      </c>
      <c r="DJ120" s="551" t="n">
        <f aca="false">Planilha!BF120</f>
        <v>0</v>
      </c>
      <c r="DK120" s="551" t="n">
        <f aca="false">Planilha!BG120</f>
        <v>0</v>
      </c>
      <c r="DL120" s="551" t="n">
        <f aca="false">Planilha!BH120</f>
        <v>0</v>
      </c>
      <c r="DM120" s="551" t="n">
        <f aca="false">Planilha!BI120</f>
        <v>0</v>
      </c>
      <c r="DN120" s="551" t="n">
        <f aca="false">Planilha!BJ120</f>
        <v>0</v>
      </c>
      <c r="DO120" s="551" t="n">
        <f aca="false">Planilha!BK120</f>
        <v>0</v>
      </c>
      <c r="DP120" s="551" t="n">
        <f aca="false">Planilha!BL120</f>
        <v>0</v>
      </c>
      <c r="DQ120" s="551" t="n">
        <f aca="false">Planilha!BM120</f>
        <v>0</v>
      </c>
      <c r="DR120" s="434"/>
      <c r="DS120" s="435"/>
      <c r="DT120" s="435"/>
      <c r="DU120" s="435"/>
      <c r="DV120" s="435"/>
      <c r="DW120" s="435"/>
      <c r="DX120" s="435"/>
      <c r="DY120" s="435"/>
      <c r="DZ120" s="435"/>
      <c r="EA120" s="435"/>
      <c r="EB120" s="435"/>
      <c r="EC120" s="435"/>
      <c r="ED120" s="435"/>
      <c r="EE120" s="435"/>
      <c r="EF120" s="435"/>
      <c r="EG120" s="435"/>
      <c r="EH120" s="435"/>
      <c r="EI120" s="435"/>
      <c r="EJ120" s="435"/>
      <c r="EK120" s="435"/>
      <c r="EL120" s="435"/>
      <c r="EM120" s="435"/>
      <c r="EN120" s="435"/>
      <c r="EO120" s="435"/>
      <c r="EP120" s="437"/>
      <c r="EQ120" s="437"/>
      <c r="ER120" s="515" t="str">
        <f aca="false">Planilha!C120</f>
        <v>4.4.2.2</v>
      </c>
      <c r="ES120" s="448" t="str">
        <f aca="false">Planilha!D120</f>
        <v>Projeto de Instalação Elétrica</v>
      </c>
      <c r="ET120" s="515" t="str">
        <f aca="false">Planilha!E120</f>
        <v>CJ</v>
      </c>
      <c r="EU120" s="516" t="n">
        <f aca="false">Planilha!F120</f>
        <v>1</v>
      </c>
      <c r="EV120" s="513" t="n">
        <v>0</v>
      </c>
      <c r="EW120" s="461" t="n">
        <f aca="false">EV120*EU120</f>
        <v>0</v>
      </c>
      <c r="EX120" s="467" t="n">
        <f aca="false">G120</f>
        <v>3905.8</v>
      </c>
      <c r="EY120" s="461" t="n">
        <f aca="false">Planilha!H120</f>
        <v>3905.8</v>
      </c>
      <c r="EZ120" s="513" t="n">
        <f aca="false">EX120-EV120</f>
        <v>3905.8</v>
      </c>
      <c r="FA120" s="457" t="e">
        <f aca="false">IF(EZ120=0,0,EZ120/EV120)</f>
        <v>#DIV/0!</v>
      </c>
    </row>
    <row r="121" s="444" customFormat="true" ht="25.5" hidden="false" customHeight="false" outlineLevel="0" collapsed="false">
      <c r="A121" s="445" t="s">
        <v>111</v>
      </c>
      <c r="B121" s="446" t="s">
        <v>336</v>
      </c>
      <c r="C121" s="447" t="s">
        <v>337</v>
      </c>
      <c r="D121" s="448" t="s">
        <v>280</v>
      </c>
      <c r="E121" s="449" t="s">
        <v>211</v>
      </c>
      <c r="F121" s="450" t="n">
        <v>1</v>
      </c>
      <c r="G121" s="451" t="n">
        <f aca="false">Composições!M360</f>
        <v>2310</v>
      </c>
      <c r="H121" s="452" t="n">
        <f aca="false">+F121*G121</f>
        <v>2310</v>
      </c>
      <c r="I121" s="570"/>
      <c r="J121" s="421"/>
      <c r="K121" s="515" t="str">
        <f aca="false">Planilha!C121</f>
        <v>4.4.2.3</v>
      </c>
      <c r="L121" s="448" t="str">
        <f aca="false">Planilha!D121</f>
        <v>Projeto instalação de gás (cozinha/restaurante)</v>
      </c>
      <c r="M121" s="515" t="str">
        <f aca="false">Planilha!E121</f>
        <v>CJ</v>
      </c>
      <c r="N121" s="516" t="n">
        <f aca="false">Planilha!F121</f>
        <v>1</v>
      </c>
      <c r="O121" s="512"/>
      <c r="P121" s="512"/>
      <c r="Q121" s="512"/>
      <c r="R121" s="512"/>
      <c r="S121" s="512"/>
      <c r="T121" s="512"/>
      <c r="U121" s="512"/>
      <c r="V121" s="512"/>
      <c r="W121" s="512"/>
      <c r="X121" s="512"/>
      <c r="Y121" s="512"/>
      <c r="Z121" s="512"/>
      <c r="AA121" s="545"/>
      <c r="AB121" s="545"/>
      <c r="AC121" s="545"/>
      <c r="AD121" s="545"/>
      <c r="AE121" s="545"/>
      <c r="AF121" s="545"/>
      <c r="AG121" s="545"/>
      <c r="AH121" s="545"/>
      <c r="AI121" s="545"/>
      <c r="AJ121" s="545"/>
      <c r="AK121" s="545"/>
      <c r="AL121" s="545"/>
      <c r="AM121" s="546" t="n">
        <f aca="false">SUM(O121:AL121)</f>
        <v>0</v>
      </c>
      <c r="AN121" s="460" t="n">
        <f aca="false">IF(F121=0,0,((F121/F121)-AM121))</f>
        <v>1</v>
      </c>
      <c r="AO121" s="461" t="n">
        <f aca="false">Planilha!H121</f>
        <v>2310</v>
      </c>
      <c r="AP121" s="517" t="n">
        <f aca="false">O121*AO121</f>
        <v>0</v>
      </c>
      <c r="AQ121" s="517" t="n">
        <f aca="false">P121*$AO121</f>
        <v>0</v>
      </c>
      <c r="AR121" s="517" t="n">
        <f aca="false">Q121*$AO121</f>
        <v>0</v>
      </c>
      <c r="AS121" s="517" t="n">
        <f aca="false">R121*$AO121</f>
        <v>0</v>
      </c>
      <c r="AT121" s="517" t="n">
        <f aca="false">S121*$AO121</f>
        <v>0</v>
      </c>
      <c r="AU121" s="517" t="n">
        <f aca="false">T121*$AO121</f>
        <v>0</v>
      </c>
      <c r="AV121" s="517" t="n">
        <f aca="false">U121*$AO121</f>
        <v>0</v>
      </c>
      <c r="AW121" s="517" t="n">
        <f aca="false">V121*$AO121</f>
        <v>0</v>
      </c>
      <c r="AX121" s="461" t="n">
        <f aca="false">W121*$AO121</f>
        <v>0</v>
      </c>
      <c r="AY121" s="517" t="n">
        <f aca="false">X121*$AO121</f>
        <v>0</v>
      </c>
      <c r="AZ121" s="517" t="n">
        <f aca="false">Y121*$AO121</f>
        <v>0</v>
      </c>
      <c r="BA121" s="517" t="n">
        <f aca="false">Z121*$AO121</f>
        <v>0</v>
      </c>
      <c r="BB121" s="517" t="n">
        <f aca="false">AA121*$AO121</f>
        <v>0</v>
      </c>
      <c r="BC121" s="517" t="n">
        <f aca="false">AB121*$AO121</f>
        <v>0</v>
      </c>
      <c r="BD121" s="517" t="n">
        <f aca="false">AC121*$AO121</f>
        <v>0</v>
      </c>
      <c r="BE121" s="517" t="n">
        <f aca="false">AD121*$AO121</f>
        <v>0</v>
      </c>
      <c r="BF121" s="517" t="n">
        <f aca="false">AE121*$AO121</f>
        <v>0</v>
      </c>
      <c r="BG121" s="517" t="n">
        <f aca="false">AF121*$AO121</f>
        <v>0</v>
      </c>
      <c r="BH121" s="517" t="n">
        <f aca="false">AG121*$AO121</f>
        <v>0</v>
      </c>
      <c r="BI121" s="517" t="n">
        <f aca="false">AH121*$AO121</f>
        <v>0</v>
      </c>
      <c r="BJ121" s="517" t="n">
        <f aca="false">AI121*$AO121</f>
        <v>0</v>
      </c>
      <c r="BK121" s="517" t="n">
        <f aca="false">AJ121*$AO121</f>
        <v>0</v>
      </c>
      <c r="BL121" s="517" t="n">
        <f aca="false">AK121*$AO121</f>
        <v>0</v>
      </c>
      <c r="BM121" s="517" t="n">
        <f aca="false">AL121*$AO121</f>
        <v>0</v>
      </c>
      <c r="BN121" s="518" t="n">
        <f aca="false">SUM(AP121:BM121)</f>
        <v>0</v>
      </c>
      <c r="BO121" s="421"/>
      <c r="BP121" s="463" t="str">
        <f aca="false">Planilha!C121</f>
        <v>4.4.2.3</v>
      </c>
      <c r="BQ121" s="543" t="str">
        <f aca="false">Planilha!D121</f>
        <v>Projeto instalação de gás (cozinha/restaurante)</v>
      </c>
      <c r="BR121" s="431" t="str">
        <f aca="false">Planilha!E121</f>
        <v>CJ</v>
      </c>
      <c r="BS121" s="432" t="n">
        <f aca="false">Planilha!N121</f>
        <v>1</v>
      </c>
      <c r="BT121" s="433" t="n">
        <f aca="false">Planilha!O121</f>
        <v>0</v>
      </c>
      <c r="BU121" s="433" t="n">
        <f aca="false">Planilha!P121</f>
        <v>0</v>
      </c>
      <c r="BV121" s="433" t="n">
        <f aca="false">Planilha!Q121</f>
        <v>0</v>
      </c>
      <c r="BW121" s="433" t="n">
        <f aca="false">Planilha!R121</f>
        <v>0</v>
      </c>
      <c r="BX121" s="433" t="n">
        <f aca="false">Planilha!S121</f>
        <v>0</v>
      </c>
      <c r="BY121" s="433" t="n">
        <f aca="false">Planilha!T121</f>
        <v>0</v>
      </c>
      <c r="BZ121" s="433" t="n">
        <f aca="false">Planilha!U121</f>
        <v>0</v>
      </c>
      <c r="CA121" s="433" t="n">
        <f aca="false">Planilha!V121</f>
        <v>0</v>
      </c>
      <c r="CB121" s="433" t="n">
        <f aca="false">Planilha!W121</f>
        <v>0</v>
      </c>
      <c r="CC121" s="433" t="n">
        <f aca="false">Planilha!X121</f>
        <v>0</v>
      </c>
      <c r="CD121" s="433" t="n">
        <f aca="false">Planilha!Y121</f>
        <v>0</v>
      </c>
      <c r="CE121" s="433" t="n">
        <f aca="false">Planilha!Z121</f>
        <v>0</v>
      </c>
      <c r="CF121" s="433" t="n">
        <f aca="false">Planilha!AA121</f>
        <v>0</v>
      </c>
      <c r="CG121" s="433" t="n">
        <f aca="false">Planilha!AB121</f>
        <v>0</v>
      </c>
      <c r="CH121" s="433" t="n">
        <f aca="false">Planilha!AC121</f>
        <v>0</v>
      </c>
      <c r="CI121" s="433" t="n">
        <f aca="false">Planilha!AD121</f>
        <v>0</v>
      </c>
      <c r="CJ121" s="433" t="n">
        <f aca="false">Planilha!AE121</f>
        <v>0</v>
      </c>
      <c r="CK121" s="433" t="n">
        <f aca="false">Planilha!AF121</f>
        <v>0</v>
      </c>
      <c r="CL121" s="433" t="n">
        <f aca="false">Planilha!AG121</f>
        <v>0</v>
      </c>
      <c r="CM121" s="433" t="n">
        <f aca="false">Planilha!AH121</f>
        <v>0</v>
      </c>
      <c r="CN121" s="433" t="n">
        <f aca="false">Planilha!AI121</f>
        <v>0</v>
      </c>
      <c r="CO121" s="433" t="n">
        <f aca="false">Planilha!AJ121</f>
        <v>0</v>
      </c>
      <c r="CP121" s="433" t="n">
        <f aca="false">Planilha!AK121</f>
        <v>0</v>
      </c>
      <c r="CQ121" s="433" t="n">
        <f aca="false">Planilha!AL121</f>
        <v>0</v>
      </c>
      <c r="CR121" s="433" t="n">
        <f aca="false">SUM(BT121:CQ121)</f>
        <v>0</v>
      </c>
      <c r="CS121" s="464" t="n">
        <f aca="false">Planilha!H121</f>
        <v>2310</v>
      </c>
      <c r="CT121" s="464" t="n">
        <f aca="false">Planilha!AP121</f>
        <v>0</v>
      </c>
      <c r="CU121" s="464" t="n">
        <f aca="false">Planilha!AQ121</f>
        <v>0</v>
      </c>
      <c r="CV121" s="464" t="n">
        <f aca="false">Planilha!AR121</f>
        <v>0</v>
      </c>
      <c r="CW121" s="464" t="n">
        <f aca="false">Planilha!AS121</f>
        <v>0</v>
      </c>
      <c r="CX121" s="464" t="n">
        <f aca="false">Planilha!AT121</f>
        <v>0</v>
      </c>
      <c r="CY121" s="464" t="n">
        <f aca="false">Planilha!AU121</f>
        <v>0</v>
      </c>
      <c r="CZ121" s="464" t="n">
        <f aca="false">Planilha!AV121</f>
        <v>0</v>
      </c>
      <c r="DA121" s="464" t="n">
        <f aca="false">Planilha!AW121</f>
        <v>0</v>
      </c>
      <c r="DB121" s="464" t="n">
        <f aca="false">Planilha!AX121</f>
        <v>0</v>
      </c>
      <c r="DC121" s="464" t="n">
        <f aca="false">Planilha!AY121</f>
        <v>0</v>
      </c>
      <c r="DD121" s="464" t="n">
        <f aca="false">Planilha!AZ121</f>
        <v>0</v>
      </c>
      <c r="DE121" s="551" t="n">
        <f aca="false">Planilha!BA121</f>
        <v>0</v>
      </c>
      <c r="DF121" s="551" t="n">
        <f aca="false">Planilha!BB121</f>
        <v>0</v>
      </c>
      <c r="DG121" s="551" t="n">
        <f aca="false">Planilha!BC121</f>
        <v>0</v>
      </c>
      <c r="DH121" s="551" t="n">
        <f aca="false">Planilha!BD121</f>
        <v>0</v>
      </c>
      <c r="DI121" s="551" t="n">
        <f aca="false">Planilha!BE121</f>
        <v>0</v>
      </c>
      <c r="DJ121" s="551" t="n">
        <f aca="false">Planilha!BF121</f>
        <v>0</v>
      </c>
      <c r="DK121" s="551" t="n">
        <f aca="false">Planilha!BG121</f>
        <v>0</v>
      </c>
      <c r="DL121" s="551" t="n">
        <f aca="false">Planilha!BH121</f>
        <v>0</v>
      </c>
      <c r="DM121" s="551" t="n">
        <f aca="false">Planilha!BI121</f>
        <v>0</v>
      </c>
      <c r="DN121" s="551" t="n">
        <f aca="false">Planilha!BJ121</f>
        <v>0</v>
      </c>
      <c r="DO121" s="551" t="n">
        <f aca="false">Planilha!BK121</f>
        <v>0</v>
      </c>
      <c r="DP121" s="551" t="n">
        <f aca="false">Planilha!BL121</f>
        <v>0</v>
      </c>
      <c r="DQ121" s="551" t="n">
        <f aca="false">Planilha!BM121</f>
        <v>0</v>
      </c>
      <c r="DR121" s="434"/>
      <c r="DS121" s="435"/>
      <c r="DT121" s="435"/>
      <c r="DU121" s="435"/>
      <c r="DV121" s="435"/>
      <c r="DW121" s="435"/>
      <c r="DX121" s="435"/>
      <c r="DY121" s="435"/>
      <c r="DZ121" s="435"/>
      <c r="EA121" s="435"/>
      <c r="EB121" s="435"/>
      <c r="EC121" s="435"/>
      <c r="ED121" s="435"/>
      <c r="EE121" s="435"/>
      <c r="EF121" s="435"/>
      <c r="EG121" s="435"/>
      <c r="EH121" s="435"/>
      <c r="EI121" s="435"/>
      <c r="EJ121" s="435"/>
      <c r="EK121" s="435"/>
      <c r="EL121" s="435"/>
      <c r="EM121" s="435"/>
      <c r="EN121" s="435"/>
      <c r="EO121" s="435"/>
      <c r="EP121" s="437"/>
      <c r="EQ121" s="437"/>
      <c r="ER121" s="515" t="str">
        <f aca="false">Planilha!C121</f>
        <v>4.4.2.3</v>
      </c>
      <c r="ES121" s="448" t="str">
        <f aca="false">Planilha!D121</f>
        <v>Projeto instalação de gás (cozinha/restaurante)</v>
      </c>
      <c r="ET121" s="515" t="str">
        <f aca="false">Planilha!E121</f>
        <v>CJ</v>
      </c>
      <c r="EU121" s="516" t="n">
        <f aca="false">Planilha!F121</f>
        <v>1</v>
      </c>
      <c r="EV121" s="513" t="n">
        <v>0</v>
      </c>
      <c r="EW121" s="461" t="n">
        <f aca="false">EV121*EU121</f>
        <v>0</v>
      </c>
      <c r="EX121" s="467" t="n">
        <f aca="false">G121</f>
        <v>2310</v>
      </c>
      <c r="EY121" s="461" t="n">
        <f aca="false">Planilha!H121</f>
        <v>2310</v>
      </c>
      <c r="EZ121" s="513" t="n">
        <f aca="false">EX121-EV121</f>
        <v>2310</v>
      </c>
      <c r="FA121" s="457" t="e">
        <f aca="false">IF(EZ121=0,0,EZ121/EV121)</f>
        <v>#DIV/0!</v>
      </c>
    </row>
    <row r="122" s="444" customFormat="true" ht="25.5" hidden="false" customHeight="false" outlineLevel="0" collapsed="false">
      <c r="A122" s="445" t="s">
        <v>111</v>
      </c>
      <c r="B122" s="446" t="s">
        <v>338</v>
      </c>
      <c r="C122" s="447" t="s">
        <v>339</v>
      </c>
      <c r="D122" s="448" t="s">
        <v>320</v>
      </c>
      <c r="E122" s="449" t="s">
        <v>211</v>
      </c>
      <c r="F122" s="450" t="n">
        <v>1</v>
      </c>
      <c r="G122" s="451" t="n">
        <f aca="false">Composições!M361</f>
        <v>280.21</v>
      </c>
      <c r="H122" s="452" t="n">
        <f aca="false">+F122*G122</f>
        <v>280.21</v>
      </c>
      <c r="I122" s="570"/>
      <c r="J122" s="421"/>
      <c r="K122" s="515" t="str">
        <f aca="false">Planilha!C122</f>
        <v>4.4.2.4</v>
      </c>
      <c r="L122" s="448" t="str">
        <f aca="false">Planilha!D122</f>
        <v>Projeto de instalação de controle de fumaça</v>
      </c>
      <c r="M122" s="515" t="str">
        <f aca="false">Planilha!E122</f>
        <v>CJ</v>
      </c>
      <c r="N122" s="516" t="n">
        <f aca="false">Planilha!F122</f>
        <v>1</v>
      </c>
      <c r="O122" s="512"/>
      <c r="P122" s="512"/>
      <c r="Q122" s="512"/>
      <c r="R122" s="512"/>
      <c r="S122" s="512"/>
      <c r="T122" s="512"/>
      <c r="U122" s="512"/>
      <c r="V122" s="512"/>
      <c r="W122" s="512"/>
      <c r="X122" s="512"/>
      <c r="Y122" s="512"/>
      <c r="Z122" s="512"/>
      <c r="AA122" s="545"/>
      <c r="AB122" s="545"/>
      <c r="AC122" s="545"/>
      <c r="AD122" s="545"/>
      <c r="AE122" s="545"/>
      <c r="AF122" s="545"/>
      <c r="AG122" s="545"/>
      <c r="AH122" s="545"/>
      <c r="AI122" s="545"/>
      <c r="AJ122" s="545"/>
      <c r="AK122" s="545"/>
      <c r="AL122" s="545"/>
      <c r="AM122" s="546" t="n">
        <f aca="false">SUM(O122:AL122)</f>
        <v>0</v>
      </c>
      <c r="AN122" s="460" t="n">
        <f aca="false">IF(F122=0,0,((F122/F122)-AM122))</f>
        <v>1</v>
      </c>
      <c r="AO122" s="461" t="n">
        <f aca="false">Planilha!H122</f>
        <v>280.21</v>
      </c>
      <c r="AP122" s="517" t="n">
        <f aca="false">O122*AO122</f>
        <v>0</v>
      </c>
      <c r="AQ122" s="517" t="n">
        <f aca="false">P122*$AO122</f>
        <v>0</v>
      </c>
      <c r="AR122" s="517" t="n">
        <f aca="false">Q122*$AO122</f>
        <v>0</v>
      </c>
      <c r="AS122" s="517" t="n">
        <f aca="false">R122*$AO122</f>
        <v>0</v>
      </c>
      <c r="AT122" s="517" t="n">
        <f aca="false">S122*$AO122</f>
        <v>0</v>
      </c>
      <c r="AU122" s="517" t="n">
        <f aca="false">T122*$AO122</f>
        <v>0</v>
      </c>
      <c r="AV122" s="517" t="n">
        <f aca="false">U122*$AO122</f>
        <v>0</v>
      </c>
      <c r="AW122" s="517" t="n">
        <f aca="false">V122*$AO122</f>
        <v>0</v>
      </c>
      <c r="AX122" s="461" t="n">
        <f aca="false">W122*$AO122</f>
        <v>0</v>
      </c>
      <c r="AY122" s="517" t="n">
        <f aca="false">X122*$AO122</f>
        <v>0</v>
      </c>
      <c r="AZ122" s="517" t="n">
        <f aca="false">Y122*$AO122</f>
        <v>0</v>
      </c>
      <c r="BA122" s="517" t="n">
        <f aca="false">Z122*$AO122</f>
        <v>0</v>
      </c>
      <c r="BB122" s="517" t="n">
        <f aca="false">AA122*$AO122</f>
        <v>0</v>
      </c>
      <c r="BC122" s="517" t="n">
        <f aca="false">AB122*$AO122</f>
        <v>0</v>
      </c>
      <c r="BD122" s="517" t="n">
        <f aca="false">AC122*$AO122</f>
        <v>0</v>
      </c>
      <c r="BE122" s="517" t="n">
        <f aca="false">AD122*$AO122</f>
        <v>0</v>
      </c>
      <c r="BF122" s="517" t="n">
        <f aca="false">AE122*$AO122</f>
        <v>0</v>
      </c>
      <c r="BG122" s="517" t="n">
        <f aca="false">AF122*$AO122</f>
        <v>0</v>
      </c>
      <c r="BH122" s="517" t="n">
        <f aca="false">AG122*$AO122</f>
        <v>0</v>
      </c>
      <c r="BI122" s="517" t="n">
        <f aca="false">AH122*$AO122</f>
        <v>0</v>
      </c>
      <c r="BJ122" s="517" t="n">
        <f aca="false">AI122*$AO122</f>
        <v>0</v>
      </c>
      <c r="BK122" s="517" t="n">
        <f aca="false">AJ122*$AO122</f>
        <v>0</v>
      </c>
      <c r="BL122" s="517" t="n">
        <f aca="false">AK122*$AO122</f>
        <v>0</v>
      </c>
      <c r="BM122" s="517" t="n">
        <f aca="false">AL122*$AO122</f>
        <v>0</v>
      </c>
      <c r="BN122" s="518" t="n">
        <f aca="false">SUM(AP122:BM122)</f>
        <v>0</v>
      </c>
      <c r="BO122" s="421"/>
      <c r="BP122" s="463" t="str">
        <f aca="false">Planilha!C122</f>
        <v>4.4.2.4</v>
      </c>
      <c r="BQ122" s="543" t="str">
        <f aca="false">Planilha!D122</f>
        <v>Projeto de instalação de controle de fumaça</v>
      </c>
      <c r="BR122" s="431" t="str">
        <f aca="false">Planilha!E122</f>
        <v>CJ</v>
      </c>
      <c r="BS122" s="432" t="n">
        <f aca="false">Planilha!N122</f>
        <v>1</v>
      </c>
      <c r="BT122" s="433" t="n">
        <f aca="false">Planilha!O122</f>
        <v>0</v>
      </c>
      <c r="BU122" s="433" t="n">
        <f aca="false">Planilha!P122</f>
        <v>0</v>
      </c>
      <c r="BV122" s="433" t="n">
        <f aca="false">Planilha!Q122</f>
        <v>0</v>
      </c>
      <c r="BW122" s="433" t="n">
        <f aca="false">Planilha!R122</f>
        <v>0</v>
      </c>
      <c r="BX122" s="433" t="n">
        <f aca="false">Planilha!S122</f>
        <v>0</v>
      </c>
      <c r="BY122" s="433" t="n">
        <f aca="false">Planilha!T122</f>
        <v>0</v>
      </c>
      <c r="BZ122" s="433" t="n">
        <f aca="false">Planilha!U122</f>
        <v>0</v>
      </c>
      <c r="CA122" s="433" t="n">
        <f aca="false">Planilha!V122</f>
        <v>0</v>
      </c>
      <c r="CB122" s="433" t="n">
        <f aca="false">Planilha!W122</f>
        <v>0</v>
      </c>
      <c r="CC122" s="433" t="n">
        <f aca="false">Planilha!X122</f>
        <v>0</v>
      </c>
      <c r="CD122" s="433" t="n">
        <f aca="false">Planilha!Y122</f>
        <v>0</v>
      </c>
      <c r="CE122" s="433" t="n">
        <f aca="false">Planilha!Z122</f>
        <v>0</v>
      </c>
      <c r="CF122" s="433" t="n">
        <f aca="false">Planilha!AA122</f>
        <v>0</v>
      </c>
      <c r="CG122" s="433" t="n">
        <f aca="false">Planilha!AB122</f>
        <v>0</v>
      </c>
      <c r="CH122" s="433" t="n">
        <f aca="false">Planilha!AC122</f>
        <v>0</v>
      </c>
      <c r="CI122" s="433" t="n">
        <f aca="false">Planilha!AD122</f>
        <v>0</v>
      </c>
      <c r="CJ122" s="433" t="n">
        <f aca="false">Planilha!AE122</f>
        <v>0</v>
      </c>
      <c r="CK122" s="433" t="n">
        <f aca="false">Planilha!AF122</f>
        <v>0</v>
      </c>
      <c r="CL122" s="433" t="n">
        <f aca="false">Planilha!AG122</f>
        <v>0</v>
      </c>
      <c r="CM122" s="433" t="n">
        <f aca="false">Planilha!AH122</f>
        <v>0</v>
      </c>
      <c r="CN122" s="433" t="n">
        <f aca="false">Planilha!AI122</f>
        <v>0</v>
      </c>
      <c r="CO122" s="433" t="n">
        <f aca="false">Planilha!AJ122</f>
        <v>0</v>
      </c>
      <c r="CP122" s="433" t="n">
        <f aca="false">Planilha!AK122</f>
        <v>0</v>
      </c>
      <c r="CQ122" s="433" t="n">
        <f aca="false">Planilha!AL122</f>
        <v>0</v>
      </c>
      <c r="CR122" s="433" t="n">
        <f aca="false">SUM(BT122:CQ122)</f>
        <v>0</v>
      </c>
      <c r="CS122" s="464" t="n">
        <f aca="false">Planilha!H122</f>
        <v>280.21</v>
      </c>
      <c r="CT122" s="464" t="n">
        <f aca="false">Planilha!AP122</f>
        <v>0</v>
      </c>
      <c r="CU122" s="464" t="n">
        <f aca="false">Planilha!AQ122</f>
        <v>0</v>
      </c>
      <c r="CV122" s="464" t="n">
        <f aca="false">Planilha!AR122</f>
        <v>0</v>
      </c>
      <c r="CW122" s="464" t="n">
        <f aca="false">Planilha!AS122</f>
        <v>0</v>
      </c>
      <c r="CX122" s="464" t="n">
        <f aca="false">Planilha!AT122</f>
        <v>0</v>
      </c>
      <c r="CY122" s="464" t="n">
        <f aca="false">Planilha!AU122</f>
        <v>0</v>
      </c>
      <c r="CZ122" s="464" t="n">
        <f aca="false">Planilha!AV122</f>
        <v>0</v>
      </c>
      <c r="DA122" s="464" t="n">
        <f aca="false">Planilha!AW122</f>
        <v>0</v>
      </c>
      <c r="DB122" s="464" t="n">
        <f aca="false">Planilha!AX122</f>
        <v>0</v>
      </c>
      <c r="DC122" s="464" t="n">
        <f aca="false">Planilha!AY122</f>
        <v>0</v>
      </c>
      <c r="DD122" s="464" t="n">
        <f aca="false">Planilha!AZ122</f>
        <v>0</v>
      </c>
      <c r="DE122" s="551" t="n">
        <f aca="false">Planilha!BA122</f>
        <v>0</v>
      </c>
      <c r="DF122" s="551" t="n">
        <f aca="false">Planilha!BB122</f>
        <v>0</v>
      </c>
      <c r="DG122" s="551" t="n">
        <f aca="false">Planilha!BC122</f>
        <v>0</v>
      </c>
      <c r="DH122" s="551" t="n">
        <f aca="false">Planilha!BD122</f>
        <v>0</v>
      </c>
      <c r="DI122" s="551" t="n">
        <f aca="false">Planilha!BE122</f>
        <v>0</v>
      </c>
      <c r="DJ122" s="551" t="n">
        <f aca="false">Planilha!BF122</f>
        <v>0</v>
      </c>
      <c r="DK122" s="551" t="n">
        <f aca="false">Planilha!BG122</f>
        <v>0</v>
      </c>
      <c r="DL122" s="551" t="n">
        <f aca="false">Planilha!BH122</f>
        <v>0</v>
      </c>
      <c r="DM122" s="551" t="n">
        <f aca="false">Planilha!BI122</f>
        <v>0</v>
      </c>
      <c r="DN122" s="551" t="n">
        <f aca="false">Planilha!BJ122</f>
        <v>0</v>
      </c>
      <c r="DO122" s="551" t="n">
        <f aca="false">Planilha!BK122</f>
        <v>0</v>
      </c>
      <c r="DP122" s="551" t="n">
        <f aca="false">Planilha!BL122</f>
        <v>0</v>
      </c>
      <c r="DQ122" s="551" t="n">
        <f aca="false">Planilha!BM122</f>
        <v>0</v>
      </c>
      <c r="DR122" s="434"/>
      <c r="DS122" s="435"/>
      <c r="DT122" s="435"/>
      <c r="DU122" s="435"/>
      <c r="DV122" s="435"/>
      <c r="DW122" s="435"/>
      <c r="DX122" s="435"/>
      <c r="DY122" s="435"/>
      <c r="DZ122" s="435"/>
      <c r="EA122" s="435"/>
      <c r="EB122" s="435"/>
      <c r="EC122" s="435"/>
      <c r="ED122" s="435"/>
      <c r="EE122" s="435"/>
      <c r="EF122" s="435"/>
      <c r="EG122" s="435"/>
      <c r="EH122" s="435"/>
      <c r="EI122" s="435"/>
      <c r="EJ122" s="435"/>
      <c r="EK122" s="435"/>
      <c r="EL122" s="435"/>
      <c r="EM122" s="435"/>
      <c r="EN122" s="435"/>
      <c r="EO122" s="435"/>
      <c r="EP122" s="437"/>
      <c r="EQ122" s="437"/>
      <c r="ER122" s="515" t="str">
        <f aca="false">Planilha!C122</f>
        <v>4.4.2.4</v>
      </c>
      <c r="ES122" s="448" t="str">
        <f aca="false">Planilha!D122</f>
        <v>Projeto de instalação de controle de fumaça</v>
      </c>
      <c r="ET122" s="515" t="str">
        <f aca="false">Planilha!E122</f>
        <v>CJ</v>
      </c>
      <c r="EU122" s="516" t="n">
        <f aca="false">Planilha!F122</f>
        <v>1</v>
      </c>
      <c r="EV122" s="513" t="n">
        <v>0</v>
      </c>
      <c r="EW122" s="461" t="n">
        <f aca="false">EV122*EU122</f>
        <v>0</v>
      </c>
      <c r="EX122" s="467" t="n">
        <f aca="false">G122</f>
        <v>280.21</v>
      </c>
      <c r="EY122" s="461" t="n">
        <f aca="false">Planilha!H122</f>
        <v>280.21</v>
      </c>
      <c r="EZ122" s="513" t="n">
        <f aca="false">EX122-EV122</f>
        <v>280.21</v>
      </c>
      <c r="FA122" s="457" t="e">
        <f aca="false">IF(EZ122=0,0,EZ122/EV122)</f>
        <v>#DIV/0!</v>
      </c>
    </row>
    <row r="123" s="444" customFormat="true" ht="25.5" hidden="false" customHeight="false" outlineLevel="0" collapsed="false">
      <c r="A123" s="445" t="s">
        <v>111</v>
      </c>
      <c r="B123" s="446" t="s">
        <v>340</v>
      </c>
      <c r="C123" s="447" t="s">
        <v>341</v>
      </c>
      <c r="D123" s="448" t="s">
        <v>286</v>
      </c>
      <c r="E123" s="449" t="s">
        <v>211</v>
      </c>
      <c r="F123" s="450" t="n">
        <v>1</v>
      </c>
      <c r="G123" s="451" t="n">
        <f aca="false">Composições!M362</f>
        <v>6385.75</v>
      </c>
      <c r="H123" s="452" t="n">
        <f aca="false">+F123*G123</f>
        <v>6385.75</v>
      </c>
      <c r="I123" s="570"/>
      <c r="J123" s="421"/>
      <c r="K123" s="515" t="str">
        <f aca="false">Planilha!C123</f>
        <v>4.4.2.5</v>
      </c>
      <c r="L123" s="448" t="str">
        <f aca="false">Planilha!D123</f>
        <v>Projeto de Estrutura</v>
      </c>
      <c r="M123" s="515" t="str">
        <f aca="false">Planilha!E123</f>
        <v>CJ</v>
      </c>
      <c r="N123" s="516" t="n">
        <f aca="false">Planilha!F123</f>
        <v>1</v>
      </c>
      <c r="O123" s="512"/>
      <c r="P123" s="512"/>
      <c r="Q123" s="512"/>
      <c r="R123" s="512"/>
      <c r="S123" s="512"/>
      <c r="T123" s="512"/>
      <c r="U123" s="512"/>
      <c r="V123" s="512"/>
      <c r="W123" s="512"/>
      <c r="X123" s="512"/>
      <c r="Y123" s="512"/>
      <c r="Z123" s="512"/>
      <c r="AA123" s="545"/>
      <c r="AB123" s="545"/>
      <c r="AC123" s="545"/>
      <c r="AD123" s="545"/>
      <c r="AE123" s="545"/>
      <c r="AF123" s="545"/>
      <c r="AG123" s="545"/>
      <c r="AH123" s="545"/>
      <c r="AI123" s="545"/>
      <c r="AJ123" s="545"/>
      <c r="AK123" s="545"/>
      <c r="AL123" s="545"/>
      <c r="AM123" s="546" t="n">
        <f aca="false">SUM(O123:AL123)</f>
        <v>0</v>
      </c>
      <c r="AN123" s="460" t="n">
        <f aca="false">IF(F123=0,0,((F123/F123)-AM123))</f>
        <v>1</v>
      </c>
      <c r="AO123" s="461" t="n">
        <f aca="false">Planilha!H123</f>
        <v>6385.75</v>
      </c>
      <c r="AP123" s="517" t="n">
        <f aca="false">O123*AO123</f>
        <v>0</v>
      </c>
      <c r="AQ123" s="517" t="n">
        <f aca="false">P123*$AO123</f>
        <v>0</v>
      </c>
      <c r="AR123" s="517" t="n">
        <f aca="false">Q123*$AO123</f>
        <v>0</v>
      </c>
      <c r="AS123" s="517" t="n">
        <f aca="false">R123*$AO123</f>
        <v>0</v>
      </c>
      <c r="AT123" s="517" t="n">
        <f aca="false">S123*$AO123</f>
        <v>0</v>
      </c>
      <c r="AU123" s="517" t="n">
        <f aca="false">T123*$AO123</f>
        <v>0</v>
      </c>
      <c r="AV123" s="517" t="n">
        <f aca="false">U123*$AO123</f>
        <v>0</v>
      </c>
      <c r="AW123" s="517" t="n">
        <f aca="false">V123*$AO123</f>
        <v>0</v>
      </c>
      <c r="AX123" s="461" t="n">
        <f aca="false">W123*$AO123</f>
        <v>0</v>
      </c>
      <c r="AY123" s="517" t="n">
        <f aca="false">X123*$AO123</f>
        <v>0</v>
      </c>
      <c r="AZ123" s="517" t="n">
        <f aca="false">Y123*$AO123</f>
        <v>0</v>
      </c>
      <c r="BA123" s="517" t="n">
        <f aca="false">Z123*$AO123</f>
        <v>0</v>
      </c>
      <c r="BB123" s="517" t="n">
        <f aca="false">AA123*$AO123</f>
        <v>0</v>
      </c>
      <c r="BC123" s="517" t="n">
        <f aca="false">AB123*$AO123</f>
        <v>0</v>
      </c>
      <c r="BD123" s="517" t="n">
        <f aca="false">AC123*$AO123</f>
        <v>0</v>
      </c>
      <c r="BE123" s="517" t="n">
        <f aca="false">AD123*$AO123</f>
        <v>0</v>
      </c>
      <c r="BF123" s="517" t="n">
        <f aca="false">AE123*$AO123</f>
        <v>0</v>
      </c>
      <c r="BG123" s="517" t="n">
        <f aca="false">AF123*$AO123</f>
        <v>0</v>
      </c>
      <c r="BH123" s="517" t="n">
        <f aca="false">AG123*$AO123</f>
        <v>0</v>
      </c>
      <c r="BI123" s="517" t="n">
        <f aca="false">AH123*$AO123</f>
        <v>0</v>
      </c>
      <c r="BJ123" s="517" t="n">
        <f aca="false">AI123*$AO123</f>
        <v>0</v>
      </c>
      <c r="BK123" s="517" t="n">
        <f aca="false">AJ123*$AO123</f>
        <v>0</v>
      </c>
      <c r="BL123" s="517" t="n">
        <f aca="false">AK123*$AO123</f>
        <v>0</v>
      </c>
      <c r="BM123" s="517" t="n">
        <f aca="false">AL123*$AO123</f>
        <v>0</v>
      </c>
      <c r="BN123" s="518" t="n">
        <f aca="false">SUM(AP123:BM123)</f>
        <v>0</v>
      </c>
      <c r="BO123" s="421"/>
      <c r="BP123" s="463" t="str">
        <f aca="false">Planilha!C123</f>
        <v>4.4.2.5</v>
      </c>
      <c r="BQ123" s="543" t="str">
        <f aca="false">Planilha!D123</f>
        <v>Projeto de Estrutura</v>
      </c>
      <c r="BR123" s="431" t="str">
        <f aca="false">Planilha!E123</f>
        <v>CJ</v>
      </c>
      <c r="BS123" s="432" t="n">
        <f aca="false">Planilha!N123</f>
        <v>1</v>
      </c>
      <c r="BT123" s="433" t="n">
        <f aca="false">Planilha!O123</f>
        <v>0</v>
      </c>
      <c r="BU123" s="433" t="n">
        <f aca="false">Planilha!P123</f>
        <v>0</v>
      </c>
      <c r="BV123" s="433" t="n">
        <f aca="false">Planilha!Q123</f>
        <v>0</v>
      </c>
      <c r="BW123" s="433" t="n">
        <f aca="false">Planilha!R123</f>
        <v>0</v>
      </c>
      <c r="BX123" s="433" t="n">
        <f aca="false">Planilha!S123</f>
        <v>0</v>
      </c>
      <c r="BY123" s="433" t="n">
        <f aca="false">Planilha!T123</f>
        <v>0</v>
      </c>
      <c r="BZ123" s="433" t="n">
        <f aca="false">Planilha!U123</f>
        <v>0</v>
      </c>
      <c r="CA123" s="433" t="n">
        <f aca="false">Planilha!V123</f>
        <v>0</v>
      </c>
      <c r="CB123" s="433" t="n">
        <f aca="false">Planilha!W123</f>
        <v>0</v>
      </c>
      <c r="CC123" s="433" t="n">
        <f aca="false">Planilha!X123</f>
        <v>0</v>
      </c>
      <c r="CD123" s="433" t="n">
        <f aca="false">Planilha!Y123</f>
        <v>0</v>
      </c>
      <c r="CE123" s="433" t="n">
        <f aca="false">Planilha!Z123</f>
        <v>0</v>
      </c>
      <c r="CF123" s="433" t="n">
        <f aca="false">Planilha!AA123</f>
        <v>0</v>
      </c>
      <c r="CG123" s="433" t="n">
        <f aca="false">Planilha!AB123</f>
        <v>0</v>
      </c>
      <c r="CH123" s="433" t="n">
        <f aca="false">Planilha!AC123</f>
        <v>0</v>
      </c>
      <c r="CI123" s="433" t="n">
        <f aca="false">Planilha!AD123</f>
        <v>0</v>
      </c>
      <c r="CJ123" s="433" t="n">
        <f aca="false">Planilha!AE123</f>
        <v>0</v>
      </c>
      <c r="CK123" s="433" t="n">
        <f aca="false">Planilha!AF123</f>
        <v>0</v>
      </c>
      <c r="CL123" s="433" t="n">
        <f aca="false">Planilha!AG123</f>
        <v>0</v>
      </c>
      <c r="CM123" s="433" t="n">
        <f aca="false">Planilha!AH123</f>
        <v>0</v>
      </c>
      <c r="CN123" s="433" t="n">
        <f aca="false">Planilha!AI123</f>
        <v>0</v>
      </c>
      <c r="CO123" s="433" t="n">
        <f aca="false">Planilha!AJ123</f>
        <v>0</v>
      </c>
      <c r="CP123" s="433" t="n">
        <f aca="false">Planilha!AK123</f>
        <v>0</v>
      </c>
      <c r="CQ123" s="433" t="n">
        <f aca="false">Planilha!AL123</f>
        <v>0</v>
      </c>
      <c r="CR123" s="433" t="n">
        <f aca="false">SUM(BT123:CQ123)</f>
        <v>0</v>
      </c>
      <c r="CS123" s="464" t="n">
        <f aca="false">Planilha!H123</f>
        <v>6385.75</v>
      </c>
      <c r="CT123" s="464" t="n">
        <f aca="false">Planilha!AP123</f>
        <v>0</v>
      </c>
      <c r="CU123" s="464" t="n">
        <f aca="false">Planilha!AQ123</f>
        <v>0</v>
      </c>
      <c r="CV123" s="464" t="n">
        <f aca="false">Planilha!AR123</f>
        <v>0</v>
      </c>
      <c r="CW123" s="464" t="n">
        <f aca="false">Planilha!AS123</f>
        <v>0</v>
      </c>
      <c r="CX123" s="464" t="n">
        <f aca="false">Planilha!AT123</f>
        <v>0</v>
      </c>
      <c r="CY123" s="464" t="n">
        <f aca="false">Planilha!AU123</f>
        <v>0</v>
      </c>
      <c r="CZ123" s="464" t="n">
        <f aca="false">Planilha!AV123</f>
        <v>0</v>
      </c>
      <c r="DA123" s="464" t="n">
        <f aca="false">Planilha!AW123</f>
        <v>0</v>
      </c>
      <c r="DB123" s="464" t="n">
        <f aca="false">Planilha!AX123</f>
        <v>0</v>
      </c>
      <c r="DC123" s="464" t="n">
        <f aca="false">Planilha!AY123</f>
        <v>0</v>
      </c>
      <c r="DD123" s="464" t="n">
        <f aca="false">Planilha!AZ123</f>
        <v>0</v>
      </c>
      <c r="DE123" s="551" t="n">
        <f aca="false">Planilha!BA123</f>
        <v>0</v>
      </c>
      <c r="DF123" s="551" t="n">
        <f aca="false">Planilha!BB123</f>
        <v>0</v>
      </c>
      <c r="DG123" s="551" t="n">
        <f aca="false">Planilha!BC123</f>
        <v>0</v>
      </c>
      <c r="DH123" s="551" t="n">
        <f aca="false">Planilha!BD123</f>
        <v>0</v>
      </c>
      <c r="DI123" s="551" t="n">
        <f aca="false">Planilha!BE123</f>
        <v>0</v>
      </c>
      <c r="DJ123" s="551" t="n">
        <f aca="false">Planilha!BF123</f>
        <v>0</v>
      </c>
      <c r="DK123" s="551" t="n">
        <f aca="false">Planilha!BG123</f>
        <v>0</v>
      </c>
      <c r="DL123" s="551" t="n">
        <f aca="false">Planilha!BH123</f>
        <v>0</v>
      </c>
      <c r="DM123" s="551" t="n">
        <f aca="false">Planilha!BI123</f>
        <v>0</v>
      </c>
      <c r="DN123" s="551" t="n">
        <f aca="false">Planilha!BJ123</f>
        <v>0</v>
      </c>
      <c r="DO123" s="551" t="n">
        <f aca="false">Planilha!BK123</f>
        <v>0</v>
      </c>
      <c r="DP123" s="551" t="n">
        <f aca="false">Planilha!BL123</f>
        <v>0</v>
      </c>
      <c r="DQ123" s="551" t="n">
        <f aca="false">Planilha!BM123</f>
        <v>0</v>
      </c>
      <c r="DR123" s="434"/>
      <c r="DS123" s="435"/>
      <c r="DT123" s="435"/>
      <c r="DU123" s="435"/>
      <c r="DV123" s="435"/>
      <c r="DW123" s="435"/>
      <c r="DX123" s="435"/>
      <c r="DY123" s="435"/>
      <c r="DZ123" s="435"/>
      <c r="EA123" s="435"/>
      <c r="EB123" s="435"/>
      <c r="EC123" s="435"/>
      <c r="ED123" s="435"/>
      <c r="EE123" s="435"/>
      <c r="EF123" s="435"/>
      <c r="EG123" s="435"/>
      <c r="EH123" s="435"/>
      <c r="EI123" s="435"/>
      <c r="EJ123" s="435"/>
      <c r="EK123" s="435"/>
      <c r="EL123" s="435"/>
      <c r="EM123" s="435"/>
      <c r="EN123" s="435"/>
      <c r="EO123" s="435"/>
      <c r="EP123" s="437"/>
      <c r="EQ123" s="437"/>
      <c r="ER123" s="515" t="str">
        <f aca="false">Planilha!C123</f>
        <v>4.4.2.5</v>
      </c>
      <c r="ES123" s="448" t="str">
        <f aca="false">Planilha!D123</f>
        <v>Projeto de Estrutura</v>
      </c>
      <c r="ET123" s="515" t="str">
        <f aca="false">Planilha!E123</f>
        <v>CJ</v>
      </c>
      <c r="EU123" s="516" t="n">
        <f aca="false">Planilha!F123</f>
        <v>1</v>
      </c>
      <c r="EV123" s="513" t="n">
        <v>0</v>
      </c>
      <c r="EW123" s="461" t="n">
        <f aca="false">EV123*EU123</f>
        <v>0</v>
      </c>
      <c r="EX123" s="467" t="n">
        <f aca="false">G123</f>
        <v>6385.75</v>
      </c>
      <c r="EY123" s="461" t="n">
        <f aca="false">Planilha!H123</f>
        <v>6385.75</v>
      </c>
      <c r="EZ123" s="513" t="n">
        <f aca="false">EX123-EV123</f>
        <v>6385.75</v>
      </c>
      <c r="FA123" s="457" t="e">
        <f aca="false">IF(EZ123=0,0,EZ123/EV123)</f>
        <v>#DIV/0!</v>
      </c>
    </row>
    <row r="124" s="444" customFormat="true" ht="25.5" hidden="false" customHeight="false" outlineLevel="0" collapsed="false">
      <c r="A124" s="445" t="s">
        <v>111</v>
      </c>
      <c r="B124" s="446" t="s">
        <v>342</v>
      </c>
      <c r="C124" s="447" t="s">
        <v>343</v>
      </c>
      <c r="D124" s="448" t="s">
        <v>289</v>
      </c>
      <c r="E124" s="449" t="s">
        <v>211</v>
      </c>
      <c r="F124" s="450" t="n">
        <v>1</v>
      </c>
      <c r="G124" s="451" t="n">
        <f aca="false">Composições!M363</f>
        <v>228.56</v>
      </c>
      <c r="H124" s="452" t="n">
        <f aca="false">+F124*G124</f>
        <v>228.56</v>
      </c>
      <c r="I124" s="570"/>
      <c r="J124" s="421"/>
      <c r="K124" s="515" t="str">
        <f aca="false">Planilha!C124</f>
        <v>4.4.2.6</v>
      </c>
      <c r="L124" s="448" t="str">
        <f aca="false">Planilha!D124</f>
        <v>Projeto de automação</v>
      </c>
      <c r="M124" s="515" t="str">
        <f aca="false">Planilha!E124</f>
        <v>CJ</v>
      </c>
      <c r="N124" s="516" t="n">
        <f aca="false">Planilha!F124</f>
        <v>1</v>
      </c>
      <c r="O124" s="512"/>
      <c r="P124" s="512"/>
      <c r="Q124" s="512"/>
      <c r="R124" s="512"/>
      <c r="S124" s="512"/>
      <c r="T124" s="512"/>
      <c r="U124" s="512"/>
      <c r="V124" s="512"/>
      <c r="W124" s="512"/>
      <c r="X124" s="512"/>
      <c r="Y124" s="512"/>
      <c r="Z124" s="512"/>
      <c r="AA124" s="545"/>
      <c r="AB124" s="545"/>
      <c r="AC124" s="545"/>
      <c r="AD124" s="545"/>
      <c r="AE124" s="545"/>
      <c r="AF124" s="545"/>
      <c r="AG124" s="545"/>
      <c r="AH124" s="545"/>
      <c r="AI124" s="545"/>
      <c r="AJ124" s="545"/>
      <c r="AK124" s="545"/>
      <c r="AL124" s="545"/>
      <c r="AM124" s="546" t="n">
        <f aca="false">SUM(O124:AL124)</f>
        <v>0</v>
      </c>
      <c r="AN124" s="460" t="n">
        <f aca="false">IF(F124=0,0,((F124/F124)-AM124))</f>
        <v>1</v>
      </c>
      <c r="AO124" s="461" t="n">
        <f aca="false">Planilha!H124</f>
        <v>228.56</v>
      </c>
      <c r="AP124" s="517" t="n">
        <f aca="false">O124*AO124</f>
        <v>0</v>
      </c>
      <c r="AQ124" s="517" t="n">
        <f aca="false">P124*$AO124</f>
        <v>0</v>
      </c>
      <c r="AR124" s="517" t="n">
        <f aca="false">Q124*$AO124</f>
        <v>0</v>
      </c>
      <c r="AS124" s="517" t="n">
        <f aca="false">R124*$AO124</f>
        <v>0</v>
      </c>
      <c r="AT124" s="517" t="n">
        <f aca="false">S124*$AO124</f>
        <v>0</v>
      </c>
      <c r="AU124" s="517" t="n">
        <f aca="false">T124*$AO124</f>
        <v>0</v>
      </c>
      <c r="AV124" s="517" t="n">
        <f aca="false">U124*$AO124</f>
        <v>0</v>
      </c>
      <c r="AW124" s="517" t="n">
        <f aca="false">V124*$AO124</f>
        <v>0</v>
      </c>
      <c r="AX124" s="461" t="n">
        <f aca="false">W124*$AO124</f>
        <v>0</v>
      </c>
      <c r="AY124" s="517" t="n">
        <f aca="false">X124*$AO124</f>
        <v>0</v>
      </c>
      <c r="AZ124" s="517" t="n">
        <f aca="false">Y124*$AO124</f>
        <v>0</v>
      </c>
      <c r="BA124" s="517" t="n">
        <f aca="false">Z124*$AO124</f>
        <v>0</v>
      </c>
      <c r="BB124" s="517" t="n">
        <f aca="false">AA124*$AO124</f>
        <v>0</v>
      </c>
      <c r="BC124" s="517" t="n">
        <f aca="false">AB124*$AO124</f>
        <v>0</v>
      </c>
      <c r="BD124" s="517" t="n">
        <f aca="false">AC124*$AO124</f>
        <v>0</v>
      </c>
      <c r="BE124" s="517" t="n">
        <f aca="false">AD124*$AO124</f>
        <v>0</v>
      </c>
      <c r="BF124" s="517" t="n">
        <f aca="false">AE124*$AO124</f>
        <v>0</v>
      </c>
      <c r="BG124" s="517" t="n">
        <f aca="false">AF124*$AO124</f>
        <v>0</v>
      </c>
      <c r="BH124" s="517" t="n">
        <f aca="false">AG124*$AO124</f>
        <v>0</v>
      </c>
      <c r="BI124" s="517" t="n">
        <f aca="false">AH124*$AO124</f>
        <v>0</v>
      </c>
      <c r="BJ124" s="517" t="n">
        <f aca="false">AI124*$AO124</f>
        <v>0</v>
      </c>
      <c r="BK124" s="517" t="n">
        <f aca="false">AJ124*$AO124</f>
        <v>0</v>
      </c>
      <c r="BL124" s="517" t="n">
        <f aca="false">AK124*$AO124</f>
        <v>0</v>
      </c>
      <c r="BM124" s="517" t="n">
        <f aca="false">AL124*$AO124</f>
        <v>0</v>
      </c>
      <c r="BN124" s="518" t="n">
        <f aca="false">SUM(AP124:BM124)</f>
        <v>0</v>
      </c>
      <c r="BO124" s="421"/>
      <c r="BP124" s="463" t="str">
        <f aca="false">Planilha!C124</f>
        <v>4.4.2.6</v>
      </c>
      <c r="BQ124" s="543" t="str">
        <f aca="false">Planilha!D124</f>
        <v>Projeto de automação</v>
      </c>
      <c r="BR124" s="431" t="str">
        <f aca="false">Planilha!E124</f>
        <v>CJ</v>
      </c>
      <c r="BS124" s="432" t="n">
        <f aca="false">Planilha!N124</f>
        <v>1</v>
      </c>
      <c r="BT124" s="433" t="n">
        <f aca="false">Planilha!O124</f>
        <v>0</v>
      </c>
      <c r="BU124" s="433" t="n">
        <f aca="false">Planilha!P124</f>
        <v>0</v>
      </c>
      <c r="BV124" s="433" t="n">
        <f aca="false">Planilha!Q124</f>
        <v>0</v>
      </c>
      <c r="BW124" s="433" t="n">
        <f aca="false">Planilha!R124</f>
        <v>0</v>
      </c>
      <c r="BX124" s="433" t="n">
        <f aca="false">Planilha!S124</f>
        <v>0</v>
      </c>
      <c r="BY124" s="433" t="n">
        <f aca="false">Planilha!T124</f>
        <v>0</v>
      </c>
      <c r="BZ124" s="433" t="n">
        <f aca="false">Planilha!U124</f>
        <v>0</v>
      </c>
      <c r="CA124" s="433" t="n">
        <f aca="false">Planilha!V124</f>
        <v>0</v>
      </c>
      <c r="CB124" s="433" t="n">
        <f aca="false">Planilha!W124</f>
        <v>0</v>
      </c>
      <c r="CC124" s="433" t="n">
        <f aca="false">Planilha!X124</f>
        <v>0</v>
      </c>
      <c r="CD124" s="433" t="n">
        <f aca="false">Planilha!Y124</f>
        <v>0</v>
      </c>
      <c r="CE124" s="433" t="n">
        <f aca="false">Planilha!Z124</f>
        <v>0</v>
      </c>
      <c r="CF124" s="433" t="n">
        <f aca="false">Planilha!AA124</f>
        <v>0</v>
      </c>
      <c r="CG124" s="433" t="n">
        <f aca="false">Planilha!AB124</f>
        <v>0</v>
      </c>
      <c r="CH124" s="433" t="n">
        <f aca="false">Planilha!AC124</f>
        <v>0</v>
      </c>
      <c r="CI124" s="433" t="n">
        <f aca="false">Planilha!AD124</f>
        <v>0</v>
      </c>
      <c r="CJ124" s="433" t="n">
        <f aca="false">Planilha!AE124</f>
        <v>0</v>
      </c>
      <c r="CK124" s="433" t="n">
        <f aca="false">Planilha!AF124</f>
        <v>0</v>
      </c>
      <c r="CL124" s="433" t="n">
        <f aca="false">Planilha!AG124</f>
        <v>0</v>
      </c>
      <c r="CM124" s="433" t="n">
        <f aca="false">Planilha!AH124</f>
        <v>0</v>
      </c>
      <c r="CN124" s="433" t="n">
        <f aca="false">Planilha!AI124</f>
        <v>0</v>
      </c>
      <c r="CO124" s="433" t="n">
        <f aca="false">Planilha!AJ124</f>
        <v>0</v>
      </c>
      <c r="CP124" s="433" t="n">
        <f aca="false">Planilha!AK124</f>
        <v>0</v>
      </c>
      <c r="CQ124" s="433" t="n">
        <f aca="false">Planilha!AL124</f>
        <v>0</v>
      </c>
      <c r="CR124" s="433" t="n">
        <f aca="false">SUM(BT124:CQ124)</f>
        <v>0</v>
      </c>
      <c r="CS124" s="464" t="n">
        <f aca="false">Planilha!H124</f>
        <v>228.56</v>
      </c>
      <c r="CT124" s="464" t="n">
        <f aca="false">Planilha!AP124</f>
        <v>0</v>
      </c>
      <c r="CU124" s="464" t="n">
        <f aca="false">Planilha!AQ124</f>
        <v>0</v>
      </c>
      <c r="CV124" s="464" t="n">
        <f aca="false">Planilha!AR124</f>
        <v>0</v>
      </c>
      <c r="CW124" s="464" t="n">
        <f aca="false">Planilha!AS124</f>
        <v>0</v>
      </c>
      <c r="CX124" s="464" t="n">
        <f aca="false">Planilha!AT124</f>
        <v>0</v>
      </c>
      <c r="CY124" s="464" t="n">
        <f aca="false">Planilha!AU124</f>
        <v>0</v>
      </c>
      <c r="CZ124" s="464" t="n">
        <f aca="false">Planilha!AV124</f>
        <v>0</v>
      </c>
      <c r="DA124" s="464" t="n">
        <f aca="false">Planilha!AW124</f>
        <v>0</v>
      </c>
      <c r="DB124" s="464" t="n">
        <f aca="false">Planilha!AX124</f>
        <v>0</v>
      </c>
      <c r="DC124" s="464" t="n">
        <f aca="false">Planilha!AY124</f>
        <v>0</v>
      </c>
      <c r="DD124" s="464" t="n">
        <f aca="false">Planilha!AZ124</f>
        <v>0</v>
      </c>
      <c r="DE124" s="551" t="n">
        <f aca="false">Planilha!BA124</f>
        <v>0</v>
      </c>
      <c r="DF124" s="551" t="n">
        <f aca="false">Planilha!BB124</f>
        <v>0</v>
      </c>
      <c r="DG124" s="551" t="n">
        <f aca="false">Planilha!BC124</f>
        <v>0</v>
      </c>
      <c r="DH124" s="551" t="n">
        <f aca="false">Planilha!BD124</f>
        <v>0</v>
      </c>
      <c r="DI124" s="551" t="n">
        <f aca="false">Planilha!BE124</f>
        <v>0</v>
      </c>
      <c r="DJ124" s="551" t="n">
        <f aca="false">Planilha!BF124</f>
        <v>0</v>
      </c>
      <c r="DK124" s="551" t="n">
        <f aca="false">Planilha!BG124</f>
        <v>0</v>
      </c>
      <c r="DL124" s="551" t="n">
        <f aca="false">Planilha!BH124</f>
        <v>0</v>
      </c>
      <c r="DM124" s="551" t="n">
        <f aca="false">Planilha!BI124</f>
        <v>0</v>
      </c>
      <c r="DN124" s="551" t="n">
        <f aca="false">Planilha!BJ124</f>
        <v>0</v>
      </c>
      <c r="DO124" s="551" t="n">
        <f aca="false">Planilha!BK124</f>
        <v>0</v>
      </c>
      <c r="DP124" s="551" t="n">
        <f aca="false">Planilha!BL124</f>
        <v>0</v>
      </c>
      <c r="DQ124" s="551" t="n">
        <f aca="false">Planilha!BM124</f>
        <v>0</v>
      </c>
      <c r="DR124" s="434"/>
      <c r="DS124" s="435"/>
      <c r="DT124" s="435"/>
      <c r="DU124" s="435"/>
      <c r="DV124" s="435"/>
      <c r="DW124" s="435"/>
      <c r="DX124" s="435"/>
      <c r="DY124" s="435"/>
      <c r="DZ124" s="435"/>
      <c r="EA124" s="435"/>
      <c r="EB124" s="435"/>
      <c r="EC124" s="435"/>
      <c r="ED124" s="435"/>
      <c r="EE124" s="435"/>
      <c r="EF124" s="435"/>
      <c r="EG124" s="435"/>
      <c r="EH124" s="435"/>
      <c r="EI124" s="435"/>
      <c r="EJ124" s="435"/>
      <c r="EK124" s="435"/>
      <c r="EL124" s="435"/>
      <c r="EM124" s="435"/>
      <c r="EN124" s="435"/>
      <c r="EO124" s="435"/>
      <c r="EP124" s="437"/>
      <c r="EQ124" s="437"/>
      <c r="ER124" s="515" t="str">
        <f aca="false">Planilha!C124</f>
        <v>4.4.2.6</v>
      </c>
      <c r="ES124" s="448" t="str">
        <f aca="false">Planilha!D124</f>
        <v>Projeto de automação</v>
      </c>
      <c r="ET124" s="515" t="str">
        <f aca="false">Planilha!E124</f>
        <v>CJ</v>
      </c>
      <c r="EU124" s="516" t="n">
        <f aca="false">Planilha!F124</f>
        <v>1</v>
      </c>
      <c r="EV124" s="513" t="n">
        <v>0</v>
      </c>
      <c r="EW124" s="461" t="n">
        <f aca="false">EV124*EU124</f>
        <v>0</v>
      </c>
      <c r="EX124" s="467" t="n">
        <f aca="false">G124</f>
        <v>228.56</v>
      </c>
      <c r="EY124" s="461" t="n">
        <f aca="false">Planilha!H124</f>
        <v>228.56</v>
      </c>
      <c r="EZ124" s="513" t="n">
        <f aca="false">EX124-EV124</f>
        <v>228.56</v>
      </c>
      <c r="FA124" s="457" t="e">
        <f aca="false">IF(EZ124=0,0,EZ124/EV124)</f>
        <v>#DIV/0!</v>
      </c>
    </row>
    <row r="125" s="444" customFormat="true" ht="13.5" hidden="false" customHeight="false" outlineLevel="0" collapsed="false">
      <c r="A125" s="468"/>
      <c r="B125" s="469"/>
      <c r="C125" s="582"/>
      <c r="D125" s="583" t="s">
        <v>22</v>
      </c>
      <c r="E125" s="472"/>
      <c r="F125" s="473"/>
      <c r="G125" s="474"/>
      <c r="H125" s="584"/>
      <c r="I125" s="476" t="n">
        <f aca="false">SUM(H115:H124)</f>
        <v>39225.37</v>
      </c>
      <c r="J125" s="421"/>
      <c r="K125" s="477"/>
      <c r="L125" s="421"/>
      <c r="M125" s="478"/>
      <c r="N125" s="479"/>
      <c r="O125" s="480"/>
      <c r="P125" s="480"/>
      <c r="Q125" s="480"/>
      <c r="R125" s="480"/>
      <c r="S125" s="480"/>
      <c r="T125" s="480"/>
      <c r="U125" s="480"/>
      <c r="V125" s="480"/>
      <c r="W125" s="480"/>
      <c r="X125" s="480"/>
      <c r="Y125" s="480"/>
      <c r="Z125" s="480"/>
      <c r="AA125" s="480"/>
      <c r="AB125" s="480"/>
      <c r="AC125" s="480"/>
      <c r="AD125" s="480"/>
      <c r="AE125" s="480"/>
      <c r="AF125" s="480"/>
      <c r="AG125" s="480"/>
      <c r="AH125" s="480"/>
      <c r="AI125" s="480"/>
      <c r="AJ125" s="480"/>
      <c r="AK125" s="480"/>
      <c r="AL125" s="480"/>
      <c r="AM125" s="481"/>
      <c r="AN125" s="550"/>
      <c r="AO125" s="481"/>
      <c r="AP125" s="483"/>
      <c r="AQ125" s="483"/>
      <c r="AR125" s="483"/>
      <c r="AS125" s="483"/>
      <c r="AT125" s="483"/>
      <c r="AU125" s="483"/>
      <c r="AV125" s="483"/>
      <c r="AW125" s="483"/>
      <c r="AX125" s="483"/>
      <c r="AY125" s="483"/>
      <c r="AZ125" s="483"/>
      <c r="BA125" s="483"/>
      <c r="BB125" s="483"/>
      <c r="BC125" s="483"/>
      <c r="BD125" s="483"/>
      <c r="BE125" s="483"/>
      <c r="BF125" s="483"/>
      <c r="BG125" s="483"/>
      <c r="BH125" s="483"/>
      <c r="BI125" s="483"/>
      <c r="BJ125" s="483"/>
      <c r="BK125" s="483"/>
      <c r="BL125" s="483"/>
      <c r="BM125" s="483"/>
      <c r="BN125" s="483"/>
      <c r="BO125" s="421"/>
      <c r="BP125" s="463"/>
      <c r="BQ125" s="543"/>
      <c r="BR125" s="431"/>
      <c r="BS125" s="432" t="n">
        <f aca="false">Planilha!N125</f>
        <v>0</v>
      </c>
      <c r="BT125" s="433" t="n">
        <f aca="false">Planilha!O125</f>
        <v>0</v>
      </c>
      <c r="BU125" s="433" t="n">
        <f aca="false">Planilha!P125</f>
        <v>0</v>
      </c>
      <c r="BV125" s="433" t="n">
        <f aca="false">Planilha!Q125</f>
        <v>0</v>
      </c>
      <c r="BW125" s="433" t="n">
        <f aca="false">Planilha!R125</f>
        <v>0</v>
      </c>
      <c r="BX125" s="433" t="n">
        <f aca="false">Planilha!S125</f>
        <v>0</v>
      </c>
      <c r="BY125" s="433" t="n">
        <f aca="false">Planilha!T125</f>
        <v>0</v>
      </c>
      <c r="BZ125" s="433" t="n">
        <f aca="false">Planilha!U125</f>
        <v>0</v>
      </c>
      <c r="CA125" s="433" t="n">
        <f aca="false">Planilha!V125</f>
        <v>0</v>
      </c>
      <c r="CB125" s="433" t="n">
        <f aca="false">Planilha!W125</f>
        <v>0</v>
      </c>
      <c r="CC125" s="433" t="n">
        <f aca="false">Planilha!X125</f>
        <v>0</v>
      </c>
      <c r="CD125" s="433" t="n">
        <f aca="false">Planilha!Y125</f>
        <v>0</v>
      </c>
      <c r="CE125" s="433" t="n">
        <f aca="false">Planilha!Z125</f>
        <v>0</v>
      </c>
      <c r="CF125" s="433" t="n">
        <f aca="false">Planilha!AA125</f>
        <v>0</v>
      </c>
      <c r="CG125" s="433" t="n">
        <f aca="false">Planilha!AB125</f>
        <v>0</v>
      </c>
      <c r="CH125" s="433" t="n">
        <f aca="false">Planilha!AC125</f>
        <v>0</v>
      </c>
      <c r="CI125" s="433" t="n">
        <f aca="false">Planilha!AD125</f>
        <v>0</v>
      </c>
      <c r="CJ125" s="433" t="n">
        <f aca="false">Planilha!AE125</f>
        <v>0</v>
      </c>
      <c r="CK125" s="433" t="n">
        <f aca="false">Planilha!AF125</f>
        <v>0</v>
      </c>
      <c r="CL125" s="433" t="n">
        <f aca="false">Planilha!AG125</f>
        <v>0</v>
      </c>
      <c r="CM125" s="433" t="n">
        <f aca="false">Planilha!AH125</f>
        <v>0</v>
      </c>
      <c r="CN125" s="433" t="n">
        <f aca="false">Planilha!AI125</f>
        <v>0</v>
      </c>
      <c r="CO125" s="433" t="n">
        <f aca="false">Planilha!AJ125</f>
        <v>0</v>
      </c>
      <c r="CP125" s="433" t="n">
        <f aca="false">Planilha!AK125</f>
        <v>0</v>
      </c>
      <c r="CQ125" s="433" t="n">
        <f aca="false">Planilha!AL125</f>
        <v>0</v>
      </c>
      <c r="CR125" s="433"/>
      <c r="CS125" s="464" t="n">
        <f aca="false">Planilha!H125</f>
        <v>0</v>
      </c>
      <c r="CT125" s="464" t="n">
        <f aca="false">Planilha!AP125</f>
        <v>0</v>
      </c>
      <c r="CU125" s="464" t="n">
        <f aca="false">Planilha!AQ125</f>
        <v>0</v>
      </c>
      <c r="CV125" s="464" t="n">
        <f aca="false">Planilha!AR125</f>
        <v>0</v>
      </c>
      <c r="CW125" s="464" t="n">
        <f aca="false">Planilha!AS125</f>
        <v>0</v>
      </c>
      <c r="CX125" s="464" t="n">
        <f aca="false">Planilha!AT125</f>
        <v>0</v>
      </c>
      <c r="CY125" s="464" t="n">
        <f aca="false">Planilha!AU125</f>
        <v>0</v>
      </c>
      <c r="CZ125" s="464" t="n">
        <f aca="false">Planilha!AV125</f>
        <v>0</v>
      </c>
      <c r="DA125" s="464" t="n">
        <f aca="false">Planilha!AW125</f>
        <v>0</v>
      </c>
      <c r="DB125" s="464" t="n">
        <f aca="false">Planilha!AX125</f>
        <v>0</v>
      </c>
      <c r="DC125" s="464" t="n">
        <f aca="false">Planilha!AY125</f>
        <v>0</v>
      </c>
      <c r="DD125" s="464" t="n">
        <f aca="false">Planilha!AZ125</f>
        <v>0</v>
      </c>
      <c r="DE125" s="551" t="n">
        <f aca="false">Planilha!BA125</f>
        <v>0</v>
      </c>
      <c r="DF125" s="551" t="n">
        <f aca="false">Planilha!BB125</f>
        <v>0</v>
      </c>
      <c r="DG125" s="551" t="n">
        <f aca="false">Planilha!BC125</f>
        <v>0</v>
      </c>
      <c r="DH125" s="551" t="n">
        <f aca="false">Planilha!BD125</f>
        <v>0</v>
      </c>
      <c r="DI125" s="551" t="n">
        <f aca="false">Planilha!BE125</f>
        <v>0</v>
      </c>
      <c r="DJ125" s="551" t="n">
        <f aca="false">Planilha!BF125</f>
        <v>0</v>
      </c>
      <c r="DK125" s="551" t="n">
        <f aca="false">Planilha!BG125</f>
        <v>0</v>
      </c>
      <c r="DL125" s="551" t="n">
        <f aca="false">Planilha!BH125</f>
        <v>0</v>
      </c>
      <c r="DM125" s="551" t="n">
        <f aca="false">Planilha!BI125</f>
        <v>0</v>
      </c>
      <c r="DN125" s="551" t="n">
        <f aca="false">Planilha!BJ125</f>
        <v>0</v>
      </c>
      <c r="DO125" s="551" t="n">
        <f aca="false">Planilha!BK125</f>
        <v>0</v>
      </c>
      <c r="DP125" s="551" t="n">
        <f aca="false">Planilha!BL125</f>
        <v>0</v>
      </c>
      <c r="DQ125" s="551" t="n">
        <f aca="false">Planilha!BM125</f>
        <v>0</v>
      </c>
      <c r="DR125" s="465" t="n">
        <f aca="false">Planilha!AP114</f>
        <v>0</v>
      </c>
      <c r="DS125" s="466" t="n">
        <f aca="false">Planilha!AQ114</f>
        <v>0</v>
      </c>
      <c r="DT125" s="466" t="n">
        <f aca="false">Planilha!AR114</f>
        <v>0</v>
      </c>
      <c r="DU125" s="466" t="n">
        <f aca="false">Planilha!AS114</f>
        <v>0</v>
      </c>
      <c r="DV125" s="466" t="n">
        <f aca="false">Planilha!AT114</f>
        <v>0</v>
      </c>
      <c r="DW125" s="466" t="n">
        <f aca="false">Planilha!AU114</f>
        <v>0</v>
      </c>
      <c r="DX125" s="466" t="n">
        <f aca="false">Planilha!AV114</f>
        <v>0</v>
      </c>
      <c r="DY125" s="466" t="n">
        <f aca="false">Planilha!AW114</f>
        <v>0</v>
      </c>
      <c r="DZ125" s="466" t="n">
        <f aca="false">Planilha!AX114</f>
        <v>0</v>
      </c>
      <c r="EA125" s="466" t="n">
        <f aca="false">Planilha!AY114</f>
        <v>0</v>
      </c>
      <c r="EB125" s="466" t="n">
        <f aca="false">Planilha!AZ114</f>
        <v>0</v>
      </c>
      <c r="EC125" s="466" t="n">
        <f aca="false">Planilha!BA114</f>
        <v>0</v>
      </c>
      <c r="ED125" s="466" t="n">
        <f aca="false">Planilha!BB114</f>
        <v>0</v>
      </c>
      <c r="EE125" s="466" t="n">
        <f aca="false">Planilha!BC114</f>
        <v>0</v>
      </c>
      <c r="EF125" s="466" t="n">
        <f aca="false">Planilha!BD114</f>
        <v>0</v>
      </c>
      <c r="EG125" s="466" t="n">
        <f aca="false">Planilha!BE114</f>
        <v>0</v>
      </c>
      <c r="EH125" s="466" t="n">
        <f aca="false">Planilha!BF114</f>
        <v>0</v>
      </c>
      <c r="EI125" s="466" t="n">
        <f aca="false">Planilha!BG114</f>
        <v>0</v>
      </c>
      <c r="EJ125" s="466" t="n">
        <f aca="false">Planilha!BH114</f>
        <v>0</v>
      </c>
      <c r="EK125" s="466" t="n">
        <f aca="false">Planilha!BI114</f>
        <v>0</v>
      </c>
      <c r="EL125" s="466" t="n">
        <f aca="false">Planilha!BJ114</f>
        <v>0</v>
      </c>
      <c r="EM125" s="466" t="n">
        <f aca="false">Planilha!BK114</f>
        <v>0</v>
      </c>
      <c r="EN125" s="466" t="n">
        <f aca="false">Planilha!BL114</f>
        <v>0</v>
      </c>
      <c r="EO125" s="466" t="n">
        <f aca="false">Planilha!BM114</f>
        <v>0</v>
      </c>
      <c r="EP125" s="437"/>
      <c r="EQ125" s="437"/>
      <c r="ER125" s="477"/>
      <c r="ES125" s="421"/>
      <c r="ET125" s="478"/>
      <c r="EU125" s="479"/>
      <c r="EV125" s="484"/>
      <c r="EW125" s="481"/>
      <c r="EX125" s="484"/>
      <c r="EY125" s="481"/>
      <c r="EZ125" s="484"/>
      <c r="FA125" s="480" t="n">
        <f aca="false">IF(EZ125=0,0,EZ125/EV125)</f>
        <v>0</v>
      </c>
    </row>
    <row r="126" s="444" customFormat="true" ht="13.5" hidden="false" customHeight="true" outlineLevel="0" collapsed="false">
      <c r="A126" s="485"/>
      <c r="B126" s="485"/>
      <c r="C126" s="486"/>
      <c r="D126" s="486"/>
      <c r="E126" s="486"/>
      <c r="F126" s="487"/>
      <c r="G126" s="488"/>
      <c r="H126" s="486"/>
      <c r="I126" s="486"/>
      <c r="J126" s="421"/>
      <c r="K126" s="489"/>
      <c r="L126" s="489"/>
      <c r="M126" s="490"/>
      <c r="N126" s="491"/>
      <c r="O126" s="492"/>
      <c r="P126" s="492"/>
      <c r="Q126" s="492"/>
      <c r="R126" s="492"/>
      <c r="S126" s="492"/>
      <c r="T126" s="492"/>
      <c r="U126" s="492"/>
      <c r="V126" s="492"/>
      <c r="W126" s="492"/>
      <c r="X126" s="492"/>
      <c r="Y126" s="492"/>
      <c r="Z126" s="492"/>
      <c r="AA126" s="492"/>
      <c r="AB126" s="492"/>
      <c r="AC126" s="492"/>
      <c r="AD126" s="492"/>
      <c r="AE126" s="492"/>
      <c r="AF126" s="492"/>
      <c r="AG126" s="492"/>
      <c r="AH126" s="492"/>
      <c r="AI126" s="492"/>
      <c r="AJ126" s="492"/>
      <c r="AK126" s="492"/>
      <c r="AL126" s="492"/>
      <c r="AM126" s="492"/>
      <c r="AN126" s="493"/>
      <c r="AO126" s="494"/>
      <c r="AP126" s="494" t="n">
        <f aca="false">Cronograma!E56</f>
        <v>0</v>
      </c>
      <c r="AQ126" s="494" t="n">
        <f aca="false">Cronograma!O56</f>
        <v>0</v>
      </c>
      <c r="AR126" s="494" t="n">
        <f aca="false">Cronograma!Y56</f>
        <v>0</v>
      </c>
      <c r="AS126" s="494" t="n">
        <f aca="false">Cronograma!AI56</f>
        <v>0</v>
      </c>
      <c r="AT126" s="494" t="n">
        <f aca="false">Cronograma!AS56</f>
        <v>0</v>
      </c>
      <c r="AU126" s="494" t="n">
        <f aca="false">Cronograma!BC56</f>
        <v>14424</v>
      </c>
      <c r="AV126" s="494" t="n">
        <f aca="false">Cronograma!BM56</f>
        <v>0</v>
      </c>
      <c r="AW126" s="494" t="n">
        <f aca="false">Cronograma!BW56</f>
        <v>0</v>
      </c>
      <c r="AX126" s="494" t="n">
        <f aca="false">Cronograma!CG56</f>
        <v>0</v>
      </c>
      <c r="AY126" s="494" t="n">
        <f aca="false">Cronograma!CQ56</f>
        <v>39693.11</v>
      </c>
      <c r="AZ126" s="494" t="n">
        <f aca="false">Cronograma!DA56</f>
        <v>0</v>
      </c>
      <c r="BA126" s="494" t="n">
        <f aca="false">Cronograma!DK56</f>
        <v>0</v>
      </c>
      <c r="BB126" s="494" t="n">
        <f aca="false">Cronograma!DU56</f>
        <v>0</v>
      </c>
      <c r="BC126" s="494" t="n">
        <f aca="false">Cronograma!EE56</f>
        <v>0</v>
      </c>
      <c r="BD126" s="494" t="n">
        <f aca="false">Cronograma!EO56</f>
        <v>0</v>
      </c>
      <c r="BE126" s="494" t="n">
        <f aca="false">Cronograma!EY56</f>
        <v>0</v>
      </c>
      <c r="BF126" s="494" t="n">
        <f aca="false">Cronograma!FI56</f>
        <v>0</v>
      </c>
      <c r="BG126" s="494" t="n">
        <f aca="false">Cronograma!FS56</f>
        <v>0</v>
      </c>
      <c r="BH126" s="494" t="n">
        <f aca="false">Cronograma!GC56</f>
        <v>0</v>
      </c>
      <c r="BI126" s="494" t="n">
        <f aca="false">Cronograma!GM56</f>
        <v>0</v>
      </c>
      <c r="BJ126" s="494" t="n">
        <f aca="false">Cronograma!GW56</f>
        <v>0</v>
      </c>
      <c r="BK126" s="494" t="n">
        <f aca="false">Cronograma!HG56</f>
        <v>0</v>
      </c>
      <c r="BL126" s="494" t="n">
        <f aca="false">Cronograma!HQ56</f>
        <v>0</v>
      </c>
      <c r="BM126" s="494" t="n">
        <f aca="false">Cronograma!IA56</f>
        <v>0</v>
      </c>
      <c r="BN126" s="494" t="n">
        <f aca="false">SUM(AP126:BM126)</f>
        <v>54117.11</v>
      </c>
      <c r="BO126" s="421"/>
      <c r="BP126" s="495"/>
      <c r="BQ126" s="496"/>
      <c r="BR126" s="496"/>
      <c r="BS126" s="497"/>
      <c r="BT126" s="496"/>
      <c r="BU126" s="496"/>
      <c r="BV126" s="496"/>
      <c r="BW126" s="496"/>
      <c r="BX126" s="496"/>
      <c r="BY126" s="496"/>
      <c r="BZ126" s="496"/>
      <c r="CA126" s="496"/>
      <c r="CB126" s="496"/>
      <c r="CC126" s="496"/>
      <c r="CD126" s="496"/>
      <c r="CE126" s="496"/>
      <c r="CF126" s="496"/>
      <c r="CG126" s="496"/>
      <c r="CH126" s="496"/>
      <c r="CI126" s="496"/>
      <c r="CJ126" s="496"/>
      <c r="CK126" s="496"/>
      <c r="CL126" s="496"/>
      <c r="CM126" s="496"/>
      <c r="CN126" s="496"/>
      <c r="CO126" s="496"/>
      <c r="CP126" s="496"/>
      <c r="CQ126" s="496"/>
      <c r="CR126" s="496"/>
      <c r="CS126" s="498"/>
      <c r="CT126" s="498"/>
      <c r="CU126" s="498"/>
      <c r="CV126" s="498"/>
      <c r="CW126" s="498"/>
      <c r="CX126" s="498"/>
      <c r="CY126" s="498"/>
      <c r="CZ126" s="498"/>
      <c r="DA126" s="498"/>
      <c r="DB126" s="498"/>
      <c r="DC126" s="498"/>
      <c r="DD126" s="498"/>
      <c r="DE126" s="498"/>
      <c r="DF126" s="498"/>
      <c r="DG126" s="498"/>
      <c r="DH126" s="498"/>
      <c r="DI126" s="498"/>
      <c r="DJ126" s="498"/>
      <c r="DK126" s="498"/>
      <c r="DL126" s="498"/>
      <c r="DM126" s="498"/>
      <c r="DN126" s="498"/>
      <c r="DO126" s="498"/>
      <c r="DP126" s="498"/>
      <c r="DQ126" s="498"/>
      <c r="DR126" s="499"/>
      <c r="DS126" s="500"/>
      <c r="DT126" s="500"/>
      <c r="DU126" s="500"/>
      <c r="DV126" s="500"/>
      <c r="DW126" s="500"/>
      <c r="DX126" s="500"/>
      <c r="DY126" s="500"/>
      <c r="DZ126" s="500"/>
      <c r="EA126" s="500"/>
      <c r="EB126" s="500"/>
      <c r="EC126" s="500"/>
      <c r="ED126" s="500"/>
      <c r="EE126" s="500"/>
      <c r="EF126" s="500"/>
      <c r="EG126" s="500"/>
      <c r="EH126" s="500"/>
      <c r="EI126" s="500"/>
      <c r="EJ126" s="500"/>
      <c r="EK126" s="500"/>
      <c r="EL126" s="500"/>
      <c r="EM126" s="500"/>
      <c r="EN126" s="500"/>
      <c r="EO126" s="500"/>
      <c r="EP126" s="436"/>
      <c r="EQ126" s="437"/>
      <c r="ER126" s="501"/>
      <c r="ES126" s="501"/>
      <c r="ET126" s="440"/>
      <c r="EU126" s="441"/>
      <c r="EV126" s="502"/>
      <c r="EW126" s="503"/>
      <c r="EX126" s="502"/>
      <c r="EY126" s="503"/>
      <c r="EZ126" s="502"/>
      <c r="FA126" s="504" t="n">
        <f aca="false">IF(EZ126=0,0,EZ126/EV126)</f>
        <v>0</v>
      </c>
    </row>
    <row r="127" s="444" customFormat="true" ht="12.75" hidden="false" customHeight="false" outlineLevel="0" collapsed="false">
      <c r="A127" s="412"/>
      <c r="B127" s="413"/>
      <c r="C127" s="414" t="s">
        <v>344</v>
      </c>
      <c r="D127" s="415" t="s">
        <v>254</v>
      </c>
      <c r="E127" s="416"/>
      <c r="F127" s="417"/>
      <c r="G127" s="568"/>
      <c r="H127" s="569"/>
      <c r="I127" s="570"/>
      <c r="J127" s="421"/>
      <c r="K127" s="422" t="str">
        <f aca="false">Planilha!C127</f>
        <v>4.5</v>
      </c>
      <c r="L127" s="423" t="str">
        <f aca="false">Planilha!D127</f>
        <v>PAVILHÃO CARDOSO FONTES</v>
      </c>
      <c r="M127" s="424"/>
      <c r="N127" s="506"/>
      <c r="O127" s="507"/>
      <c r="P127" s="507"/>
      <c r="Q127" s="507"/>
      <c r="R127" s="507"/>
      <c r="S127" s="507"/>
      <c r="T127" s="507"/>
      <c r="U127" s="507"/>
      <c r="V127" s="507"/>
      <c r="W127" s="507"/>
      <c r="X127" s="507"/>
      <c r="Y127" s="507"/>
      <c r="Z127" s="507"/>
      <c r="AA127" s="507"/>
      <c r="AB127" s="507"/>
      <c r="AC127" s="507"/>
      <c r="AD127" s="507"/>
      <c r="AE127" s="507"/>
      <c r="AF127" s="507"/>
      <c r="AG127" s="507"/>
      <c r="AH127" s="507"/>
      <c r="AI127" s="507"/>
      <c r="AJ127" s="507"/>
      <c r="AK127" s="507"/>
      <c r="AL127" s="507"/>
      <c r="AM127" s="426"/>
      <c r="AN127" s="571"/>
      <c r="AO127" s="426"/>
      <c r="AP127" s="428" t="n">
        <f aca="false">SUM(AP128:AP137)</f>
        <v>0</v>
      </c>
      <c r="AQ127" s="428" t="n">
        <f aca="false">SUM(AQ128:AQ137)</f>
        <v>0</v>
      </c>
      <c r="AR127" s="428" t="n">
        <f aca="false">SUM(AR128:AR137)</f>
        <v>0</v>
      </c>
      <c r="AS127" s="428" t="n">
        <f aca="false">SUM(AS128:AS137)</f>
        <v>0</v>
      </c>
      <c r="AT127" s="428" t="n">
        <f aca="false">SUM(AT128:AT137)</f>
        <v>0</v>
      </c>
      <c r="AU127" s="428" t="n">
        <f aca="false">SUM(AU128:AU137)</f>
        <v>0</v>
      </c>
      <c r="AV127" s="428" t="n">
        <f aca="false">SUM(AV128:AV137)</f>
        <v>0</v>
      </c>
      <c r="AW127" s="428" t="n">
        <f aca="false">SUM(AW128:AW137)</f>
        <v>0</v>
      </c>
      <c r="AX127" s="428" t="n">
        <f aca="false">SUM(AX128:AX137)</f>
        <v>0</v>
      </c>
      <c r="AY127" s="428" t="n">
        <f aca="false">SUM(AY128:AY137)</f>
        <v>0</v>
      </c>
      <c r="AZ127" s="428" t="n">
        <f aca="false">SUM(AZ128:AZ137)</f>
        <v>0</v>
      </c>
      <c r="BA127" s="428" t="n">
        <f aca="false">SUM(BA128:BA137)</f>
        <v>0</v>
      </c>
      <c r="BB127" s="428" t="n">
        <f aca="false">SUM(BB128:BB137)</f>
        <v>0</v>
      </c>
      <c r="BC127" s="428" t="n">
        <f aca="false">SUM(BC128:BC137)</f>
        <v>0</v>
      </c>
      <c r="BD127" s="428" t="n">
        <f aca="false">SUM(BD128:BD137)</f>
        <v>0</v>
      </c>
      <c r="BE127" s="428" t="n">
        <f aca="false">SUM(BE128:BE137)</f>
        <v>0</v>
      </c>
      <c r="BF127" s="428" t="n">
        <f aca="false">SUM(BF128:BF137)</f>
        <v>0</v>
      </c>
      <c r="BG127" s="428" t="n">
        <f aca="false">SUM(BG128:BG137)</f>
        <v>0</v>
      </c>
      <c r="BH127" s="428" t="n">
        <f aca="false">SUM(BH128:BH137)</f>
        <v>0</v>
      </c>
      <c r="BI127" s="428" t="n">
        <f aca="false">SUM(BI128:BI137)</f>
        <v>0</v>
      </c>
      <c r="BJ127" s="428" t="n">
        <f aca="false">SUM(BJ128:BJ137)</f>
        <v>0</v>
      </c>
      <c r="BK127" s="428" t="n">
        <f aca="false">SUM(BK128:BK137)</f>
        <v>0</v>
      </c>
      <c r="BL127" s="428" t="n">
        <f aca="false">SUM(BL128:BL137)</f>
        <v>0</v>
      </c>
      <c r="BM127" s="428" t="n">
        <f aca="false">SUM(BM128:BM137)</f>
        <v>0</v>
      </c>
      <c r="BN127" s="428" t="n">
        <f aca="false">SUM(AP127:BM127)</f>
        <v>0</v>
      </c>
      <c r="BO127" s="421"/>
      <c r="BP127" s="429" t="str">
        <f aca="false">Planilha!C127</f>
        <v>4.5</v>
      </c>
      <c r="BQ127" s="430" t="str">
        <f aca="false">Planilha!D127</f>
        <v>PAVILHÃO CARDOSO FONTES</v>
      </c>
      <c r="BR127" s="431" t="n">
        <f aca="false">Planilha!E127</f>
        <v>0</v>
      </c>
      <c r="BS127" s="432" t="n">
        <f aca="false">Planilha!N127</f>
        <v>0</v>
      </c>
      <c r="BT127" s="433" t="n">
        <f aca="false">Planilha!O127</f>
        <v>0</v>
      </c>
      <c r="BU127" s="433" t="n">
        <f aca="false">Planilha!P127</f>
        <v>0</v>
      </c>
      <c r="BV127" s="433" t="n">
        <f aca="false">Planilha!Q127</f>
        <v>0</v>
      </c>
      <c r="BW127" s="433" t="n">
        <f aca="false">Planilha!R127</f>
        <v>0</v>
      </c>
      <c r="BX127" s="433" t="n">
        <f aca="false">Planilha!S127</f>
        <v>0</v>
      </c>
      <c r="BY127" s="433" t="n">
        <f aca="false">Planilha!T127</f>
        <v>0</v>
      </c>
      <c r="BZ127" s="433" t="n">
        <f aca="false">Planilha!U127</f>
        <v>0</v>
      </c>
      <c r="CA127" s="433" t="n">
        <f aca="false">Planilha!V127</f>
        <v>0</v>
      </c>
      <c r="CB127" s="433" t="n">
        <f aca="false">Planilha!W127</f>
        <v>0</v>
      </c>
      <c r="CC127" s="433" t="n">
        <f aca="false">Planilha!X127</f>
        <v>0</v>
      </c>
      <c r="CD127" s="433" t="n">
        <f aca="false">Planilha!Y127</f>
        <v>0</v>
      </c>
      <c r="CE127" s="433" t="n">
        <f aca="false">Planilha!Z127</f>
        <v>0</v>
      </c>
      <c r="CF127" s="433" t="n">
        <f aca="false">Planilha!AA127</f>
        <v>0</v>
      </c>
      <c r="CG127" s="433" t="n">
        <f aca="false">Planilha!AB127</f>
        <v>0</v>
      </c>
      <c r="CH127" s="433" t="n">
        <f aca="false">Planilha!AC127</f>
        <v>0</v>
      </c>
      <c r="CI127" s="433" t="n">
        <f aca="false">Planilha!AD127</f>
        <v>0</v>
      </c>
      <c r="CJ127" s="433" t="n">
        <f aca="false">Planilha!AE127</f>
        <v>0</v>
      </c>
      <c r="CK127" s="433" t="n">
        <f aca="false">Planilha!AF127</f>
        <v>0</v>
      </c>
      <c r="CL127" s="433" t="n">
        <f aca="false">Planilha!AG127</f>
        <v>0</v>
      </c>
      <c r="CM127" s="433" t="n">
        <f aca="false">Planilha!AH127</f>
        <v>0</v>
      </c>
      <c r="CN127" s="433" t="n">
        <f aca="false">Planilha!AI127</f>
        <v>0</v>
      </c>
      <c r="CO127" s="433" t="n">
        <f aca="false">Planilha!AJ127</f>
        <v>0</v>
      </c>
      <c r="CP127" s="433" t="n">
        <f aca="false">Planilha!AK127</f>
        <v>0</v>
      </c>
      <c r="CQ127" s="433" t="n">
        <f aca="false">Planilha!AL127</f>
        <v>0</v>
      </c>
      <c r="CR127" s="433"/>
      <c r="CS127" s="464" t="n">
        <f aca="false">Planilha!H127</f>
        <v>0</v>
      </c>
      <c r="CT127" s="464" t="n">
        <f aca="false">Planilha!AP127</f>
        <v>0</v>
      </c>
      <c r="CU127" s="464" t="n">
        <f aca="false">Planilha!AQ127</f>
        <v>0</v>
      </c>
      <c r="CV127" s="464" t="n">
        <f aca="false">Planilha!AR127</f>
        <v>0</v>
      </c>
      <c r="CW127" s="464" t="n">
        <f aca="false">Planilha!AS127</f>
        <v>0</v>
      </c>
      <c r="CX127" s="464" t="n">
        <f aca="false">Planilha!AT127</f>
        <v>0</v>
      </c>
      <c r="CY127" s="464" t="n">
        <f aca="false">Planilha!AU127</f>
        <v>0</v>
      </c>
      <c r="CZ127" s="464" t="n">
        <f aca="false">Planilha!AV127</f>
        <v>0</v>
      </c>
      <c r="DA127" s="464" t="n">
        <f aca="false">Planilha!AW127</f>
        <v>0</v>
      </c>
      <c r="DB127" s="464" t="n">
        <f aca="false">Planilha!AX127</f>
        <v>0</v>
      </c>
      <c r="DC127" s="464" t="n">
        <f aca="false">Planilha!AY127</f>
        <v>0</v>
      </c>
      <c r="DD127" s="464" t="n">
        <f aca="false">Planilha!AZ127</f>
        <v>0</v>
      </c>
      <c r="DE127" s="551" t="n">
        <f aca="false">Planilha!BA127</f>
        <v>0</v>
      </c>
      <c r="DF127" s="551" t="n">
        <f aca="false">Planilha!BB127</f>
        <v>0</v>
      </c>
      <c r="DG127" s="551" t="n">
        <f aca="false">Planilha!BC127</f>
        <v>0</v>
      </c>
      <c r="DH127" s="551" t="n">
        <f aca="false">Planilha!BD127</f>
        <v>0</v>
      </c>
      <c r="DI127" s="551" t="n">
        <f aca="false">Planilha!BE127</f>
        <v>0</v>
      </c>
      <c r="DJ127" s="551" t="n">
        <f aca="false">Planilha!BF127</f>
        <v>0</v>
      </c>
      <c r="DK127" s="551" t="n">
        <f aca="false">Planilha!BG127</f>
        <v>0</v>
      </c>
      <c r="DL127" s="551" t="n">
        <f aca="false">Planilha!BH127</f>
        <v>0</v>
      </c>
      <c r="DM127" s="551" t="n">
        <f aca="false">Planilha!BI127</f>
        <v>0</v>
      </c>
      <c r="DN127" s="551" t="n">
        <f aca="false">Planilha!BJ127</f>
        <v>0</v>
      </c>
      <c r="DO127" s="551" t="n">
        <f aca="false">Planilha!BK127</f>
        <v>0</v>
      </c>
      <c r="DP127" s="551" t="n">
        <f aca="false">Planilha!BL127</f>
        <v>0</v>
      </c>
      <c r="DQ127" s="551" t="n">
        <f aca="false">Planilha!BM127</f>
        <v>0</v>
      </c>
      <c r="DR127" s="434"/>
      <c r="DS127" s="435"/>
      <c r="DT127" s="435"/>
      <c r="DU127" s="435"/>
      <c r="DV127" s="435"/>
      <c r="DW127" s="435"/>
      <c r="DX127" s="435"/>
      <c r="DY127" s="435"/>
      <c r="DZ127" s="435"/>
      <c r="EA127" s="435"/>
      <c r="EB127" s="435"/>
      <c r="EC127" s="435"/>
      <c r="ED127" s="435"/>
      <c r="EE127" s="435"/>
      <c r="EF127" s="435"/>
      <c r="EG127" s="435"/>
      <c r="EH127" s="435"/>
      <c r="EI127" s="435"/>
      <c r="EJ127" s="435"/>
      <c r="EK127" s="435"/>
      <c r="EL127" s="435"/>
      <c r="EM127" s="435"/>
      <c r="EN127" s="435"/>
      <c r="EO127" s="435"/>
      <c r="EP127" s="437"/>
      <c r="EQ127" s="437"/>
      <c r="ER127" s="438" t="str">
        <f aca="false">Planilha!C127</f>
        <v>4.5</v>
      </c>
      <c r="ES127" s="439" t="str">
        <f aca="false">Planilha!D127</f>
        <v>PAVILHÃO CARDOSO FONTES</v>
      </c>
      <c r="ET127" s="440"/>
      <c r="EU127" s="508"/>
      <c r="EV127" s="509"/>
      <c r="EW127" s="443"/>
      <c r="EX127" s="509"/>
      <c r="EY127" s="443"/>
      <c r="EZ127" s="509"/>
      <c r="FA127" s="511" t="n">
        <f aca="false">IF(EZ127=0,0,EZ127/EV127)</f>
        <v>0</v>
      </c>
    </row>
    <row r="128" s="444" customFormat="true" ht="12.75" hidden="false" customHeight="false" outlineLevel="0" collapsed="false">
      <c r="A128" s="445"/>
      <c r="B128" s="580"/>
      <c r="C128" s="573" t="s">
        <v>345</v>
      </c>
      <c r="D128" s="574" t="s">
        <v>263</v>
      </c>
      <c r="E128" s="575"/>
      <c r="F128" s="576"/>
      <c r="G128" s="577"/>
      <c r="H128" s="585" t="n">
        <f aca="false">+F128*G128</f>
        <v>0</v>
      </c>
      <c r="I128" s="570"/>
      <c r="J128" s="421"/>
      <c r="K128" s="454" t="str">
        <f aca="false">Planilha!C128</f>
        <v>4.5.1</v>
      </c>
      <c r="L128" s="455" t="str">
        <f aca="false">Planilha!D128</f>
        <v>Projeto de Inst. De Combate a Incêndio</v>
      </c>
      <c r="M128" s="454" t="n">
        <f aca="false">Planilha!E128</f>
        <v>0</v>
      </c>
      <c r="N128" s="450" t="n">
        <f aca="false">Planilha!F128</f>
        <v>0</v>
      </c>
      <c r="O128" s="512"/>
      <c r="P128" s="512"/>
      <c r="Q128" s="512"/>
      <c r="R128" s="512"/>
      <c r="S128" s="512"/>
      <c r="T128" s="512"/>
      <c r="U128" s="512"/>
      <c r="V128" s="512"/>
      <c r="W128" s="512"/>
      <c r="X128" s="512"/>
      <c r="Y128" s="512"/>
      <c r="Z128" s="512"/>
      <c r="AA128" s="512"/>
      <c r="AB128" s="512"/>
      <c r="AC128" s="512"/>
      <c r="AD128" s="512"/>
      <c r="AE128" s="512"/>
      <c r="AF128" s="512"/>
      <c r="AG128" s="512"/>
      <c r="AH128" s="512"/>
      <c r="AI128" s="512"/>
      <c r="AJ128" s="512"/>
      <c r="AK128" s="512"/>
      <c r="AL128" s="512"/>
      <c r="AM128" s="579" t="n">
        <f aca="false">SUM(O128:AL128)</f>
        <v>0</v>
      </c>
      <c r="AN128" s="460" t="n">
        <f aca="false">IF(F128=0,0,((F128/F128)-AM128))</f>
        <v>0</v>
      </c>
      <c r="AO128" s="461" t="n">
        <f aca="false">Planilha!H128</f>
        <v>0</v>
      </c>
      <c r="AP128" s="461" t="n">
        <f aca="false">O128*AO128</f>
        <v>0</v>
      </c>
      <c r="AQ128" s="461" t="n">
        <f aca="false">P128*$AO128</f>
        <v>0</v>
      </c>
      <c r="AR128" s="461" t="n">
        <f aca="false">Q128*$AO128</f>
        <v>0</v>
      </c>
      <c r="AS128" s="461" t="n">
        <f aca="false">R128*$AO128</f>
        <v>0</v>
      </c>
      <c r="AT128" s="461" t="n">
        <f aca="false">S128*$AO128</f>
        <v>0</v>
      </c>
      <c r="AU128" s="461" t="n">
        <f aca="false">T128*$AO128</f>
        <v>0</v>
      </c>
      <c r="AV128" s="461" t="n">
        <f aca="false">U128*$AO128</f>
        <v>0</v>
      </c>
      <c r="AW128" s="461" t="n">
        <f aca="false">V128*$AO128</f>
        <v>0</v>
      </c>
      <c r="AX128" s="461" t="n">
        <f aca="false">W128*$AO128</f>
        <v>0</v>
      </c>
      <c r="AY128" s="461" t="n">
        <f aca="false">X128*$AO128</f>
        <v>0</v>
      </c>
      <c r="AZ128" s="461" t="n">
        <f aca="false">Y128*$AO128</f>
        <v>0</v>
      </c>
      <c r="BA128" s="461" t="n">
        <f aca="false">Z128*$AO128</f>
        <v>0</v>
      </c>
      <c r="BB128" s="461" t="n">
        <f aca="false">AA128*$AO128</f>
        <v>0</v>
      </c>
      <c r="BC128" s="461" t="n">
        <f aca="false">AB128*$AO128</f>
        <v>0</v>
      </c>
      <c r="BD128" s="461" t="n">
        <f aca="false">AC128*$AO128</f>
        <v>0</v>
      </c>
      <c r="BE128" s="461" t="n">
        <f aca="false">AD128*$AO128</f>
        <v>0</v>
      </c>
      <c r="BF128" s="461" t="n">
        <f aca="false">AE128*$AO128</f>
        <v>0</v>
      </c>
      <c r="BG128" s="461" t="n">
        <f aca="false">AF128*$AO128</f>
        <v>0</v>
      </c>
      <c r="BH128" s="461" t="n">
        <f aca="false">AG128*$AO128</f>
        <v>0</v>
      </c>
      <c r="BI128" s="461" t="n">
        <f aca="false">AH128*$AO128</f>
        <v>0</v>
      </c>
      <c r="BJ128" s="461" t="n">
        <f aca="false">AI128*$AO128</f>
        <v>0</v>
      </c>
      <c r="BK128" s="461" t="n">
        <f aca="false">AJ128*$AO128</f>
        <v>0</v>
      </c>
      <c r="BL128" s="461" t="n">
        <f aca="false">AK128*$AO128</f>
        <v>0</v>
      </c>
      <c r="BM128" s="461" t="n">
        <f aca="false">AL128*$AO128</f>
        <v>0</v>
      </c>
      <c r="BN128" s="462" t="n">
        <f aca="false">SUM(AP128:BM128)</f>
        <v>0</v>
      </c>
      <c r="BO128" s="421"/>
      <c r="BP128" s="463" t="str">
        <f aca="false">Planilha!C128</f>
        <v>4.5.1</v>
      </c>
      <c r="BQ128" s="543" t="str">
        <f aca="false">Planilha!D128</f>
        <v>Projeto de Inst. De Combate a Incêndio</v>
      </c>
      <c r="BR128" s="431" t="n">
        <f aca="false">Planilha!E128</f>
        <v>0</v>
      </c>
      <c r="BS128" s="432" t="n">
        <f aca="false">Planilha!N128</f>
        <v>0</v>
      </c>
      <c r="BT128" s="433" t="n">
        <f aca="false">Planilha!O128</f>
        <v>0</v>
      </c>
      <c r="BU128" s="433" t="n">
        <f aca="false">Planilha!P128</f>
        <v>0</v>
      </c>
      <c r="BV128" s="433" t="n">
        <f aca="false">Planilha!Q128</f>
        <v>0</v>
      </c>
      <c r="BW128" s="433" t="n">
        <f aca="false">Planilha!R128</f>
        <v>0</v>
      </c>
      <c r="BX128" s="433" t="n">
        <f aca="false">Planilha!S128</f>
        <v>0</v>
      </c>
      <c r="BY128" s="433" t="n">
        <f aca="false">Planilha!T128</f>
        <v>0</v>
      </c>
      <c r="BZ128" s="433" t="n">
        <f aca="false">Planilha!U128</f>
        <v>0</v>
      </c>
      <c r="CA128" s="433" t="n">
        <f aca="false">Planilha!V128</f>
        <v>0</v>
      </c>
      <c r="CB128" s="433" t="n">
        <f aca="false">Planilha!W128</f>
        <v>0</v>
      </c>
      <c r="CC128" s="433" t="n">
        <f aca="false">Planilha!X128</f>
        <v>0</v>
      </c>
      <c r="CD128" s="433" t="n">
        <f aca="false">Planilha!Y128</f>
        <v>0</v>
      </c>
      <c r="CE128" s="433" t="n">
        <f aca="false">Planilha!Z128</f>
        <v>0</v>
      </c>
      <c r="CF128" s="433" t="n">
        <f aca="false">Planilha!AA128</f>
        <v>0</v>
      </c>
      <c r="CG128" s="433" t="n">
        <f aca="false">Planilha!AB128</f>
        <v>0</v>
      </c>
      <c r="CH128" s="433" t="n">
        <f aca="false">Planilha!AC128</f>
        <v>0</v>
      </c>
      <c r="CI128" s="433" t="n">
        <f aca="false">Planilha!AD128</f>
        <v>0</v>
      </c>
      <c r="CJ128" s="433" t="n">
        <f aca="false">Planilha!AE128</f>
        <v>0</v>
      </c>
      <c r="CK128" s="433" t="n">
        <f aca="false">Planilha!AF128</f>
        <v>0</v>
      </c>
      <c r="CL128" s="433" t="n">
        <f aca="false">Planilha!AG128</f>
        <v>0</v>
      </c>
      <c r="CM128" s="433" t="n">
        <f aca="false">Planilha!AH128</f>
        <v>0</v>
      </c>
      <c r="CN128" s="433" t="n">
        <f aca="false">Planilha!AI128</f>
        <v>0</v>
      </c>
      <c r="CO128" s="433" t="n">
        <f aca="false">Planilha!AJ128</f>
        <v>0</v>
      </c>
      <c r="CP128" s="433" t="n">
        <f aca="false">Planilha!AK128</f>
        <v>0</v>
      </c>
      <c r="CQ128" s="433" t="n">
        <f aca="false">Planilha!AL128</f>
        <v>0</v>
      </c>
      <c r="CR128" s="433" t="n">
        <f aca="false">SUM(BT128:CQ128)</f>
        <v>0</v>
      </c>
      <c r="CS128" s="464" t="n">
        <f aca="false">Planilha!H128</f>
        <v>0</v>
      </c>
      <c r="CT128" s="464" t="n">
        <f aca="false">Planilha!AP128</f>
        <v>0</v>
      </c>
      <c r="CU128" s="464" t="n">
        <f aca="false">Planilha!AQ128</f>
        <v>0</v>
      </c>
      <c r="CV128" s="464" t="n">
        <f aca="false">Planilha!AR128</f>
        <v>0</v>
      </c>
      <c r="CW128" s="464" t="n">
        <f aca="false">Planilha!AS128</f>
        <v>0</v>
      </c>
      <c r="CX128" s="464" t="n">
        <f aca="false">Planilha!AT128</f>
        <v>0</v>
      </c>
      <c r="CY128" s="464" t="n">
        <f aca="false">Planilha!AU128</f>
        <v>0</v>
      </c>
      <c r="CZ128" s="464" t="n">
        <f aca="false">Planilha!AV128</f>
        <v>0</v>
      </c>
      <c r="DA128" s="464" t="n">
        <f aca="false">Planilha!AW128</f>
        <v>0</v>
      </c>
      <c r="DB128" s="464" t="n">
        <f aca="false">Planilha!AX128</f>
        <v>0</v>
      </c>
      <c r="DC128" s="464" t="n">
        <f aca="false">Planilha!AY128</f>
        <v>0</v>
      </c>
      <c r="DD128" s="464" t="n">
        <f aca="false">Planilha!AZ128</f>
        <v>0</v>
      </c>
      <c r="DE128" s="551" t="n">
        <f aca="false">Planilha!BA128</f>
        <v>0</v>
      </c>
      <c r="DF128" s="551" t="n">
        <f aca="false">Planilha!BB128</f>
        <v>0</v>
      </c>
      <c r="DG128" s="551" t="n">
        <f aca="false">Planilha!BC128</f>
        <v>0</v>
      </c>
      <c r="DH128" s="551" t="n">
        <f aca="false">Planilha!BD128</f>
        <v>0</v>
      </c>
      <c r="DI128" s="551" t="n">
        <f aca="false">Planilha!BE128</f>
        <v>0</v>
      </c>
      <c r="DJ128" s="551" t="n">
        <f aca="false">Planilha!BF128</f>
        <v>0</v>
      </c>
      <c r="DK128" s="551" t="n">
        <f aca="false">Planilha!BG128</f>
        <v>0</v>
      </c>
      <c r="DL128" s="551" t="n">
        <f aca="false">Planilha!BH128</f>
        <v>0</v>
      </c>
      <c r="DM128" s="551" t="n">
        <f aca="false">Planilha!BI128</f>
        <v>0</v>
      </c>
      <c r="DN128" s="551" t="n">
        <f aca="false">Planilha!BJ128</f>
        <v>0</v>
      </c>
      <c r="DO128" s="551" t="n">
        <f aca="false">Planilha!BK128</f>
        <v>0</v>
      </c>
      <c r="DP128" s="551" t="n">
        <f aca="false">Planilha!BL128</f>
        <v>0</v>
      </c>
      <c r="DQ128" s="551" t="n">
        <f aca="false">Planilha!BM128</f>
        <v>0</v>
      </c>
      <c r="DR128" s="434"/>
      <c r="DS128" s="435"/>
      <c r="DT128" s="435"/>
      <c r="DU128" s="435"/>
      <c r="DV128" s="435"/>
      <c r="DW128" s="435"/>
      <c r="DX128" s="435"/>
      <c r="DY128" s="435"/>
      <c r="DZ128" s="435"/>
      <c r="EA128" s="435"/>
      <c r="EB128" s="435"/>
      <c r="EC128" s="435"/>
      <c r="ED128" s="435"/>
      <c r="EE128" s="435"/>
      <c r="EF128" s="435"/>
      <c r="EG128" s="435"/>
      <c r="EH128" s="435"/>
      <c r="EI128" s="435"/>
      <c r="EJ128" s="435"/>
      <c r="EK128" s="435"/>
      <c r="EL128" s="435"/>
      <c r="EM128" s="435"/>
      <c r="EN128" s="435"/>
      <c r="EO128" s="435"/>
      <c r="EP128" s="437"/>
      <c r="EQ128" s="437"/>
      <c r="ER128" s="454" t="str">
        <f aca="false">Planilha!C128</f>
        <v>4.5.1</v>
      </c>
      <c r="ES128" s="455" t="str">
        <f aca="false">Planilha!D128</f>
        <v>Projeto de Inst. De Combate a Incêndio</v>
      </c>
      <c r="ET128" s="454" t="n">
        <f aca="false">Planilha!E128</f>
        <v>0</v>
      </c>
      <c r="EU128" s="450" t="n">
        <f aca="false">Planilha!F128</f>
        <v>0</v>
      </c>
      <c r="EV128" s="513" t="n">
        <v>0</v>
      </c>
      <c r="EW128" s="461" t="n">
        <f aca="false">EV128*EU128</f>
        <v>0</v>
      </c>
      <c r="EX128" s="467" t="n">
        <f aca="false">G128</f>
        <v>0</v>
      </c>
      <c r="EY128" s="461" t="n">
        <f aca="false">Planilha!H128</f>
        <v>0</v>
      </c>
      <c r="EZ128" s="513" t="n">
        <f aca="false">EX128-EV128</f>
        <v>0</v>
      </c>
      <c r="FA128" s="457" t="n">
        <f aca="false">IF(EZ128=0,0,EZ128/EV128)</f>
        <v>0</v>
      </c>
    </row>
    <row r="129" s="444" customFormat="true" ht="25.5" hidden="false" customHeight="false" outlineLevel="0" collapsed="false">
      <c r="A129" s="445" t="s">
        <v>111</v>
      </c>
      <c r="B129" s="446" t="s">
        <v>346</v>
      </c>
      <c r="C129" s="447" t="s">
        <v>347</v>
      </c>
      <c r="D129" s="448" t="s">
        <v>266</v>
      </c>
      <c r="E129" s="449" t="s">
        <v>211</v>
      </c>
      <c r="F129" s="450" t="n">
        <v>1</v>
      </c>
      <c r="G129" s="451" t="n">
        <f aca="false">Composições!M367</f>
        <v>14424</v>
      </c>
      <c r="H129" s="452" t="n">
        <f aca="false">+F129*G129</f>
        <v>14424</v>
      </c>
      <c r="I129" s="570"/>
      <c r="J129" s="421"/>
      <c r="K129" s="515" t="str">
        <f aca="false">Planilha!C129</f>
        <v>4.5.1.1</v>
      </c>
      <c r="L129" s="448" t="str">
        <f aca="false">Planilha!D129</f>
        <v>Projeto de inst. De Combate a Incêndio aprovado no CBMERJ</v>
      </c>
      <c r="M129" s="515" t="str">
        <f aca="false">Planilha!E129</f>
        <v>CJ</v>
      </c>
      <c r="N129" s="516" t="n">
        <f aca="false">Planilha!F129</f>
        <v>1</v>
      </c>
      <c r="O129" s="512"/>
      <c r="P129" s="512"/>
      <c r="Q129" s="512"/>
      <c r="R129" s="512"/>
      <c r="S129" s="512"/>
      <c r="T129" s="512"/>
      <c r="U129" s="512"/>
      <c r="V129" s="512"/>
      <c r="W129" s="512"/>
      <c r="X129" s="512"/>
      <c r="Y129" s="512"/>
      <c r="Z129" s="512"/>
      <c r="AA129" s="545"/>
      <c r="AB129" s="545"/>
      <c r="AC129" s="545"/>
      <c r="AD129" s="545"/>
      <c r="AE129" s="545"/>
      <c r="AF129" s="545"/>
      <c r="AG129" s="545"/>
      <c r="AH129" s="545"/>
      <c r="AI129" s="545"/>
      <c r="AJ129" s="545"/>
      <c r="AK129" s="545"/>
      <c r="AL129" s="545"/>
      <c r="AM129" s="546" t="n">
        <f aca="false">SUM(O129:AL129)</f>
        <v>0</v>
      </c>
      <c r="AN129" s="460" t="n">
        <f aca="false">IF(F129=0,0,((F129/F129)-AM129))</f>
        <v>1</v>
      </c>
      <c r="AO129" s="461" t="n">
        <f aca="false">Planilha!H129</f>
        <v>14424</v>
      </c>
      <c r="AP129" s="517" t="n">
        <f aca="false">O129*AO129</f>
        <v>0</v>
      </c>
      <c r="AQ129" s="517" t="n">
        <f aca="false">P129*$AO129</f>
        <v>0</v>
      </c>
      <c r="AR129" s="517" t="n">
        <f aca="false">Q129*$AO129</f>
        <v>0</v>
      </c>
      <c r="AS129" s="517" t="n">
        <f aca="false">R129*$AO129</f>
        <v>0</v>
      </c>
      <c r="AT129" s="517" t="n">
        <f aca="false">S129*$AO129</f>
        <v>0</v>
      </c>
      <c r="AU129" s="517" t="n">
        <f aca="false">T129*$AO129</f>
        <v>0</v>
      </c>
      <c r="AV129" s="517" t="n">
        <f aca="false">U129*$AO129</f>
        <v>0</v>
      </c>
      <c r="AW129" s="517" t="n">
        <f aca="false">V129*$AO129</f>
        <v>0</v>
      </c>
      <c r="AX129" s="461" t="n">
        <f aca="false">W129*$AO129</f>
        <v>0</v>
      </c>
      <c r="AY129" s="517" t="n">
        <f aca="false">X129*$AO129</f>
        <v>0</v>
      </c>
      <c r="AZ129" s="517" t="n">
        <f aca="false">Y129*$AO129</f>
        <v>0</v>
      </c>
      <c r="BA129" s="517" t="n">
        <f aca="false">Z129*$AO129</f>
        <v>0</v>
      </c>
      <c r="BB129" s="517" t="n">
        <f aca="false">AA129*$AO129</f>
        <v>0</v>
      </c>
      <c r="BC129" s="517" t="n">
        <f aca="false">AB129*$AO129</f>
        <v>0</v>
      </c>
      <c r="BD129" s="517" t="n">
        <f aca="false">AC129*$AO129</f>
        <v>0</v>
      </c>
      <c r="BE129" s="517" t="n">
        <f aca="false">AD129*$AO129</f>
        <v>0</v>
      </c>
      <c r="BF129" s="517" t="n">
        <f aca="false">AE129*$AO129</f>
        <v>0</v>
      </c>
      <c r="BG129" s="517" t="n">
        <f aca="false">AF129*$AO129</f>
        <v>0</v>
      </c>
      <c r="BH129" s="517" t="n">
        <f aca="false">AG129*$AO129</f>
        <v>0</v>
      </c>
      <c r="BI129" s="517" t="n">
        <f aca="false">AH129*$AO129</f>
        <v>0</v>
      </c>
      <c r="BJ129" s="517" t="n">
        <f aca="false">AI129*$AO129</f>
        <v>0</v>
      </c>
      <c r="BK129" s="517" t="n">
        <f aca="false">AJ129*$AO129</f>
        <v>0</v>
      </c>
      <c r="BL129" s="517" t="n">
        <f aca="false">AK129*$AO129</f>
        <v>0</v>
      </c>
      <c r="BM129" s="517" t="n">
        <f aca="false">AL129*$AO129</f>
        <v>0</v>
      </c>
      <c r="BN129" s="518" t="n">
        <f aca="false">SUM(AP129:BM129)</f>
        <v>0</v>
      </c>
      <c r="BO129" s="421"/>
      <c r="BP129" s="463" t="str">
        <f aca="false">Planilha!C129</f>
        <v>4.5.1.1</v>
      </c>
      <c r="BQ129" s="543" t="str">
        <f aca="false">Planilha!D129</f>
        <v>Projeto de inst. De Combate a Incêndio aprovado no CBMERJ</v>
      </c>
      <c r="BR129" s="431" t="str">
        <f aca="false">Planilha!E129</f>
        <v>CJ</v>
      </c>
      <c r="BS129" s="432" t="n">
        <f aca="false">Planilha!N129</f>
        <v>1</v>
      </c>
      <c r="BT129" s="433" t="n">
        <f aca="false">Planilha!O129</f>
        <v>0</v>
      </c>
      <c r="BU129" s="433" t="n">
        <f aca="false">Planilha!P129</f>
        <v>0</v>
      </c>
      <c r="BV129" s="433" t="n">
        <f aca="false">Planilha!Q129</f>
        <v>0</v>
      </c>
      <c r="BW129" s="433" t="n">
        <f aca="false">Planilha!R129</f>
        <v>0</v>
      </c>
      <c r="BX129" s="433" t="n">
        <f aca="false">Planilha!S129</f>
        <v>0</v>
      </c>
      <c r="BY129" s="433" t="n">
        <f aca="false">Planilha!T129</f>
        <v>0</v>
      </c>
      <c r="BZ129" s="433" t="n">
        <f aca="false">Planilha!U129</f>
        <v>0</v>
      </c>
      <c r="CA129" s="433" t="n">
        <f aca="false">Planilha!V129</f>
        <v>0</v>
      </c>
      <c r="CB129" s="433" t="n">
        <f aca="false">Planilha!W129</f>
        <v>0</v>
      </c>
      <c r="CC129" s="433" t="n">
        <f aca="false">Planilha!X129</f>
        <v>0</v>
      </c>
      <c r="CD129" s="433" t="n">
        <f aca="false">Planilha!Y129</f>
        <v>0</v>
      </c>
      <c r="CE129" s="433" t="n">
        <f aca="false">Planilha!Z129</f>
        <v>0</v>
      </c>
      <c r="CF129" s="433" t="n">
        <f aca="false">Planilha!AA129</f>
        <v>0</v>
      </c>
      <c r="CG129" s="433" t="n">
        <f aca="false">Planilha!AB129</f>
        <v>0</v>
      </c>
      <c r="CH129" s="433" t="n">
        <f aca="false">Planilha!AC129</f>
        <v>0</v>
      </c>
      <c r="CI129" s="433" t="n">
        <f aca="false">Planilha!AD129</f>
        <v>0</v>
      </c>
      <c r="CJ129" s="433" t="n">
        <f aca="false">Planilha!AE129</f>
        <v>0</v>
      </c>
      <c r="CK129" s="433" t="n">
        <f aca="false">Planilha!AF129</f>
        <v>0</v>
      </c>
      <c r="CL129" s="433" t="n">
        <f aca="false">Planilha!AG129</f>
        <v>0</v>
      </c>
      <c r="CM129" s="433" t="n">
        <f aca="false">Planilha!AH129</f>
        <v>0</v>
      </c>
      <c r="CN129" s="433" t="n">
        <f aca="false">Planilha!AI129</f>
        <v>0</v>
      </c>
      <c r="CO129" s="433" t="n">
        <f aca="false">Planilha!AJ129</f>
        <v>0</v>
      </c>
      <c r="CP129" s="433" t="n">
        <f aca="false">Planilha!AK129</f>
        <v>0</v>
      </c>
      <c r="CQ129" s="433" t="n">
        <f aca="false">Planilha!AL129</f>
        <v>0</v>
      </c>
      <c r="CR129" s="433" t="n">
        <f aca="false">SUM(BT129:CQ129)</f>
        <v>0</v>
      </c>
      <c r="CS129" s="464" t="n">
        <f aca="false">Planilha!H129</f>
        <v>14424</v>
      </c>
      <c r="CT129" s="464" t="n">
        <f aca="false">Planilha!AP129</f>
        <v>0</v>
      </c>
      <c r="CU129" s="464" t="n">
        <f aca="false">Planilha!AQ129</f>
        <v>0</v>
      </c>
      <c r="CV129" s="464" t="n">
        <f aca="false">Planilha!AR129</f>
        <v>0</v>
      </c>
      <c r="CW129" s="464" t="n">
        <f aca="false">Planilha!AS129</f>
        <v>0</v>
      </c>
      <c r="CX129" s="464" t="n">
        <f aca="false">Planilha!AT129</f>
        <v>0</v>
      </c>
      <c r="CY129" s="464" t="n">
        <f aca="false">Planilha!AU129</f>
        <v>0</v>
      </c>
      <c r="CZ129" s="464" t="n">
        <f aca="false">Planilha!AV129</f>
        <v>0</v>
      </c>
      <c r="DA129" s="464" t="n">
        <f aca="false">Planilha!AW129</f>
        <v>0</v>
      </c>
      <c r="DB129" s="464" t="n">
        <f aca="false">Planilha!AX129</f>
        <v>0</v>
      </c>
      <c r="DC129" s="464" t="n">
        <f aca="false">Planilha!AY129</f>
        <v>0</v>
      </c>
      <c r="DD129" s="464" t="n">
        <f aca="false">Planilha!AZ129</f>
        <v>0</v>
      </c>
      <c r="DE129" s="551" t="n">
        <f aca="false">Planilha!BA129</f>
        <v>0</v>
      </c>
      <c r="DF129" s="551" t="n">
        <f aca="false">Planilha!BB129</f>
        <v>0</v>
      </c>
      <c r="DG129" s="551" t="n">
        <f aca="false">Planilha!BC129</f>
        <v>0</v>
      </c>
      <c r="DH129" s="551" t="n">
        <f aca="false">Planilha!BD129</f>
        <v>0</v>
      </c>
      <c r="DI129" s="551" t="n">
        <f aca="false">Planilha!BE129</f>
        <v>0</v>
      </c>
      <c r="DJ129" s="551" t="n">
        <f aca="false">Planilha!BF129</f>
        <v>0</v>
      </c>
      <c r="DK129" s="551" t="n">
        <f aca="false">Planilha!BG129</f>
        <v>0</v>
      </c>
      <c r="DL129" s="551" t="n">
        <f aca="false">Planilha!BH129</f>
        <v>0</v>
      </c>
      <c r="DM129" s="551" t="n">
        <f aca="false">Planilha!BI129</f>
        <v>0</v>
      </c>
      <c r="DN129" s="551" t="n">
        <f aca="false">Planilha!BJ129</f>
        <v>0</v>
      </c>
      <c r="DO129" s="551" t="n">
        <f aca="false">Planilha!BK129</f>
        <v>0</v>
      </c>
      <c r="DP129" s="551" t="n">
        <f aca="false">Planilha!BL129</f>
        <v>0</v>
      </c>
      <c r="DQ129" s="551" t="n">
        <f aca="false">Planilha!BM129</f>
        <v>0</v>
      </c>
      <c r="DR129" s="434"/>
      <c r="DS129" s="435"/>
      <c r="DT129" s="435"/>
      <c r="DU129" s="435"/>
      <c r="DV129" s="435"/>
      <c r="DW129" s="435"/>
      <c r="DX129" s="435"/>
      <c r="DY129" s="435"/>
      <c r="DZ129" s="435"/>
      <c r="EA129" s="435"/>
      <c r="EB129" s="435"/>
      <c r="EC129" s="435"/>
      <c r="ED129" s="435"/>
      <c r="EE129" s="435"/>
      <c r="EF129" s="435"/>
      <c r="EG129" s="435"/>
      <c r="EH129" s="435"/>
      <c r="EI129" s="435"/>
      <c r="EJ129" s="435"/>
      <c r="EK129" s="435"/>
      <c r="EL129" s="435"/>
      <c r="EM129" s="435"/>
      <c r="EN129" s="435"/>
      <c r="EO129" s="435"/>
      <c r="EP129" s="437"/>
      <c r="EQ129" s="437"/>
      <c r="ER129" s="515" t="str">
        <f aca="false">Planilha!C129</f>
        <v>4.5.1.1</v>
      </c>
      <c r="ES129" s="448" t="str">
        <f aca="false">Planilha!D129</f>
        <v>Projeto de inst. De Combate a Incêndio aprovado no CBMERJ</v>
      </c>
      <c r="ET129" s="515" t="str">
        <f aca="false">Planilha!E129</f>
        <v>CJ</v>
      </c>
      <c r="EU129" s="516" t="n">
        <f aca="false">Planilha!F129</f>
        <v>1</v>
      </c>
      <c r="EV129" s="513" t="n">
        <v>0</v>
      </c>
      <c r="EW129" s="461" t="n">
        <f aca="false">EV129*EU129</f>
        <v>0</v>
      </c>
      <c r="EX129" s="467" t="n">
        <f aca="false">G129</f>
        <v>14424</v>
      </c>
      <c r="EY129" s="461" t="n">
        <f aca="false">Planilha!H129</f>
        <v>14424</v>
      </c>
      <c r="EZ129" s="513" t="n">
        <f aca="false">EX129-EV129</f>
        <v>14424</v>
      </c>
      <c r="FA129" s="457" t="e">
        <f aca="false">IF(EZ129=0,0,EZ129/EV129)</f>
        <v>#DIV/0!</v>
      </c>
    </row>
    <row r="130" s="444" customFormat="true" ht="25.5" hidden="false" customHeight="false" outlineLevel="0" collapsed="false">
      <c r="A130" s="445" t="s">
        <v>111</v>
      </c>
      <c r="B130" s="446" t="s">
        <v>348</v>
      </c>
      <c r="C130" s="447" t="s">
        <v>349</v>
      </c>
      <c r="D130" s="448" t="s">
        <v>269</v>
      </c>
      <c r="E130" s="449" t="s">
        <v>211</v>
      </c>
      <c r="F130" s="450" t="n">
        <v>1</v>
      </c>
      <c r="G130" s="451" t="n">
        <f aca="false">Composições!M368</f>
        <v>14424</v>
      </c>
      <c r="H130" s="452" t="n">
        <f aca="false">+F130*G130</f>
        <v>14424</v>
      </c>
      <c r="I130" s="570"/>
      <c r="J130" s="421"/>
      <c r="K130" s="515" t="str">
        <f aca="false">Planilha!C130</f>
        <v>4.5.1.2</v>
      </c>
      <c r="L130" s="448" t="str">
        <f aca="false">Planilha!D130</f>
        <v>Projeto executivo de inst. De Combate a Incêndio</v>
      </c>
      <c r="M130" s="515" t="str">
        <f aca="false">Planilha!E130</f>
        <v>CJ</v>
      </c>
      <c r="N130" s="516" t="n">
        <f aca="false">Planilha!F130</f>
        <v>1</v>
      </c>
      <c r="O130" s="512"/>
      <c r="P130" s="512"/>
      <c r="Q130" s="512"/>
      <c r="R130" s="512"/>
      <c r="S130" s="512"/>
      <c r="T130" s="512"/>
      <c r="U130" s="512"/>
      <c r="V130" s="512"/>
      <c r="W130" s="512"/>
      <c r="X130" s="512"/>
      <c r="Y130" s="512"/>
      <c r="Z130" s="512"/>
      <c r="AA130" s="545"/>
      <c r="AB130" s="545"/>
      <c r="AC130" s="545"/>
      <c r="AD130" s="545"/>
      <c r="AE130" s="545"/>
      <c r="AF130" s="545"/>
      <c r="AG130" s="545"/>
      <c r="AH130" s="545"/>
      <c r="AI130" s="545"/>
      <c r="AJ130" s="545"/>
      <c r="AK130" s="545"/>
      <c r="AL130" s="545"/>
      <c r="AM130" s="546" t="n">
        <f aca="false">SUM(O130:AL130)</f>
        <v>0</v>
      </c>
      <c r="AN130" s="460" t="n">
        <f aca="false">IF(F130=0,0,((F130/F130)-AM130))</f>
        <v>1</v>
      </c>
      <c r="AO130" s="461" t="n">
        <f aca="false">Planilha!H130</f>
        <v>14424</v>
      </c>
      <c r="AP130" s="517" t="n">
        <f aca="false">O130*AO130</f>
        <v>0</v>
      </c>
      <c r="AQ130" s="517" t="n">
        <f aca="false">P130*$AO130</f>
        <v>0</v>
      </c>
      <c r="AR130" s="517" t="n">
        <f aca="false">Q130*$AO130</f>
        <v>0</v>
      </c>
      <c r="AS130" s="517" t="n">
        <f aca="false">R130*$AO130</f>
        <v>0</v>
      </c>
      <c r="AT130" s="517" t="n">
        <f aca="false">S130*$AO130</f>
        <v>0</v>
      </c>
      <c r="AU130" s="517" t="n">
        <f aca="false">T130*$AO130</f>
        <v>0</v>
      </c>
      <c r="AV130" s="517" t="n">
        <f aca="false">U130*$AO130</f>
        <v>0</v>
      </c>
      <c r="AW130" s="517" t="n">
        <f aca="false">V130*$AO130</f>
        <v>0</v>
      </c>
      <c r="AX130" s="461" t="n">
        <f aca="false">W130*$AO130</f>
        <v>0</v>
      </c>
      <c r="AY130" s="517" t="n">
        <f aca="false">X130*$AO130</f>
        <v>0</v>
      </c>
      <c r="AZ130" s="517" t="n">
        <f aca="false">Y130*$AO130</f>
        <v>0</v>
      </c>
      <c r="BA130" s="517" t="n">
        <f aca="false">Z130*$AO130</f>
        <v>0</v>
      </c>
      <c r="BB130" s="517" t="n">
        <f aca="false">AA130*$AO130</f>
        <v>0</v>
      </c>
      <c r="BC130" s="517" t="n">
        <f aca="false">AB130*$AO130</f>
        <v>0</v>
      </c>
      <c r="BD130" s="517" t="n">
        <f aca="false">AC130*$AO130</f>
        <v>0</v>
      </c>
      <c r="BE130" s="517" t="n">
        <f aca="false">AD130*$AO130</f>
        <v>0</v>
      </c>
      <c r="BF130" s="517" t="n">
        <f aca="false">AE130*$AO130</f>
        <v>0</v>
      </c>
      <c r="BG130" s="517" t="n">
        <f aca="false">AF130*$AO130</f>
        <v>0</v>
      </c>
      <c r="BH130" s="517" t="n">
        <f aca="false">AG130*$AO130</f>
        <v>0</v>
      </c>
      <c r="BI130" s="517" t="n">
        <f aca="false">AH130*$AO130</f>
        <v>0</v>
      </c>
      <c r="BJ130" s="517" t="n">
        <f aca="false">AI130*$AO130</f>
        <v>0</v>
      </c>
      <c r="BK130" s="517" t="n">
        <f aca="false">AJ130*$AO130</f>
        <v>0</v>
      </c>
      <c r="BL130" s="517" t="n">
        <f aca="false">AK130*$AO130</f>
        <v>0</v>
      </c>
      <c r="BM130" s="517" t="n">
        <f aca="false">AL130*$AO130</f>
        <v>0</v>
      </c>
      <c r="BN130" s="518" t="n">
        <f aca="false">SUM(AP130:BM130)</f>
        <v>0</v>
      </c>
      <c r="BO130" s="421"/>
      <c r="BP130" s="463" t="str">
        <f aca="false">Planilha!C130</f>
        <v>4.5.1.2</v>
      </c>
      <c r="BQ130" s="543" t="str">
        <f aca="false">Planilha!D130</f>
        <v>Projeto executivo de inst. De Combate a Incêndio</v>
      </c>
      <c r="BR130" s="431" t="str">
        <f aca="false">Planilha!E130</f>
        <v>CJ</v>
      </c>
      <c r="BS130" s="432" t="n">
        <f aca="false">Planilha!N130</f>
        <v>1</v>
      </c>
      <c r="BT130" s="433" t="n">
        <f aca="false">Planilha!O130</f>
        <v>0</v>
      </c>
      <c r="BU130" s="433" t="n">
        <f aca="false">Planilha!P130</f>
        <v>0</v>
      </c>
      <c r="BV130" s="433" t="n">
        <f aca="false">Planilha!Q130</f>
        <v>0</v>
      </c>
      <c r="BW130" s="433" t="n">
        <f aca="false">Planilha!R130</f>
        <v>0</v>
      </c>
      <c r="BX130" s="433" t="n">
        <f aca="false">Planilha!S130</f>
        <v>0</v>
      </c>
      <c r="BY130" s="433" t="n">
        <f aca="false">Planilha!T130</f>
        <v>0</v>
      </c>
      <c r="BZ130" s="433" t="n">
        <f aca="false">Planilha!U130</f>
        <v>0</v>
      </c>
      <c r="CA130" s="433" t="n">
        <f aca="false">Planilha!V130</f>
        <v>0</v>
      </c>
      <c r="CB130" s="433" t="n">
        <f aca="false">Planilha!W130</f>
        <v>0</v>
      </c>
      <c r="CC130" s="433" t="n">
        <f aca="false">Planilha!X130</f>
        <v>0</v>
      </c>
      <c r="CD130" s="433" t="n">
        <f aca="false">Planilha!Y130</f>
        <v>0</v>
      </c>
      <c r="CE130" s="433" t="n">
        <f aca="false">Planilha!Z130</f>
        <v>0</v>
      </c>
      <c r="CF130" s="433" t="n">
        <f aca="false">Planilha!AA130</f>
        <v>0</v>
      </c>
      <c r="CG130" s="433" t="n">
        <f aca="false">Planilha!AB130</f>
        <v>0</v>
      </c>
      <c r="CH130" s="433" t="n">
        <f aca="false">Planilha!AC130</f>
        <v>0</v>
      </c>
      <c r="CI130" s="433" t="n">
        <f aca="false">Planilha!AD130</f>
        <v>0</v>
      </c>
      <c r="CJ130" s="433" t="n">
        <f aca="false">Planilha!AE130</f>
        <v>0</v>
      </c>
      <c r="CK130" s="433" t="n">
        <f aca="false">Planilha!AF130</f>
        <v>0</v>
      </c>
      <c r="CL130" s="433" t="n">
        <f aca="false">Planilha!AG130</f>
        <v>0</v>
      </c>
      <c r="CM130" s="433" t="n">
        <f aca="false">Planilha!AH130</f>
        <v>0</v>
      </c>
      <c r="CN130" s="433" t="n">
        <f aca="false">Planilha!AI130</f>
        <v>0</v>
      </c>
      <c r="CO130" s="433" t="n">
        <f aca="false">Planilha!AJ130</f>
        <v>0</v>
      </c>
      <c r="CP130" s="433" t="n">
        <f aca="false">Planilha!AK130</f>
        <v>0</v>
      </c>
      <c r="CQ130" s="433" t="n">
        <f aca="false">Planilha!AL130</f>
        <v>0</v>
      </c>
      <c r="CR130" s="433" t="n">
        <f aca="false">SUM(BT130:CQ130)</f>
        <v>0</v>
      </c>
      <c r="CS130" s="464" t="n">
        <f aca="false">Planilha!H130</f>
        <v>14424</v>
      </c>
      <c r="CT130" s="464" t="n">
        <f aca="false">Planilha!AP130</f>
        <v>0</v>
      </c>
      <c r="CU130" s="464" t="n">
        <f aca="false">Planilha!AQ130</f>
        <v>0</v>
      </c>
      <c r="CV130" s="464" t="n">
        <f aca="false">Planilha!AR130</f>
        <v>0</v>
      </c>
      <c r="CW130" s="464" t="n">
        <f aca="false">Planilha!AS130</f>
        <v>0</v>
      </c>
      <c r="CX130" s="464" t="n">
        <f aca="false">Planilha!AT130</f>
        <v>0</v>
      </c>
      <c r="CY130" s="464" t="n">
        <f aca="false">Planilha!AU130</f>
        <v>0</v>
      </c>
      <c r="CZ130" s="464" t="n">
        <f aca="false">Planilha!AV130</f>
        <v>0</v>
      </c>
      <c r="DA130" s="464" t="n">
        <f aca="false">Planilha!AW130</f>
        <v>0</v>
      </c>
      <c r="DB130" s="464" t="n">
        <f aca="false">Planilha!AX130</f>
        <v>0</v>
      </c>
      <c r="DC130" s="464" t="n">
        <f aca="false">Planilha!AY130</f>
        <v>0</v>
      </c>
      <c r="DD130" s="464" t="n">
        <f aca="false">Planilha!AZ130</f>
        <v>0</v>
      </c>
      <c r="DE130" s="551" t="n">
        <f aca="false">Planilha!BA130</f>
        <v>0</v>
      </c>
      <c r="DF130" s="551" t="n">
        <f aca="false">Planilha!BB130</f>
        <v>0</v>
      </c>
      <c r="DG130" s="551" t="n">
        <f aca="false">Planilha!BC130</f>
        <v>0</v>
      </c>
      <c r="DH130" s="551" t="n">
        <f aca="false">Planilha!BD130</f>
        <v>0</v>
      </c>
      <c r="DI130" s="551" t="n">
        <f aca="false">Planilha!BE130</f>
        <v>0</v>
      </c>
      <c r="DJ130" s="551" t="n">
        <f aca="false">Planilha!BF130</f>
        <v>0</v>
      </c>
      <c r="DK130" s="551" t="n">
        <f aca="false">Planilha!BG130</f>
        <v>0</v>
      </c>
      <c r="DL130" s="551" t="n">
        <f aca="false">Planilha!BH130</f>
        <v>0</v>
      </c>
      <c r="DM130" s="551" t="n">
        <f aca="false">Planilha!BI130</f>
        <v>0</v>
      </c>
      <c r="DN130" s="551" t="n">
        <f aca="false">Planilha!BJ130</f>
        <v>0</v>
      </c>
      <c r="DO130" s="551" t="n">
        <f aca="false">Planilha!BK130</f>
        <v>0</v>
      </c>
      <c r="DP130" s="551" t="n">
        <f aca="false">Planilha!BL130</f>
        <v>0</v>
      </c>
      <c r="DQ130" s="551" t="n">
        <f aca="false">Planilha!BM130</f>
        <v>0</v>
      </c>
      <c r="DR130" s="434"/>
      <c r="DS130" s="435"/>
      <c r="DT130" s="435"/>
      <c r="DU130" s="435"/>
      <c r="DV130" s="435"/>
      <c r="DW130" s="435"/>
      <c r="DX130" s="435"/>
      <c r="DY130" s="435"/>
      <c r="DZ130" s="435"/>
      <c r="EA130" s="435"/>
      <c r="EB130" s="435"/>
      <c r="EC130" s="435"/>
      <c r="ED130" s="435"/>
      <c r="EE130" s="435"/>
      <c r="EF130" s="435"/>
      <c r="EG130" s="435"/>
      <c r="EH130" s="435"/>
      <c r="EI130" s="435"/>
      <c r="EJ130" s="435"/>
      <c r="EK130" s="435"/>
      <c r="EL130" s="435"/>
      <c r="EM130" s="435"/>
      <c r="EN130" s="435"/>
      <c r="EO130" s="435"/>
      <c r="EP130" s="437"/>
      <c r="EQ130" s="437"/>
      <c r="ER130" s="515" t="str">
        <f aca="false">Planilha!C130</f>
        <v>4.5.1.2</v>
      </c>
      <c r="ES130" s="448" t="str">
        <f aca="false">Planilha!D130</f>
        <v>Projeto executivo de inst. De Combate a Incêndio</v>
      </c>
      <c r="ET130" s="515" t="str">
        <f aca="false">Planilha!E130</f>
        <v>CJ</v>
      </c>
      <c r="EU130" s="516" t="n">
        <f aca="false">Planilha!F130</f>
        <v>1</v>
      </c>
      <c r="EV130" s="513" t="n">
        <v>0</v>
      </c>
      <c r="EW130" s="461" t="n">
        <f aca="false">EV130*EU130</f>
        <v>0</v>
      </c>
      <c r="EX130" s="467" t="n">
        <f aca="false">G130</f>
        <v>14424</v>
      </c>
      <c r="EY130" s="461" t="n">
        <f aca="false">Planilha!H130</f>
        <v>14424</v>
      </c>
      <c r="EZ130" s="513" t="n">
        <f aca="false">EX130-EV130</f>
        <v>14424</v>
      </c>
      <c r="FA130" s="457" t="e">
        <f aca="false">IF(EZ130=0,0,EZ130/EV130)</f>
        <v>#DIV/0!</v>
      </c>
    </row>
    <row r="131" s="444" customFormat="true" ht="12.75" hidden="false" customHeight="false" outlineLevel="0" collapsed="false">
      <c r="A131" s="445"/>
      <c r="B131" s="580"/>
      <c r="C131" s="573" t="s">
        <v>350</v>
      </c>
      <c r="D131" s="581" t="s">
        <v>271</v>
      </c>
      <c r="E131" s="575"/>
      <c r="F131" s="576"/>
      <c r="G131" s="577"/>
      <c r="H131" s="585" t="n">
        <f aca="false">+F131*G131</f>
        <v>0</v>
      </c>
      <c r="I131" s="570"/>
      <c r="J131" s="421"/>
      <c r="K131" s="515" t="str">
        <f aca="false">Planilha!C131</f>
        <v>4.5.2</v>
      </c>
      <c r="L131" s="448" t="str">
        <f aca="false">Planilha!D131</f>
        <v>Projetos Complementares</v>
      </c>
      <c r="M131" s="515" t="n">
        <f aca="false">Planilha!E131</f>
        <v>0</v>
      </c>
      <c r="N131" s="516" t="n">
        <f aca="false">Planilha!F131</f>
        <v>0</v>
      </c>
      <c r="O131" s="512"/>
      <c r="P131" s="512"/>
      <c r="Q131" s="512"/>
      <c r="R131" s="512"/>
      <c r="S131" s="512"/>
      <c r="T131" s="512"/>
      <c r="U131" s="512"/>
      <c r="V131" s="512"/>
      <c r="W131" s="512"/>
      <c r="X131" s="512"/>
      <c r="Y131" s="512"/>
      <c r="Z131" s="512"/>
      <c r="AA131" s="545"/>
      <c r="AB131" s="545"/>
      <c r="AC131" s="545"/>
      <c r="AD131" s="545"/>
      <c r="AE131" s="545"/>
      <c r="AF131" s="545"/>
      <c r="AG131" s="545"/>
      <c r="AH131" s="545"/>
      <c r="AI131" s="545"/>
      <c r="AJ131" s="545"/>
      <c r="AK131" s="545"/>
      <c r="AL131" s="545"/>
      <c r="AM131" s="546" t="n">
        <f aca="false">SUM(O131:AL131)</f>
        <v>0</v>
      </c>
      <c r="AN131" s="460" t="n">
        <f aca="false">IF(F131=0,0,((F131/F131)-AM131))</f>
        <v>0</v>
      </c>
      <c r="AO131" s="461" t="n">
        <f aca="false">Planilha!H131</f>
        <v>0</v>
      </c>
      <c r="AP131" s="517" t="n">
        <f aca="false">O131*AO131</f>
        <v>0</v>
      </c>
      <c r="AQ131" s="517" t="n">
        <f aca="false">P131*$AO131</f>
        <v>0</v>
      </c>
      <c r="AR131" s="517" t="n">
        <f aca="false">Q131*$AO131</f>
        <v>0</v>
      </c>
      <c r="AS131" s="517" t="n">
        <f aca="false">R131*$AO131</f>
        <v>0</v>
      </c>
      <c r="AT131" s="517" t="n">
        <f aca="false">S131*$AO131</f>
        <v>0</v>
      </c>
      <c r="AU131" s="517" t="n">
        <f aca="false">T131*$AO131</f>
        <v>0</v>
      </c>
      <c r="AV131" s="517" t="n">
        <f aca="false">U131*$AO131</f>
        <v>0</v>
      </c>
      <c r="AW131" s="517" t="n">
        <f aca="false">V131*$AO131</f>
        <v>0</v>
      </c>
      <c r="AX131" s="461" t="n">
        <f aca="false">W131*$AO131</f>
        <v>0</v>
      </c>
      <c r="AY131" s="517" t="n">
        <f aca="false">X131*$AO131</f>
        <v>0</v>
      </c>
      <c r="AZ131" s="517" t="n">
        <f aca="false">Y131*$AO131</f>
        <v>0</v>
      </c>
      <c r="BA131" s="517" t="n">
        <f aca="false">Z131*$AO131</f>
        <v>0</v>
      </c>
      <c r="BB131" s="517" t="n">
        <f aca="false">AA131*$AO131</f>
        <v>0</v>
      </c>
      <c r="BC131" s="517" t="n">
        <f aca="false">AB131*$AO131</f>
        <v>0</v>
      </c>
      <c r="BD131" s="517" t="n">
        <f aca="false">AC131*$AO131</f>
        <v>0</v>
      </c>
      <c r="BE131" s="517" t="n">
        <f aca="false">AD131*$AO131</f>
        <v>0</v>
      </c>
      <c r="BF131" s="517" t="n">
        <f aca="false">AE131*$AO131</f>
        <v>0</v>
      </c>
      <c r="BG131" s="517" t="n">
        <f aca="false">AF131*$AO131</f>
        <v>0</v>
      </c>
      <c r="BH131" s="517" t="n">
        <f aca="false">AG131*$AO131</f>
        <v>0</v>
      </c>
      <c r="BI131" s="517" t="n">
        <f aca="false">AH131*$AO131</f>
        <v>0</v>
      </c>
      <c r="BJ131" s="517" t="n">
        <f aca="false">AI131*$AO131</f>
        <v>0</v>
      </c>
      <c r="BK131" s="517" t="n">
        <f aca="false">AJ131*$AO131</f>
        <v>0</v>
      </c>
      <c r="BL131" s="517" t="n">
        <f aca="false">AK131*$AO131</f>
        <v>0</v>
      </c>
      <c r="BM131" s="517" t="n">
        <f aca="false">AL131*$AO131</f>
        <v>0</v>
      </c>
      <c r="BN131" s="518" t="n">
        <f aca="false">SUM(AP131:BM131)</f>
        <v>0</v>
      </c>
      <c r="BO131" s="421"/>
      <c r="BP131" s="463" t="str">
        <f aca="false">Planilha!C131</f>
        <v>4.5.2</v>
      </c>
      <c r="BQ131" s="543" t="str">
        <f aca="false">Planilha!D131</f>
        <v>Projetos Complementares</v>
      </c>
      <c r="BR131" s="431" t="n">
        <f aca="false">Planilha!E131</f>
        <v>0</v>
      </c>
      <c r="BS131" s="432" t="n">
        <f aca="false">Planilha!N131</f>
        <v>0</v>
      </c>
      <c r="BT131" s="433" t="n">
        <f aca="false">Planilha!O131</f>
        <v>0</v>
      </c>
      <c r="BU131" s="433" t="n">
        <f aca="false">Planilha!P131</f>
        <v>0</v>
      </c>
      <c r="BV131" s="433" t="n">
        <f aca="false">Planilha!Q131</f>
        <v>0</v>
      </c>
      <c r="BW131" s="433" t="n">
        <f aca="false">Planilha!R131</f>
        <v>0</v>
      </c>
      <c r="BX131" s="433" t="n">
        <f aca="false">Planilha!S131</f>
        <v>0</v>
      </c>
      <c r="BY131" s="433" t="n">
        <f aca="false">Planilha!T131</f>
        <v>0</v>
      </c>
      <c r="BZ131" s="433" t="n">
        <f aca="false">Planilha!U131</f>
        <v>0</v>
      </c>
      <c r="CA131" s="433" t="n">
        <f aca="false">Planilha!V131</f>
        <v>0</v>
      </c>
      <c r="CB131" s="433" t="n">
        <f aca="false">Planilha!W131</f>
        <v>0</v>
      </c>
      <c r="CC131" s="433" t="n">
        <f aca="false">Planilha!X131</f>
        <v>0</v>
      </c>
      <c r="CD131" s="433" t="n">
        <f aca="false">Planilha!Y131</f>
        <v>0</v>
      </c>
      <c r="CE131" s="433" t="n">
        <f aca="false">Planilha!Z131</f>
        <v>0</v>
      </c>
      <c r="CF131" s="433" t="n">
        <f aca="false">Planilha!AA131</f>
        <v>0</v>
      </c>
      <c r="CG131" s="433" t="n">
        <f aca="false">Planilha!AB131</f>
        <v>0</v>
      </c>
      <c r="CH131" s="433" t="n">
        <f aca="false">Planilha!AC131</f>
        <v>0</v>
      </c>
      <c r="CI131" s="433" t="n">
        <f aca="false">Planilha!AD131</f>
        <v>0</v>
      </c>
      <c r="CJ131" s="433" t="n">
        <f aca="false">Planilha!AE131</f>
        <v>0</v>
      </c>
      <c r="CK131" s="433" t="n">
        <f aca="false">Planilha!AF131</f>
        <v>0</v>
      </c>
      <c r="CL131" s="433" t="n">
        <f aca="false">Planilha!AG131</f>
        <v>0</v>
      </c>
      <c r="CM131" s="433" t="n">
        <f aca="false">Planilha!AH131</f>
        <v>0</v>
      </c>
      <c r="CN131" s="433" t="n">
        <f aca="false">Planilha!AI131</f>
        <v>0</v>
      </c>
      <c r="CO131" s="433" t="n">
        <f aca="false">Planilha!AJ131</f>
        <v>0</v>
      </c>
      <c r="CP131" s="433" t="n">
        <f aca="false">Planilha!AK131</f>
        <v>0</v>
      </c>
      <c r="CQ131" s="433" t="n">
        <f aca="false">Planilha!AL131</f>
        <v>0</v>
      </c>
      <c r="CR131" s="433" t="n">
        <f aca="false">SUM(BT131:CQ131)</f>
        <v>0</v>
      </c>
      <c r="CS131" s="464" t="n">
        <f aca="false">Planilha!H131</f>
        <v>0</v>
      </c>
      <c r="CT131" s="464" t="n">
        <f aca="false">Planilha!AP131</f>
        <v>0</v>
      </c>
      <c r="CU131" s="464" t="n">
        <f aca="false">Planilha!AQ131</f>
        <v>0</v>
      </c>
      <c r="CV131" s="464" t="n">
        <f aca="false">Planilha!AR131</f>
        <v>0</v>
      </c>
      <c r="CW131" s="464" t="n">
        <f aca="false">Planilha!AS131</f>
        <v>0</v>
      </c>
      <c r="CX131" s="464" t="n">
        <f aca="false">Planilha!AT131</f>
        <v>0</v>
      </c>
      <c r="CY131" s="464" t="n">
        <f aca="false">Planilha!AU131</f>
        <v>0</v>
      </c>
      <c r="CZ131" s="464" t="n">
        <f aca="false">Planilha!AV131</f>
        <v>0</v>
      </c>
      <c r="DA131" s="464" t="n">
        <f aca="false">Planilha!AW131</f>
        <v>0</v>
      </c>
      <c r="DB131" s="464" t="n">
        <f aca="false">Planilha!AX131</f>
        <v>0</v>
      </c>
      <c r="DC131" s="464" t="n">
        <f aca="false">Planilha!AY131</f>
        <v>0</v>
      </c>
      <c r="DD131" s="464" t="n">
        <f aca="false">Planilha!AZ131</f>
        <v>0</v>
      </c>
      <c r="DE131" s="551" t="n">
        <f aca="false">Planilha!BA131</f>
        <v>0</v>
      </c>
      <c r="DF131" s="551" t="n">
        <f aca="false">Planilha!BB131</f>
        <v>0</v>
      </c>
      <c r="DG131" s="551" t="n">
        <f aca="false">Planilha!BC131</f>
        <v>0</v>
      </c>
      <c r="DH131" s="551" t="n">
        <f aca="false">Planilha!BD131</f>
        <v>0</v>
      </c>
      <c r="DI131" s="551" t="n">
        <f aca="false">Planilha!BE131</f>
        <v>0</v>
      </c>
      <c r="DJ131" s="551" t="n">
        <f aca="false">Planilha!BF131</f>
        <v>0</v>
      </c>
      <c r="DK131" s="551" t="n">
        <f aca="false">Planilha!BG131</f>
        <v>0</v>
      </c>
      <c r="DL131" s="551" t="n">
        <f aca="false">Planilha!BH131</f>
        <v>0</v>
      </c>
      <c r="DM131" s="551" t="n">
        <f aca="false">Planilha!BI131</f>
        <v>0</v>
      </c>
      <c r="DN131" s="551" t="n">
        <f aca="false">Planilha!BJ131</f>
        <v>0</v>
      </c>
      <c r="DO131" s="551" t="n">
        <f aca="false">Planilha!BK131</f>
        <v>0</v>
      </c>
      <c r="DP131" s="551" t="n">
        <f aca="false">Planilha!BL131</f>
        <v>0</v>
      </c>
      <c r="DQ131" s="551" t="n">
        <f aca="false">Planilha!BM131</f>
        <v>0</v>
      </c>
      <c r="DR131" s="434"/>
      <c r="DS131" s="435"/>
      <c r="DT131" s="435"/>
      <c r="DU131" s="435"/>
      <c r="DV131" s="435"/>
      <c r="DW131" s="435"/>
      <c r="DX131" s="435"/>
      <c r="DY131" s="435"/>
      <c r="DZ131" s="435"/>
      <c r="EA131" s="435"/>
      <c r="EB131" s="435"/>
      <c r="EC131" s="435"/>
      <c r="ED131" s="435"/>
      <c r="EE131" s="435"/>
      <c r="EF131" s="435"/>
      <c r="EG131" s="435"/>
      <c r="EH131" s="435"/>
      <c r="EI131" s="435"/>
      <c r="EJ131" s="435"/>
      <c r="EK131" s="435"/>
      <c r="EL131" s="435"/>
      <c r="EM131" s="435"/>
      <c r="EN131" s="435"/>
      <c r="EO131" s="435"/>
      <c r="EP131" s="437"/>
      <c r="EQ131" s="437"/>
      <c r="ER131" s="515" t="str">
        <f aca="false">Planilha!C131</f>
        <v>4.5.2</v>
      </c>
      <c r="ES131" s="448" t="str">
        <f aca="false">Planilha!D131</f>
        <v>Projetos Complementares</v>
      </c>
      <c r="ET131" s="515" t="n">
        <f aca="false">Planilha!E131</f>
        <v>0</v>
      </c>
      <c r="EU131" s="516" t="n">
        <f aca="false">Planilha!F131</f>
        <v>0</v>
      </c>
      <c r="EV131" s="513" t="n">
        <v>0</v>
      </c>
      <c r="EW131" s="461" t="n">
        <f aca="false">EV131*EU131</f>
        <v>0</v>
      </c>
      <c r="EX131" s="467" t="n">
        <f aca="false">G131</f>
        <v>0</v>
      </c>
      <c r="EY131" s="461" t="n">
        <f aca="false">Planilha!H131</f>
        <v>0</v>
      </c>
      <c r="EZ131" s="513" t="n">
        <f aca="false">EX131-EV131</f>
        <v>0</v>
      </c>
      <c r="FA131" s="457" t="n">
        <f aca="false">IF(EZ131=0,0,EZ131/EV131)</f>
        <v>0</v>
      </c>
    </row>
    <row r="132" s="444" customFormat="true" ht="25.5" hidden="false" customHeight="false" outlineLevel="0" collapsed="false">
      <c r="A132" s="445" t="s">
        <v>111</v>
      </c>
      <c r="B132" s="446" t="s">
        <v>351</v>
      </c>
      <c r="C132" s="447" t="s">
        <v>352</v>
      </c>
      <c r="D132" s="448" t="s">
        <v>274</v>
      </c>
      <c r="E132" s="449" t="s">
        <v>211</v>
      </c>
      <c r="F132" s="450" t="n">
        <v>1</v>
      </c>
      <c r="G132" s="451" t="n">
        <f aca="false">Composições!M370</f>
        <v>6723.75</v>
      </c>
      <c r="H132" s="452" t="n">
        <f aca="false">+F132*G132</f>
        <v>6723.75</v>
      </c>
      <c r="I132" s="570"/>
      <c r="J132" s="421"/>
      <c r="K132" s="515" t="str">
        <f aca="false">Planilha!C132</f>
        <v>4.5.2.1</v>
      </c>
      <c r="L132" s="448" t="str">
        <f aca="false">Planilha!D132</f>
        <v>Projeto de arquitetura</v>
      </c>
      <c r="M132" s="515" t="str">
        <f aca="false">Planilha!E132</f>
        <v>CJ</v>
      </c>
      <c r="N132" s="516" t="n">
        <f aca="false">Planilha!F132</f>
        <v>1</v>
      </c>
      <c r="O132" s="512"/>
      <c r="P132" s="512"/>
      <c r="Q132" s="512"/>
      <c r="R132" s="512"/>
      <c r="S132" s="512"/>
      <c r="T132" s="512"/>
      <c r="U132" s="512"/>
      <c r="V132" s="512"/>
      <c r="W132" s="512"/>
      <c r="X132" s="512"/>
      <c r="Y132" s="512"/>
      <c r="Z132" s="512"/>
      <c r="AA132" s="545"/>
      <c r="AB132" s="545"/>
      <c r="AC132" s="545"/>
      <c r="AD132" s="545"/>
      <c r="AE132" s="545"/>
      <c r="AF132" s="545"/>
      <c r="AG132" s="545"/>
      <c r="AH132" s="545"/>
      <c r="AI132" s="545"/>
      <c r="AJ132" s="545"/>
      <c r="AK132" s="545"/>
      <c r="AL132" s="545"/>
      <c r="AM132" s="546" t="n">
        <f aca="false">SUM(O132:AL132)</f>
        <v>0</v>
      </c>
      <c r="AN132" s="460" t="n">
        <f aca="false">IF(F132=0,0,((F132/F132)-AM132))</f>
        <v>1</v>
      </c>
      <c r="AO132" s="461" t="n">
        <f aca="false">Planilha!H132</f>
        <v>6723.75</v>
      </c>
      <c r="AP132" s="517" t="n">
        <f aca="false">O132*AO132</f>
        <v>0</v>
      </c>
      <c r="AQ132" s="517" t="n">
        <f aca="false">P132*$AO132</f>
        <v>0</v>
      </c>
      <c r="AR132" s="517" t="n">
        <f aca="false">Q132*$AO132</f>
        <v>0</v>
      </c>
      <c r="AS132" s="517" t="n">
        <f aca="false">R132*$AO132</f>
        <v>0</v>
      </c>
      <c r="AT132" s="517" t="n">
        <f aca="false">S132*$AO132</f>
        <v>0</v>
      </c>
      <c r="AU132" s="517" t="n">
        <f aca="false">T132*$AO132</f>
        <v>0</v>
      </c>
      <c r="AV132" s="517" t="n">
        <f aca="false">U132*$AO132</f>
        <v>0</v>
      </c>
      <c r="AW132" s="517" t="n">
        <f aca="false">V132*$AO132</f>
        <v>0</v>
      </c>
      <c r="AX132" s="461" t="n">
        <f aca="false">W132*$AO132</f>
        <v>0</v>
      </c>
      <c r="AY132" s="517" t="n">
        <f aca="false">X132*$AO132</f>
        <v>0</v>
      </c>
      <c r="AZ132" s="517" t="n">
        <f aca="false">Y132*$AO132</f>
        <v>0</v>
      </c>
      <c r="BA132" s="517" t="n">
        <f aca="false">Z132*$AO132</f>
        <v>0</v>
      </c>
      <c r="BB132" s="517" t="n">
        <f aca="false">AA132*$AO132</f>
        <v>0</v>
      </c>
      <c r="BC132" s="517" t="n">
        <f aca="false">AB132*$AO132</f>
        <v>0</v>
      </c>
      <c r="BD132" s="517" t="n">
        <f aca="false">AC132*$AO132</f>
        <v>0</v>
      </c>
      <c r="BE132" s="517" t="n">
        <f aca="false">AD132*$AO132</f>
        <v>0</v>
      </c>
      <c r="BF132" s="517" t="n">
        <f aca="false">AE132*$AO132</f>
        <v>0</v>
      </c>
      <c r="BG132" s="517" t="n">
        <f aca="false">AF132*$AO132</f>
        <v>0</v>
      </c>
      <c r="BH132" s="517" t="n">
        <f aca="false">AG132*$AO132</f>
        <v>0</v>
      </c>
      <c r="BI132" s="517" t="n">
        <f aca="false">AH132*$AO132</f>
        <v>0</v>
      </c>
      <c r="BJ132" s="517" t="n">
        <f aca="false">AI132*$AO132</f>
        <v>0</v>
      </c>
      <c r="BK132" s="517" t="n">
        <f aca="false">AJ132*$AO132</f>
        <v>0</v>
      </c>
      <c r="BL132" s="517" t="n">
        <f aca="false">AK132*$AO132</f>
        <v>0</v>
      </c>
      <c r="BM132" s="517" t="n">
        <f aca="false">AL132*$AO132</f>
        <v>0</v>
      </c>
      <c r="BN132" s="518" t="n">
        <f aca="false">SUM(AP132:BM132)</f>
        <v>0</v>
      </c>
      <c r="BO132" s="421"/>
      <c r="BP132" s="463" t="str">
        <f aca="false">Planilha!C132</f>
        <v>4.5.2.1</v>
      </c>
      <c r="BQ132" s="543" t="str">
        <f aca="false">Planilha!D132</f>
        <v>Projeto de arquitetura</v>
      </c>
      <c r="BR132" s="431" t="str">
        <f aca="false">Planilha!E132</f>
        <v>CJ</v>
      </c>
      <c r="BS132" s="432" t="n">
        <f aca="false">Planilha!N132</f>
        <v>1</v>
      </c>
      <c r="BT132" s="433" t="n">
        <f aca="false">Planilha!O132</f>
        <v>0</v>
      </c>
      <c r="BU132" s="433" t="n">
        <f aca="false">Planilha!P132</f>
        <v>0</v>
      </c>
      <c r="BV132" s="433" t="n">
        <f aca="false">Planilha!Q132</f>
        <v>0</v>
      </c>
      <c r="BW132" s="433" t="n">
        <f aca="false">Planilha!R132</f>
        <v>0</v>
      </c>
      <c r="BX132" s="433" t="n">
        <f aca="false">Planilha!S132</f>
        <v>0</v>
      </c>
      <c r="BY132" s="433" t="n">
        <f aca="false">Planilha!T132</f>
        <v>0</v>
      </c>
      <c r="BZ132" s="433" t="n">
        <f aca="false">Planilha!U132</f>
        <v>0</v>
      </c>
      <c r="CA132" s="433" t="n">
        <f aca="false">Planilha!V132</f>
        <v>0</v>
      </c>
      <c r="CB132" s="433" t="n">
        <f aca="false">Planilha!W132</f>
        <v>0</v>
      </c>
      <c r="CC132" s="433" t="n">
        <f aca="false">Planilha!X132</f>
        <v>0</v>
      </c>
      <c r="CD132" s="433" t="n">
        <f aca="false">Planilha!Y132</f>
        <v>0</v>
      </c>
      <c r="CE132" s="433" t="n">
        <f aca="false">Planilha!Z132</f>
        <v>0</v>
      </c>
      <c r="CF132" s="433" t="n">
        <f aca="false">Planilha!AA132</f>
        <v>0</v>
      </c>
      <c r="CG132" s="433" t="n">
        <f aca="false">Planilha!AB132</f>
        <v>0</v>
      </c>
      <c r="CH132" s="433" t="n">
        <f aca="false">Planilha!AC132</f>
        <v>0</v>
      </c>
      <c r="CI132" s="433" t="n">
        <f aca="false">Planilha!AD132</f>
        <v>0</v>
      </c>
      <c r="CJ132" s="433" t="n">
        <f aca="false">Planilha!AE132</f>
        <v>0</v>
      </c>
      <c r="CK132" s="433" t="n">
        <f aca="false">Planilha!AF132</f>
        <v>0</v>
      </c>
      <c r="CL132" s="433" t="n">
        <f aca="false">Planilha!AG132</f>
        <v>0</v>
      </c>
      <c r="CM132" s="433" t="n">
        <f aca="false">Planilha!AH132</f>
        <v>0</v>
      </c>
      <c r="CN132" s="433" t="n">
        <f aca="false">Planilha!AI132</f>
        <v>0</v>
      </c>
      <c r="CO132" s="433" t="n">
        <f aca="false">Planilha!AJ132</f>
        <v>0</v>
      </c>
      <c r="CP132" s="433" t="n">
        <f aca="false">Planilha!AK132</f>
        <v>0</v>
      </c>
      <c r="CQ132" s="433" t="n">
        <f aca="false">Planilha!AL132</f>
        <v>0</v>
      </c>
      <c r="CR132" s="433" t="n">
        <f aca="false">SUM(BT132:CQ132)</f>
        <v>0</v>
      </c>
      <c r="CS132" s="464" t="n">
        <f aca="false">Planilha!H132</f>
        <v>6723.75</v>
      </c>
      <c r="CT132" s="464" t="n">
        <f aca="false">Planilha!AP132</f>
        <v>0</v>
      </c>
      <c r="CU132" s="464" t="n">
        <f aca="false">Planilha!AQ132</f>
        <v>0</v>
      </c>
      <c r="CV132" s="464" t="n">
        <f aca="false">Planilha!AR132</f>
        <v>0</v>
      </c>
      <c r="CW132" s="464" t="n">
        <f aca="false">Planilha!AS132</f>
        <v>0</v>
      </c>
      <c r="CX132" s="464" t="n">
        <f aca="false">Planilha!AT132</f>
        <v>0</v>
      </c>
      <c r="CY132" s="464" t="n">
        <f aca="false">Planilha!AU132</f>
        <v>0</v>
      </c>
      <c r="CZ132" s="464" t="n">
        <f aca="false">Planilha!AV132</f>
        <v>0</v>
      </c>
      <c r="DA132" s="464" t="n">
        <f aca="false">Planilha!AW132</f>
        <v>0</v>
      </c>
      <c r="DB132" s="464" t="n">
        <f aca="false">Planilha!AX132</f>
        <v>0</v>
      </c>
      <c r="DC132" s="464" t="n">
        <f aca="false">Planilha!AY132</f>
        <v>0</v>
      </c>
      <c r="DD132" s="464" t="n">
        <f aca="false">Planilha!AZ132</f>
        <v>0</v>
      </c>
      <c r="DE132" s="551" t="n">
        <f aca="false">Planilha!BA132</f>
        <v>0</v>
      </c>
      <c r="DF132" s="551" t="n">
        <f aca="false">Planilha!BB132</f>
        <v>0</v>
      </c>
      <c r="DG132" s="551" t="n">
        <f aca="false">Planilha!BC132</f>
        <v>0</v>
      </c>
      <c r="DH132" s="551" t="n">
        <f aca="false">Planilha!BD132</f>
        <v>0</v>
      </c>
      <c r="DI132" s="551" t="n">
        <f aca="false">Planilha!BE132</f>
        <v>0</v>
      </c>
      <c r="DJ132" s="551" t="n">
        <f aca="false">Planilha!BF132</f>
        <v>0</v>
      </c>
      <c r="DK132" s="551" t="n">
        <f aca="false">Planilha!BG132</f>
        <v>0</v>
      </c>
      <c r="DL132" s="551" t="n">
        <f aca="false">Planilha!BH132</f>
        <v>0</v>
      </c>
      <c r="DM132" s="551" t="n">
        <f aca="false">Planilha!BI132</f>
        <v>0</v>
      </c>
      <c r="DN132" s="551" t="n">
        <f aca="false">Planilha!BJ132</f>
        <v>0</v>
      </c>
      <c r="DO132" s="551" t="n">
        <f aca="false">Planilha!BK132</f>
        <v>0</v>
      </c>
      <c r="DP132" s="551" t="n">
        <f aca="false">Planilha!BL132</f>
        <v>0</v>
      </c>
      <c r="DQ132" s="551" t="n">
        <f aca="false">Planilha!BM132</f>
        <v>0</v>
      </c>
      <c r="DR132" s="434"/>
      <c r="DS132" s="435"/>
      <c r="DT132" s="435"/>
      <c r="DU132" s="435"/>
      <c r="DV132" s="435"/>
      <c r="DW132" s="435"/>
      <c r="DX132" s="435"/>
      <c r="DY132" s="435"/>
      <c r="DZ132" s="435"/>
      <c r="EA132" s="435"/>
      <c r="EB132" s="435"/>
      <c r="EC132" s="435"/>
      <c r="ED132" s="435"/>
      <c r="EE132" s="435"/>
      <c r="EF132" s="435"/>
      <c r="EG132" s="435"/>
      <c r="EH132" s="435"/>
      <c r="EI132" s="435"/>
      <c r="EJ132" s="435"/>
      <c r="EK132" s="435"/>
      <c r="EL132" s="435"/>
      <c r="EM132" s="435"/>
      <c r="EN132" s="435"/>
      <c r="EO132" s="435"/>
      <c r="EP132" s="437"/>
      <c r="EQ132" s="437"/>
      <c r="ER132" s="515" t="str">
        <f aca="false">Planilha!C132</f>
        <v>4.5.2.1</v>
      </c>
      <c r="ES132" s="448" t="str">
        <f aca="false">Planilha!D132</f>
        <v>Projeto de arquitetura</v>
      </c>
      <c r="ET132" s="515" t="str">
        <f aca="false">Planilha!E132</f>
        <v>CJ</v>
      </c>
      <c r="EU132" s="516" t="n">
        <f aca="false">Planilha!F132</f>
        <v>1</v>
      </c>
      <c r="EV132" s="513" t="n">
        <v>0</v>
      </c>
      <c r="EW132" s="461" t="n">
        <f aca="false">EV132*EU132</f>
        <v>0</v>
      </c>
      <c r="EX132" s="467" t="n">
        <f aca="false">G132</f>
        <v>6723.75</v>
      </c>
      <c r="EY132" s="461" t="n">
        <f aca="false">Planilha!H132</f>
        <v>6723.75</v>
      </c>
      <c r="EZ132" s="513" t="n">
        <f aca="false">EX132-EV132</f>
        <v>6723.75</v>
      </c>
      <c r="FA132" s="457" t="e">
        <f aca="false">IF(EZ132=0,0,EZ132/EV132)</f>
        <v>#DIV/0!</v>
      </c>
    </row>
    <row r="133" s="444" customFormat="true" ht="25.5" hidden="false" customHeight="false" outlineLevel="0" collapsed="false">
      <c r="A133" s="445" t="s">
        <v>111</v>
      </c>
      <c r="B133" s="446" t="s">
        <v>353</v>
      </c>
      <c r="C133" s="447" t="s">
        <v>354</v>
      </c>
      <c r="D133" s="448" t="s">
        <v>277</v>
      </c>
      <c r="E133" s="449" t="s">
        <v>211</v>
      </c>
      <c r="F133" s="450" t="n">
        <v>1</v>
      </c>
      <c r="G133" s="451" t="n">
        <f aca="false">Composições!M371</f>
        <v>5338</v>
      </c>
      <c r="H133" s="452" t="n">
        <f aca="false">+F133*G133</f>
        <v>5338</v>
      </c>
      <c r="I133" s="570"/>
      <c r="J133" s="421"/>
      <c r="K133" s="515" t="str">
        <f aca="false">Planilha!C133</f>
        <v>4.5.2.2</v>
      </c>
      <c r="L133" s="448" t="str">
        <f aca="false">Planilha!D133</f>
        <v>Projeto de Instalação Elétrica</v>
      </c>
      <c r="M133" s="515" t="str">
        <f aca="false">Planilha!E133</f>
        <v>CJ</v>
      </c>
      <c r="N133" s="516" t="n">
        <f aca="false">Planilha!F133</f>
        <v>1</v>
      </c>
      <c r="O133" s="512"/>
      <c r="P133" s="512"/>
      <c r="Q133" s="512"/>
      <c r="R133" s="512"/>
      <c r="S133" s="512"/>
      <c r="T133" s="512"/>
      <c r="U133" s="512"/>
      <c r="V133" s="512"/>
      <c r="W133" s="512"/>
      <c r="X133" s="512"/>
      <c r="Y133" s="512"/>
      <c r="Z133" s="512"/>
      <c r="AA133" s="545"/>
      <c r="AB133" s="545"/>
      <c r="AC133" s="545"/>
      <c r="AD133" s="545"/>
      <c r="AE133" s="545"/>
      <c r="AF133" s="545"/>
      <c r="AG133" s="545"/>
      <c r="AH133" s="545"/>
      <c r="AI133" s="545"/>
      <c r="AJ133" s="545"/>
      <c r="AK133" s="545"/>
      <c r="AL133" s="545"/>
      <c r="AM133" s="546" t="n">
        <f aca="false">SUM(O133:AL133)</f>
        <v>0</v>
      </c>
      <c r="AN133" s="460" t="n">
        <f aca="false">IF(F133=0,0,((F133/F133)-AM133))</f>
        <v>1</v>
      </c>
      <c r="AO133" s="461" t="n">
        <f aca="false">Planilha!H133</f>
        <v>5338</v>
      </c>
      <c r="AP133" s="517" t="n">
        <f aca="false">O133*AO133</f>
        <v>0</v>
      </c>
      <c r="AQ133" s="517" t="n">
        <f aca="false">P133*$AO133</f>
        <v>0</v>
      </c>
      <c r="AR133" s="517" t="n">
        <f aca="false">Q133*$AO133</f>
        <v>0</v>
      </c>
      <c r="AS133" s="517" t="n">
        <f aca="false">R133*$AO133</f>
        <v>0</v>
      </c>
      <c r="AT133" s="517" t="n">
        <f aca="false">S133*$AO133</f>
        <v>0</v>
      </c>
      <c r="AU133" s="517" t="n">
        <f aca="false">T133*$AO133</f>
        <v>0</v>
      </c>
      <c r="AV133" s="517" t="n">
        <f aca="false">U133*$AO133</f>
        <v>0</v>
      </c>
      <c r="AW133" s="517" t="n">
        <f aca="false">V133*$AO133</f>
        <v>0</v>
      </c>
      <c r="AX133" s="461" t="n">
        <f aca="false">W133*$AO133</f>
        <v>0</v>
      </c>
      <c r="AY133" s="517" t="n">
        <f aca="false">X133*$AO133</f>
        <v>0</v>
      </c>
      <c r="AZ133" s="517" t="n">
        <f aca="false">Y133*$AO133</f>
        <v>0</v>
      </c>
      <c r="BA133" s="517" t="n">
        <f aca="false">Z133*$AO133</f>
        <v>0</v>
      </c>
      <c r="BB133" s="517" t="n">
        <f aca="false">AA133*$AO133</f>
        <v>0</v>
      </c>
      <c r="BC133" s="517" t="n">
        <f aca="false">AB133*$AO133</f>
        <v>0</v>
      </c>
      <c r="BD133" s="517" t="n">
        <f aca="false">AC133*$AO133</f>
        <v>0</v>
      </c>
      <c r="BE133" s="517" t="n">
        <f aca="false">AD133*$AO133</f>
        <v>0</v>
      </c>
      <c r="BF133" s="517" t="n">
        <f aca="false">AE133*$AO133</f>
        <v>0</v>
      </c>
      <c r="BG133" s="517" t="n">
        <f aca="false">AF133*$AO133</f>
        <v>0</v>
      </c>
      <c r="BH133" s="517" t="n">
        <f aca="false">AG133*$AO133</f>
        <v>0</v>
      </c>
      <c r="BI133" s="517" t="n">
        <f aca="false">AH133*$AO133</f>
        <v>0</v>
      </c>
      <c r="BJ133" s="517" t="n">
        <f aca="false">AI133*$AO133</f>
        <v>0</v>
      </c>
      <c r="BK133" s="517" t="n">
        <f aca="false">AJ133*$AO133</f>
        <v>0</v>
      </c>
      <c r="BL133" s="517" t="n">
        <f aca="false">AK133*$AO133</f>
        <v>0</v>
      </c>
      <c r="BM133" s="517" t="n">
        <f aca="false">AL133*$AO133</f>
        <v>0</v>
      </c>
      <c r="BN133" s="518" t="n">
        <f aca="false">SUM(AP133:BM133)</f>
        <v>0</v>
      </c>
      <c r="BO133" s="421"/>
      <c r="BP133" s="463" t="str">
        <f aca="false">Planilha!C133</f>
        <v>4.5.2.2</v>
      </c>
      <c r="BQ133" s="543" t="str">
        <f aca="false">Planilha!D133</f>
        <v>Projeto de Instalação Elétrica</v>
      </c>
      <c r="BR133" s="431" t="str">
        <f aca="false">Planilha!E133</f>
        <v>CJ</v>
      </c>
      <c r="BS133" s="432" t="n">
        <f aca="false">Planilha!N133</f>
        <v>1</v>
      </c>
      <c r="BT133" s="433" t="n">
        <f aca="false">Planilha!O133</f>
        <v>0</v>
      </c>
      <c r="BU133" s="433" t="n">
        <f aca="false">Planilha!P133</f>
        <v>0</v>
      </c>
      <c r="BV133" s="433" t="n">
        <f aca="false">Planilha!Q133</f>
        <v>0</v>
      </c>
      <c r="BW133" s="433" t="n">
        <f aca="false">Planilha!R133</f>
        <v>0</v>
      </c>
      <c r="BX133" s="433" t="n">
        <f aca="false">Planilha!S133</f>
        <v>0</v>
      </c>
      <c r="BY133" s="433" t="n">
        <f aca="false">Planilha!T133</f>
        <v>0</v>
      </c>
      <c r="BZ133" s="433" t="n">
        <f aca="false">Planilha!U133</f>
        <v>0</v>
      </c>
      <c r="CA133" s="433" t="n">
        <f aca="false">Planilha!V133</f>
        <v>0</v>
      </c>
      <c r="CB133" s="433" t="n">
        <f aca="false">Planilha!W133</f>
        <v>0</v>
      </c>
      <c r="CC133" s="433" t="n">
        <f aca="false">Planilha!X133</f>
        <v>0</v>
      </c>
      <c r="CD133" s="433" t="n">
        <f aca="false">Planilha!Y133</f>
        <v>0</v>
      </c>
      <c r="CE133" s="433" t="n">
        <f aca="false">Planilha!Z133</f>
        <v>0</v>
      </c>
      <c r="CF133" s="433" t="n">
        <f aca="false">Planilha!AA133</f>
        <v>0</v>
      </c>
      <c r="CG133" s="433" t="n">
        <f aca="false">Planilha!AB133</f>
        <v>0</v>
      </c>
      <c r="CH133" s="433" t="n">
        <f aca="false">Planilha!AC133</f>
        <v>0</v>
      </c>
      <c r="CI133" s="433" t="n">
        <f aca="false">Planilha!AD133</f>
        <v>0</v>
      </c>
      <c r="CJ133" s="433" t="n">
        <f aca="false">Planilha!AE133</f>
        <v>0</v>
      </c>
      <c r="CK133" s="433" t="n">
        <f aca="false">Planilha!AF133</f>
        <v>0</v>
      </c>
      <c r="CL133" s="433" t="n">
        <f aca="false">Planilha!AG133</f>
        <v>0</v>
      </c>
      <c r="CM133" s="433" t="n">
        <f aca="false">Planilha!AH133</f>
        <v>0</v>
      </c>
      <c r="CN133" s="433" t="n">
        <f aca="false">Planilha!AI133</f>
        <v>0</v>
      </c>
      <c r="CO133" s="433" t="n">
        <f aca="false">Planilha!AJ133</f>
        <v>0</v>
      </c>
      <c r="CP133" s="433" t="n">
        <f aca="false">Planilha!AK133</f>
        <v>0</v>
      </c>
      <c r="CQ133" s="433" t="n">
        <f aca="false">Planilha!AL133</f>
        <v>0</v>
      </c>
      <c r="CR133" s="433" t="n">
        <f aca="false">SUM(BT133:CQ133)</f>
        <v>0</v>
      </c>
      <c r="CS133" s="464" t="n">
        <f aca="false">Planilha!H133</f>
        <v>5338</v>
      </c>
      <c r="CT133" s="464" t="n">
        <f aca="false">Planilha!AP133</f>
        <v>0</v>
      </c>
      <c r="CU133" s="464" t="n">
        <f aca="false">Planilha!AQ133</f>
        <v>0</v>
      </c>
      <c r="CV133" s="464" t="n">
        <f aca="false">Planilha!AR133</f>
        <v>0</v>
      </c>
      <c r="CW133" s="464" t="n">
        <f aca="false">Planilha!AS133</f>
        <v>0</v>
      </c>
      <c r="CX133" s="464" t="n">
        <f aca="false">Planilha!AT133</f>
        <v>0</v>
      </c>
      <c r="CY133" s="464" t="n">
        <f aca="false">Planilha!AU133</f>
        <v>0</v>
      </c>
      <c r="CZ133" s="464" t="n">
        <f aca="false">Planilha!AV133</f>
        <v>0</v>
      </c>
      <c r="DA133" s="464" t="n">
        <f aca="false">Planilha!AW133</f>
        <v>0</v>
      </c>
      <c r="DB133" s="464" t="n">
        <f aca="false">Planilha!AX133</f>
        <v>0</v>
      </c>
      <c r="DC133" s="464" t="n">
        <f aca="false">Planilha!AY133</f>
        <v>0</v>
      </c>
      <c r="DD133" s="464" t="n">
        <f aca="false">Planilha!AZ133</f>
        <v>0</v>
      </c>
      <c r="DE133" s="551" t="n">
        <f aca="false">Planilha!BA133</f>
        <v>0</v>
      </c>
      <c r="DF133" s="551" t="n">
        <f aca="false">Planilha!BB133</f>
        <v>0</v>
      </c>
      <c r="DG133" s="551" t="n">
        <f aca="false">Planilha!BC133</f>
        <v>0</v>
      </c>
      <c r="DH133" s="551" t="n">
        <f aca="false">Planilha!BD133</f>
        <v>0</v>
      </c>
      <c r="DI133" s="551" t="n">
        <f aca="false">Planilha!BE133</f>
        <v>0</v>
      </c>
      <c r="DJ133" s="551" t="n">
        <f aca="false">Planilha!BF133</f>
        <v>0</v>
      </c>
      <c r="DK133" s="551" t="n">
        <f aca="false">Planilha!BG133</f>
        <v>0</v>
      </c>
      <c r="DL133" s="551" t="n">
        <f aca="false">Planilha!BH133</f>
        <v>0</v>
      </c>
      <c r="DM133" s="551" t="n">
        <f aca="false">Planilha!BI133</f>
        <v>0</v>
      </c>
      <c r="DN133" s="551" t="n">
        <f aca="false">Planilha!BJ133</f>
        <v>0</v>
      </c>
      <c r="DO133" s="551" t="n">
        <f aca="false">Planilha!BK133</f>
        <v>0</v>
      </c>
      <c r="DP133" s="551" t="n">
        <f aca="false">Planilha!BL133</f>
        <v>0</v>
      </c>
      <c r="DQ133" s="551" t="n">
        <f aca="false">Planilha!BM133</f>
        <v>0</v>
      </c>
      <c r="DR133" s="434"/>
      <c r="DS133" s="435"/>
      <c r="DT133" s="435"/>
      <c r="DU133" s="435"/>
      <c r="DV133" s="435"/>
      <c r="DW133" s="435"/>
      <c r="DX133" s="435"/>
      <c r="DY133" s="435"/>
      <c r="DZ133" s="435"/>
      <c r="EA133" s="435"/>
      <c r="EB133" s="435"/>
      <c r="EC133" s="435"/>
      <c r="ED133" s="435"/>
      <c r="EE133" s="435"/>
      <c r="EF133" s="435"/>
      <c r="EG133" s="435"/>
      <c r="EH133" s="435"/>
      <c r="EI133" s="435"/>
      <c r="EJ133" s="435"/>
      <c r="EK133" s="435"/>
      <c r="EL133" s="435"/>
      <c r="EM133" s="435"/>
      <c r="EN133" s="435"/>
      <c r="EO133" s="435"/>
      <c r="EP133" s="437"/>
      <c r="EQ133" s="437"/>
      <c r="ER133" s="515" t="str">
        <f aca="false">Planilha!C133</f>
        <v>4.5.2.2</v>
      </c>
      <c r="ES133" s="448" t="str">
        <f aca="false">Planilha!D133</f>
        <v>Projeto de Instalação Elétrica</v>
      </c>
      <c r="ET133" s="515" t="str">
        <f aca="false">Planilha!E133</f>
        <v>CJ</v>
      </c>
      <c r="EU133" s="516" t="n">
        <f aca="false">Planilha!F133</f>
        <v>1</v>
      </c>
      <c r="EV133" s="513" t="n">
        <v>0</v>
      </c>
      <c r="EW133" s="461" t="n">
        <f aca="false">EV133*EU133</f>
        <v>0</v>
      </c>
      <c r="EX133" s="467" t="n">
        <f aca="false">G133</f>
        <v>5338</v>
      </c>
      <c r="EY133" s="461" t="n">
        <f aca="false">Planilha!H133</f>
        <v>5338</v>
      </c>
      <c r="EZ133" s="513" t="n">
        <f aca="false">EX133-EV133</f>
        <v>5338</v>
      </c>
      <c r="FA133" s="457" t="e">
        <f aca="false">IF(EZ133=0,0,EZ133/EV133)</f>
        <v>#DIV/0!</v>
      </c>
    </row>
    <row r="134" s="444" customFormat="true" ht="25.5" hidden="false" customHeight="false" outlineLevel="0" collapsed="false">
      <c r="A134" s="445" t="s">
        <v>111</v>
      </c>
      <c r="B134" s="446" t="s">
        <v>355</v>
      </c>
      <c r="C134" s="447" t="s">
        <v>356</v>
      </c>
      <c r="D134" s="448" t="s">
        <v>280</v>
      </c>
      <c r="E134" s="449" t="s">
        <v>211</v>
      </c>
      <c r="F134" s="450" t="n">
        <v>1</v>
      </c>
      <c r="G134" s="451" t="n">
        <f aca="false">Composições!M372</f>
        <v>1686</v>
      </c>
      <c r="H134" s="452" t="n">
        <f aca="false">+F134*G134</f>
        <v>1686</v>
      </c>
      <c r="I134" s="570"/>
      <c r="J134" s="421"/>
      <c r="K134" s="515" t="str">
        <f aca="false">Planilha!C134</f>
        <v>4.5.2.3</v>
      </c>
      <c r="L134" s="448" t="str">
        <f aca="false">Planilha!D134</f>
        <v>Projeto instalação de gás (cozinha/restaurante)</v>
      </c>
      <c r="M134" s="515" t="str">
        <f aca="false">Planilha!E134</f>
        <v>CJ</v>
      </c>
      <c r="N134" s="516" t="n">
        <f aca="false">Planilha!F134</f>
        <v>1</v>
      </c>
      <c r="O134" s="512"/>
      <c r="P134" s="512"/>
      <c r="Q134" s="512"/>
      <c r="R134" s="512"/>
      <c r="S134" s="512"/>
      <c r="T134" s="512"/>
      <c r="U134" s="512"/>
      <c r="V134" s="512"/>
      <c r="W134" s="512"/>
      <c r="X134" s="512"/>
      <c r="Y134" s="512"/>
      <c r="Z134" s="512"/>
      <c r="AA134" s="545"/>
      <c r="AB134" s="545"/>
      <c r="AC134" s="545"/>
      <c r="AD134" s="545"/>
      <c r="AE134" s="545"/>
      <c r="AF134" s="545"/>
      <c r="AG134" s="545"/>
      <c r="AH134" s="545"/>
      <c r="AI134" s="545"/>
      <c r="AJ134" s="545"/>
      <c r="AK134" s="545"/>
      <c r="AL134" s="545"/>
      <c r="AM134" s="546" t="n">
        <f aca="false">SUM(O134:AL134)</f>
        <v>0</v>
      </c>
      <c r="AN134" s="460" t="n">
        <f aca="false">IF(F134=0,0,((F134/F134)-AM134))</f>
        <v>1</v>
      </c>
      <c r="AO134" s="461" t="n">
        <f aca="false">Planilha!H134</f>
        <v>1686</v>
      </c>
      <c r="AP134" s="517" t="n">
        <f aca="false">O134*AO134</f>
        <v>0</v>
      </c>
      <c r="AQ134" s="517" t="n">
        <f aca="false">P134*$AO134</f>
        <v>0</v>
      </c>
      <c r="AR134" s="517" t="n">
        <f aca="false">Q134*$AO134</f>
        <v>0</v>
      </c>
      <c r="AS134" s="517" t="n">
        <f aca="false">R134*$AO134</f>
        <v>0</v>
      </c>
      <c r="AT134" s="517" t="n">
        <f aca="false">S134*$AO134</f>
        <v>0</v>
      </c>
      <c r="AU134" s="517" t="n">
        <f aca="false">T134*$AO134</f>
        <v>0</v>
      </c>
      <c r="AV134" s="517" t="n">
        <f aca="false">U134*$AO134</f>
        <v>0</v>
      </c>
      <c r="AW134" s="517" t="n">
        <f aca="false">V134*$AO134</f>
        <v>0</v>
      </c>
      <c r="AX134" s="461" t="n">
        <f aca="false">W134*$AO134</f>
        <v>0</v>
      </c>
      <c r="AY134" s="517" t="n">
        <f aca="false">X134*$AO134</f>
        <v>0</v>
      </c>
      <c r="AZ134" s="517" t="n">
        <f aca="false">Y134*$AO134</f>
        <v>0</v>
      </c>
      <c r="BA134" s="517" t="n">
        <f aca="false">Z134*$AO134</f>
        <v>0</v>
      </c>
      <c r="BB134" s="517" t="n">
        <f aca="false">AA134*$AO134</f>
        <v>0</v>
      </c>
      <c r="BC134" s="517" t="n">
        <f aca="false">AB134*$AO134</f>
        <v>0</v>
      </c>
      <c r="BD134" s="517" t="n">
        <f aca="false">AC134*$AO134</f>
        <v>0</v>
      </c>
      <c r="BE134" s="517" t="n">
        <f aca="false">AD134*$AO134</f>
        <v>0</v>
      </c>
      <c r="BF134" s="517" t="n">
        <f aca="false">AE134*$AO134</f>
        <v>0</v>
      </c>
      <c r="BG134" s="517" t="n">
        <f aca="false">AF134*$AO134</f>
        <v>0</v>
      </c>
      <c r="BH134" s="517" t="n">
        <f aca="false">AG134*$AO134</f>
        <v>0</v>
      </c>
      <c r="BI134" s="517" t="n">
        <f aca="false">AH134*$AO134</f>
        <v>0</v>
      </c>
      <c r="BJ134" s="517" t="n">
        <f aca="false">AI134*$AO134</f>
        <v>0</v>
      </c>
      <c r="BK134" s="517" t="n">
        <f aca="false">AJ134*$AO134</f>
        <v>0</v>
      </c>
      <c r="BL134" s="517" t="n">
        <f aca="false">AK134*$AO134</f>
        <v>0</v>
      </c>
      <c r="BM134" s="517" t="n">
        <f aca="false">AL134*$AO134</f>
        <v>0</v>
      </c>
      <c r="BN134" s="518" t="n">
        <f aca="false">SUM(AP134:BM134)</f>
        <v>0</v>
      </c>
      <c r="BO134" s="421"/>
      <c r="BP134" s="463" t="str">
        <f aca="false">Planilha!C134</f>
        <v>4.5.2.3</v>
      </c>
      <c r="BQ134" s="543" t="str">
        <f aca="false">Planilha!D134</f>
        <v>Projeto instalação de gás (cozinha/restaurante)</v>
      </c>
      <c r="BR134" s="431" t="str">
        <f aca="false">Planilha!E134</f>
        <v>CJ</v>
      </c>
      <c r="BS134" s="432" t="n">
        <f aca="false">Planilha!N134</f>
        <v>1</v>
      </c>
      <c r="BT134" s="433" t="n">
        <f aca="false">Planilha!O134</f>
        <v>0</v>
      </c>
      <c r="BU134" s="433" t="n">
        <f aca="false">Planilha!P134</f>
        <v>0</v>
      </c>
      <c r="BV134" s="433" t="n">
        <f aca="false">Planilha!Q134</f>
        <v>0</v>
      </c>
      <c r="BW134" s="433" t="n">
        <f aca="false">Planilha!R134</f>
        <v>0</v>
      </c>
      <c r="BX134" s="433" t="n">
        <f aca="false">Planilha!S134</f>
        <v>0</v>
      </c>
      <c r="BY134" s="433" t="n">
        <f aca="false">Planilha!T134</f>
        <v>0</v>
      </c>
      <c r="BZ134" s="433" t="n">
        <f aca="false">Planilha!U134</f>
        <v>0</v>
      </c>
      <c r="CA134" s="433" t="n">
        <f aca="false">Planilha!V134</f>
        <v>0</v>
      </c>
      <c r="CB134" s="433" t="n">
        <f aca="false">Planilha!W134</f>
        <v>0</v>
      </c>
      <c r="CC134" s="433" t="n">
        <f aca="false">Planilha!X134</f>
        <v>0</v>
      </c>
      <c r="CD134" s="433" t="n">
        <f aca="false">Planilha!Y134</f>
        <v>0</v>
      </c>
      <c r="CE134" s="433" t="n">
        <f aca="false">Planilha!Z134</f>
        <v>0</v>
      </c>
      <c r="CF134" s="433" t="n">
        <f aca="false">Planilha!AA134</f>
        <v>0</v>
      </c>
      <c r="CG134" s="433" t="n">
        <f aca="false">Planilha!AB134</f>
        <v>0</v>
      </c>
      <c r="CH134" s="433" t="n">
        <f aca="false">Planilha!AC134</f>
        <v>0</v>
      </c>
      <c r="CI134" s="433" t="n">
        <f aca="false">Planilha!AD134</f>
        <v>0</v>
      </c>
      <c r="CJ134" s="433" t="n">
        <f aca="false">Planilha!AE134</f>
        <v>0</v>
      </c>
      <c r="CK134" s="433" t="n">
        <f aca="false">Planilha!AF134</f>
        <v>0</v>
      </c>
      <c r="CL134" s="433" t="n">
        <f aca="false">Planilha!AG134</f>
        <v>0</v>
      </c>
      <c r="CM134" s="433" t="n">
        <f aca="false">Planilha!AH134</f>
        <v>0</v>
      </c>
      <c r="CN134" s="433" t="n">
        <f aca="false">Planilha!AI134</f>
        <v>0</v>
      </c>
      <c r="CO134" s="433" t="n">
        <f aca="false">Planilha!AJ134</f>
        <v>0</v>
      </c>
      <c r="CP134" s="433" t="n">
        <f aca="false">Planilha!AK134</f>
        <v>0</v>
      </c>
      <c r="CQ134" s="433" t="n">
        <f aca="false">Planilha!AL134</f>
        <v>0</v>
      </c>
      <c r="CR134" s="433" t="n">
        <f aca="false">SUM(BT134:CQ134)</f>
        <v>0</v>
      </c>
      <c r="CS134" s="464" t="n">
        <f aca="false">Planilha!H134</f>
        <v>1686</v>
      </c>
      <c r="CT134" s="464" t="n">
        <f aca="false">Planilha!AP134</f>
        <v>0</v>
      </c>
      <c r="CU134" s="464" t="n">
        <f aca="false">Planilha!AQ134</f>
        <v>0</v>
      </c>
      <c r="CV134" s="464" t="n">
        <f aca="false">Planilha!AR134</f>
        <v>0</v>
      </c>
      <c r="CW134" s="464" t="n">
        <f aca="false">Planilha!AS134</f>
        <v>0</v>
      </c>
      <c r="CX134" s="464" t="n">
        <f aca="false">Planilha!AT134</f>
        <v>0</v>
      </c>
      <c r="CY134" s="464" t="n">
        <f aca="false">Planilha!AU134</f>
        <v>0</v>
      </c>
      <c r="CZ134" s="464" t="n">
        <f aca="false">Planilha!AV134</f>
        <v>0</v>
      </c>
      <c r="DA134" s="464" t="n">
        <f aca="false">Planilha!AW134</f>
        <v>0</v>
      </c>
      <c r="DB134" s="464" t="n">
        <f aca="false">Planilha!AX134</f>
        <v>0</v>
      </c>
      <c r="DC134" s="464" t="n">
        <f aca="false">Planilha!AY134</f>
        <v>0</v>
      </c>
      <c r="DD134" s="464" t="n">
        <f aca="false">Planilha!AZ134</f>
        <v>0</v>
      </c>
      <c r="DE134" s="551" t="n">
        <f aca="false">Planilha!BA134</f>
        <v>0</v>
      </c>
      <c r="DF134" s="551" t="n">
        <f aca="false">Planilha!BB134</f>
        <v>0</v>
      </c>
      <c r="DG134" s="551" t="n">
        <f aca="false">Planilha!BC134</f>
        <v>0</v>
      </c>
      <c r="DH134" s="551" t="n">
        <f aca="false">Planilha!BD134</f>
        <v>0</v>
      </c>
      <c r="DI134" s="551" t="n">
        <f aca="false">Planilha!BE134</f>
        <v>0</v>
      </c>
      <c r="DJ134" s="551" t="n">
        <f aca="false">Planilha!BF134</f>
        <v>0</v>
      </c>
      <c r="DK134" s="551" t="n">
        <f aca="false">Planilha!BG134</f>
        <v>0</v>
      </c>
      <c r="DL134" s="551" t="n">
        <f aca="false">Planilha!BH134</f>
        <v>0</v>
      </c>
      <c r="DM134" s="551" t="n">
        <f aca="false">Planilha!BI134</f>
        <v>0</v>
      </c>
      <c r="DN134" s="551" t="n">
        <f aca="false">Planilha!BJ134</f>
        <v>0</v>
      </c>
      <c r="DO134" s="551" t="n">
        <f aca="false">Planilha!BK134</f>
        <v>0</v>
      </c>
      <c r="DP134" s="551" t="n">
        <f aca="false">Planilha!BL134</f>
        <v>0</v>
      </c>
      <c r="DQ134" s="551" t="n">
        <f aca="false">Planilha!BM134</f>
        <v>0</v>
      </c>
      <c r="DR134" s="434"/>
      <c r="DS134" s="435"/>
      <c r="DT134" s="435"/>
      <c r="DU134" s="435"/>
      <c r="DV134" s="435"/>
      <c r="DW134" s="435"/>
      <c r="DX134" s="435"/>
      <c r="DY134" s="435"/>
      <c r="DZ134" s="435"/>
      <c r="EA134" s="435"/>
      <c r="EB134" s="435"/>
      <c r="EC134" s="435"/>
      <c r="ED134" s="435"/>
      <c r="EE134" s="435"/>
      <c r="EF134" s="435"/>
      <c r="EG134" s="435"/>
      <c r="EH134" s="435"/>
      <c r="EI134" s="435"/>
      <c r="EJ134" s="435"/>
      <c r="EK134" s="435"/>
      <c r="EL134" s="435"/>
      <c r="EM134" s="435"/>
      <c r="EN134" s="435"/>
      <c r="EO134" s="435"/>
      <c r="EP134" s="437"/>
      <c r="EQ134" s="437"/>
      <c r="ER134" s="515" t="str">
        <f aca="false">Planilha!C134</f>
        <v>4.5.2.3</v>
      </c>
      <c r="ES134" s="448" t="str">
        <f aca="false">Planilha!D134</f>
        <v>Projeto instalação de gás (cozinha/restaurante)</v>
      </c>
      <c r="ET134" s="515" t="str">
        <f aca="false">Planilha!E134</f>
        <v>CJ</v>
      </c>
      <c r="EU134" s="516" t="n">
        <f aca="false">Planilha!F134</f>
        <v>1</v>
      </c>
      <c r="EV134" s="513" t="n">
        <v>0</v>
      </c>
      <c r="EW134" s="461" t="n">
        <f aca="false">EV134*EU134</f>
        <v>0</v>
      </c>
      <c r="EX134" s="467" t="n">
        <f aca="false">G134</f>
        <v>1686</v>
      </c>
      <c r="EY134" s="461" t="n">
        <f aca="false">Planilha!H134</f>
        <v>1686</v>
      </c>
      <c r="EZ134" s="513" t="n">
        <f aca="false">EX134-EV134</f>
        <v>1686</v>
      </c>
      <c r="FA134" s="457" t="e">
        <f aca="false">IF(EZ134=0,0,EZ134/EV134)</f>
        <v>#DIV/0!</v>
      </c>
    </row>
    <row r="135" s="444" customFormat="true" ht="25.5" hidden="false" customHeight="false" outlineLevel="0" collapsed="false">
      <c r="A135" s="445" t="s">
        <v>111</v>
      </c>
      <c r="B135" s="446" t="s">
        <v>357</v>
      </c>
      <c r="C135" s="447" t="s">
        <v>358</v>
      </c>
      <c r="D135" s="448" t="s">
        <v>320</v>
      </c>
      <c r="E135" s="449" t="s">
        <v>211</v>
      </c>
      <c r="F135" s="450" t="n">
        <v>1</v>
      </c>
      <c r="G135" s="451" t="n">
        <f aca="false">Composições!M373</f>
        <v>1489.46</v>
      </c>
      <c r="H135" s="452" t="n">
        <f aca="false">+F135*G135</f>
        <v>1489.46</v>
      </c>
      <c r="I135" s="570"/>
      <c r="J135" s="421"/>
      <c r="K135" s="515" t="str">
        <f aca="false">Planilha!C135</f>
        <v>4.5.2.4</v>
      </c>
      <c r="L135" s="448" t="str">
        <f aca="false">Planilha!D135</f>
        <v>Projeto de instalação de controle de fumaça</v>
      </c>
      <c r="M135" s="515" t="str">
        <f aca="false">Planilha!E135</f>
        <v>CJ</v>
      </c>
      <c r="N135" s="516" t="n">
        <f aca="false">Planilha!F135</f>
        <v>1</v>
      </c>
      <c r="O135" s="512"/>
      <c r="P135" s="512"/>
      <c r="Q135" s="512"/>
      <c r="R135" s="512"/>
      <c r="S135" s="512"/>
      <c r="T135" s="512"/>
      <c r="U135" s="512"/>
      <c r="V135" s="512"/>
      <c r="W135" s="512"/>
      <c r="X135" s="512"/>
      <c r="Y135" s="512"/>
      <c r="Z135" s="512"/>
      <c r="AA135" s="545"/>
      <c r="AB135" s="545"/>
      <c r="AC135" s="545"/>
      <c r="AD135" s="545"/>
      <c r="AE135" s="545"/>
      <c r="AF135" s="545"/>
      <c r="AG135" s="545"/>
      <c r="AH135" s="545"/>
      <c r="AI135" s="545"/>
      <c r="AJ135" s="545"/>
      <c r="AK135" s="545"/>
      <c r="AL135" s="545"/>
      <c r="AM135" s="546" t="n">
        <f aca="false">SUM(O135:AL135)</f>
        <v>0</v>
      </c>
      <c r="AN135" s="460" t="n">
        <f aca="false">IF(F135=0,0,((F135/F135)-AM135))</f>
        <v>1</v>
      </c>
      <c r="AO135" s="461" t="n">
        <f aca="false">Planilha!H135</f>
        <v>1489.46</v>
      </c>
      <c r="AP135" s="517" t="n">
        <f aca="false">O135*AO135</f>
        <v>0</v>
      </c>
      <c r="AQ135" s="517" t="n">
        <f aca="false">P135*$AO135</f>
        <v>0</v>
      </c>
      <c r="AR135" s="517" t="n">
        <f aca="false">Q135*$AO135</f>
        <v>0</v>
      </c>
      <c r="AS135" s="517" t="n">
        <f aca="false">R135*$AO135</f>
        <v>0</v>
      </c>
      <c r="AT135" s="517" t="n">
        <f aca="false">S135*$AO135</f>
        <v>0</v>
      </c>
      <c r="AU135" s="517" t="n">
        <f aca="false">T135*$AO135</f>
        <v>0</v>
      </c>
      <c r="AV135" s="517" t="n">
        <f aca="false">U135*$AO135</f>
        <v>0</v>
      </c>
      <c r="AW135" s="517" t="n">
        <f aca="false">V135*$AO135</f>
        <v>0</v>
      </c>
      <c r="AX135" s="461" t="n">
        <f aca="false">W135*$AO135</f>
        <v>0</v>
      </c>
      <c r="AY135" s="517" t="n">
        <f aca="false">X135*$AO135</f>
        <v>0</v>
      </c>
      <c r="AZ135" s="517" t="n">
        <f aca="false">Y135*$AO135</f>
        <v>0</v>
      </c>
      <c r="BA135" s="517" t="n">
        <f aca="false">Z135*$AO135</f>
        <v>0</v>
      </c>
      <c r="BB135" s="517" t="n">
        <f aca="false">AA135*$AO135</f>
        <v>0</v>
      </c>
      <c r="BC135" s="517" t="n">
        <f aca="false">AB135*$AO135</f>
        <v>0</v>
      </c>
      <c r="BD135" s="517" t="n">
        <f aca="false">AC135*$AO135</f>
        <v>0</v>
      </c>
      <c r="BE135" s="517" t="n">
        <f aca="false">AD135*$AO135</f>
        <v>0</v>
      </c>
      <c r="BF135" s="517" t="n">
        <f aca="false">AE135*$AO135</f>
        <v>0</v>
      </c>
      <c r="BG135" s="517" t="n">
        <f aca="false">AF135*$AO135</f>
        <v>0</v>
      </c>
      <c r="BH135" s="517" t="n">
        <f aca="false">AG135*$AO135</f>
        <v>0</v>
      </c>
      <c r="BI135" s="517" t="n">
        <f aca="false">AH135*$AO135</f>
        <v>0</v>
      </c>
      <c r="BJ135" s="517" t="n">
        <f aca="false">AI135*$AO135</f>
        <v>0</v>
      </c>
      <c r="BK135" s="517" t="n">
        <f aca="false">AJ135*$AO135</f>
        <v>0</v>
      </c>
      <c r="BL135" s="517" t="n">
        <f aca="false">AK135*$AO135</f>
        <v>0</v>
      </c>
      <c r="BM135" s="517" t="n">
        <f aca="false">AL135*$AO135</f>
        <v>0</v>
      </c>
      <c r="BN135" s="518" t="n">
        <f aca="false">SUM(AP135:BM135)</f>
        <v>0</v>
      </c>
      <c r="BO135" s="421"/>
      <c r="BP135" s="463" t="str">
        <f aca="false">Planilha!C135</f>
        <v>4.5.2.4</v>
      </c>
      <c r="BQ135" s="543" t="str">
        <f aca="false">Planilha!D135</f>
        <v>Projeto de instalação de controle de fumaça</v>
      </c>
      <c r="BR135" s="431" t="str">
        <f aca="false">Planilha!E135</f>
        <v>CJ</v>
      </c>
      <c r="BS135" s="432" t="n">
        <f aca="false">Planilha!N135</f>
        <v>1</v>
      </c>
      <c r="BT135" s="433" t="n">
        <f aca="false">Planilha!O135</f>
        <v>0</v>
      </c>
      <c r="BU135" s="433" t="n">
        <f aca="false">Planilha!P135</f>
        <v>0</v>
      </c>
      <c r="BV135" s="433" t="n">
        <f aca="false">Planilha!Q135</f>
        <v>0</v>
      </c>
      <c r="BW135" s="433" t="n">
        <f aca="false">Planilha!R135</f>
        <v>0</v>
      </c>
      <c r="BX135" s="433" t="n">
        <f aca="false">Planilha!S135</f>
        <v>0</v>
      </c>
      <c r="BY135" s="433" t="n">
        <f aca="false">Planilha!T135</f>
        <v>0</v>
      </c>
      <c r="BZ135" s="433" t="n">
        <f aca="false">Planilha!U135</f>
        <v>0</v>
      </c>
      <c r="CA135" s="433" t="n">
        <f aca="false">Planilha!V135</f>
        <v>0</v>
      </c>
      <c r="CB135" s="433" t="n">
        <f aca="false">Planilha!W135</f>
        <v>0</v>
      </c>
      <c r="CC135" s="433" t="n">
        <f aca="false">Planilha!X135</f>
        <v>0</v>
      </c>
      <c r="CD135" s="433" t="n">
        <f aca="false">Planilha!Y135</f>
        <v>0</v>
      </c>
      <c r="CE135" s="433" t="n">
        <f aca="false">Planilha!Z135</f>
        <v>0</v>
      </c>
      <c r="CF135" s="433" t="n">
        <f aca="false">Planilha!AA135</f>
        <v>0</v>
      </c>
      <c r="CG135" s="433" t="n">
        <f aca="false">Planilha!AB135</f>
        <v>0</v>
      </c>
      <c r="CH135" s="433" t="n">
        <f aca="false">Planilha!AC135</f>
        <v>0</v>
      </c>
      <c r="CI135" s="433" t="n">
        <f aca="false">Planilha!AD135</f>
        <v>0</v>
      </c>
      <c r="CJ135" s="433" t="n">
        <f aca="false">Planilha!AE135</f>
        <v>0</v>
      </c>
      <c r="CK135" s="433" t="n">
        <f aca="false">Planilha!AF135</f>
        <v>0</v>
      </c>
      <c r="CL135" s="433" t="n">
        <f aca="false">Planilha!AG135</f>
        <v>0</v>
      </c>
      <c r="CM135" s="433" t="n">
        <f aca="false">Planilha!AH135</f>
        <v>0</v>
      </c>
      <c r="CN135" s="433" t="n">
        <f aca="false">Planilha!AI135</f>
        <v>0</v>
      </c>
      <c r="CO135" s="433" t="n">
        <f aca="false">Planilha!AJ135</f>
        <v>0</v>
      </c>
      <c r="CP135" s="433" t="n">
        <f aca="false">Planilha!AK135</f>
        <v>0</v>
      </c>
      <c r="CQ135" s="433" t="n">
        <f aca="false">Planilha!AL135</f>
        <v>0</v>
      </c>
      <c r="CR135" s="433" t="n">
        <f aca="false">SUM(BT135:CQ135)</f>
        <v>0</v>
      </c>
      <c r="CS135" s="464" t="n">
        <f aca="false">Planilha!H135</f>
        <v>1489.46</v>
      </c>
      <c r="CT135" s="464" t="n">
        <f aca="false">Planilha!AP135</f>
        <v>0</v>
      </c>
      <c r="CU135" s="464" t="n">
        <f aca="false">Planilha!AQ135</f>
        <v>0</v>
      </c>
      <c r="CV135" s="464" t="n">
        <f aca="false">Planilha!AR135</f>
        <v>0</v>
      </c>
      <c r="CW135" s="464" t="n">
        <f aca="false">Planilha!AS135</f>
        <v>0</v>
      </c>
      <c r="CX135" s="464" t="n">
        <f aca="false">Planilha!AT135</f>
        <v>0</v>
      </c>
      <c r="CY135" s="464" t="n">
        <f aca="false">Planilha!AU135</f>
        <v>0</v>
      </c>
      <c r="CZ135" s="464" t="n">
        <f aca="false">Planilha!AV135</f>
        <v>0</v>
      </c>
      <c r="DA135" s="464" t="n">
        <f aca="false">Planilha!AW135</f>
        <v>0</v>
      </c>
      <c r="DB135" s="464" t="n">
        <f aca="false">Planilha!AX135</f>
        <v>0</v>
      </c>
      <c r="DC135" s="464" t="n">
        <f aca="false">Planilha!AY135</f>
        <v>0</v>
      </c>
      <c r="DD135" s="464" t="n">
        <f aca="false">Planilha!AZ135</f>
        <v>0</v>
      </c>
      <c r="DE135" s="551" t="n">
        <f aca="false">Planilha!BA135</f>
        <v>0</v>
      </c>
      <c r="DF135" s="551" t="n">
        <f aca="false">Planilha!BB135</f>
        <v>0</v>
      </c>
      <c r="DG135" s="551" t="n">
        <f aca="false">Planilha!BC135</f>
        <v>0</v>
      </c>
      <c r="DH135" s="551" t="n">
        <f aca="false">Planilha!BD135</f>
        <v>0</v>
      </c>
      <c r="DI135" s="551" t="n">
        <f aca="false">Planilha!BE135</f>
        <v>0</v>
      </c>
      <c r="DJ135" s="551" t="n">
        <f aca="false">Planilha!BF135</f>
        <v>0</v>
      </c>
      <c r="DK135" s="551" t="n">
        <f aca="false">Planilha!BG135</f>
        <v>0</v>
      </c>
      <c r="DL135" s="551" t="n">
        <f aca="false">Planilha!BH135</f>
        <v>0</v>
      </c>
      <c r="DM135" s="551" t="n">
        <f aca="false">Planilha!BI135</f>
        <v>0</v>
      </c>
      <c r="DN135" s="551" t="n">
        <f aca="false">Planilha!BJ135</f>
        <v>0</v>
      </c>
      <c r="DO135" s="551" t="n">
        <f aca="false">Planilha!BK135</f>
        <v>0</v>
      </c>
      <c r="DP135" s="551" t="n">
        <f aca="false">Planilha!BL135</f>
        <v>0</v>
      </c>
      <c r="DQ135" s="551" t="n">
        <f aca="false">Planilha!BM135</f>
        <v>0</v>
      </c>
      <c r="DR135" s="434"/>
      <c r="DS135" s="435"/>
      <c r="DT135" s="435"/>
      <c r="DU135" s="435"/>
      <c r="DV135" s="435"/>
      <c r="DW135" s="435"/>
      <c r="DX135" s="435"/>
      <c r="DY135" s="435"/>
      <c r="DZ135" s="435"/>
      <c r="EA135" s="435"/>
      <c r="EB135" s="435"/>
      <c r="EC135" s="435"/>
      <c r="ED135" s="435"/>
      <c r="EE135" s="435"/>
      <c r="EF135" s="435"/>
      <c r="EG135" s="435"/>
      <c r="EH135" s="435"/>
      <c r="EI135" s="435"/>
      <c r="EJ135" s="435"/>
      <c r="EK135" s="435"/>
      <c r="EL135" s="435"/>
      <c r="EM135" s="435"/>
      <c r="EN135" s="435"/>
      <c r="EO135" s="435"/>
      <c r="EP135" s="437"/>
      <c r="EQ135" s="437"/>
      <c r="ER135" s="515" t="str">
        <f aca="false">Planilha!C135</f>
        <v>4.5.2.4</v>
      </c>
      <c r="ES135" s="448" t="str">
        <f aca="false">Planilha!D135</f>
        <v>Projeto de instalação de controle de fumaça</v>
      </c>
      <c r="ET135" s="515" t="str">
        <f aca="false">Planilha!E135</f>
        <v>CJ</v>
      </c>
      <c r="EU135" s="516" t="n">
        <f aca="false">Planilha!F135</f>
        <v>1</v>
      </c>
      <c r="EV135" s="513" t="n">
        <v>0</v>
      </c>
      <c r="EW135" s="461" t="n">
        <f aca="false">EV135*EU135</f>
        <v>0</v>
      </c>
      <c r="EX135" s="467" t="n">
        <f aca="false">G135</f>
        <v>1489.46</v>
      </c>
      <c r="EY135" s="461" t="n">
        <f aca="false">Planilha!H135</f>
        <v>1489.46</v>
      </c>
      <c r="EZ135" s="513" t="n">
        <f aca="false">EX135-EV135</f>
        <v>1489.46</v>
      </c>
      <c r="FA135" s="457" t="e">
        <f aca="false">IF(EZ135=0,0,EZ135/EV135)</f>
        <v>#DIV/0!</v>
      </c>
    </row>
    <row r="136" s="444" customFormat="true" ht="25.5" hidden="false" customHeight="false" outlineLevel="0" collapsed="false">
      <c r="A136" s="445" t="s">
        <v>111</v>
      </c>
      <c r="B136" s="446" t="s">
        <v>359</v>
      </c>
      <c r="C136" s="447" t="s">
        <v>360</v>
      </c>
      <c r="D136" s="448" t="s">
        <v>286</v>
      </c>
      <c r="E136" s="449" t="s">
        <v>211</v>
      </c>
      <c r="F136" s="450" t="n">
        <v>1</v>
      </c>
      <c r="G136" s="451" t="n">
        <f aca="false">Composições!M374</f>
        <v>8745.25</v>
      </c>
      <c r="H136" s="452" t="n">
        <f aca="false">+F136*G136</f>
        <v>8745.25</v>
      </c>
      <c r="I136" s="570"/>
      <c r="J136" s="421"/>
      <c r="K136" s="515" t="str">
        <f aca="false">Planilha!C136</f>
        <v>4.5.2.5</v>
      </c>
      <c r="L136" s="448" t="str">
        <f aca="false">Planilha!D136</f>
        <v>Projeto de Estrutura</v>
      </c>
      <c r="M136" s="515" t="str">
        <f aca="false">Planilha!E136</f>
        <v>CJ</v>
      </c>
      <c r="N136" s="516" t="n">
        <f aca="false">Planilha!F136</f>
        <v>1</v>
      </c>
      <c r="O136" s="512"/>
      <c r="P136" s="512"/>
      <c r="Q136" s="512"/>
      <c r="R136" s="512"/>
      <c r="S136" s="512"/>
      <c r="T136" s="512"/>
      <c r="U136" s="512"/>
      <c r="V136" s="512"/>
      <c r="W136" s="512"/>
      <c r="X136" s="512"/>
      <c r="Y136" s="512"/>
      <c r="Z136" s="512"/>
      <c r="AA136" s="545"/>
      <c r="AB136" s="545"/>
      <c r="AC136" s="545"/>
      <c r="AD136" s="545"/>
      <c r="AE136" s="545"/>
      <c r="AF136" s="545"/>
      <c r="AG136" s="545"/>
      <c r="AH136" s="545"/>
      <c r="AI136" s="545"/>
      <c r="AJ136" s="545"/>
      <c r="AK136" s="545"/>
      <c r="AL136" s="545"/>
      <c r="AM136" s="546" t="n">
        <f aca="false">SUM(O136:AL136)</f>
        <v>0</v>
      </c>
      <c r="AN136" s="460" t="n">
        <f aca="false">IF(F136=0,0,((F136/F136)-AM136))</f>
        <v>1</v>
      </c>
      <c r="AO136" s="461" t="n">
        <f aca="false">Planilha!H136</f>
        <v>8745.25</v>
      </c>
      <c r="AP136" s="517" t="n">
        <f aca="false">O136*AO136</f>
        <v>0</v>
      </c>
      <c r="AQ136" s="517" t="n">
        <f aca="false">P136*$AO136</f>
        <v>0</v>
      </c>
      <c r="AR136" s="517" t="n">
        <f aca="false">Q136*$AO136</f>
        <v>0</v>
      </c>
      <c r="AS136" s="517" t="n">
        <f aca="false">R136*$AO136</f>
        <v>0</v>
      </c>
      <c r="AT136" s="517" t="n">
        <f aca="false">S136*$AO136</f>
        <v>0</v>
      </c>
      <c r="AU136" s="517" t="n">
        <f aca="false">T136*$AO136</f>
        <v>0</v>
      </c>
      <c r="AV136" s="517" t="n">
        <f aca="false">U136*$AO136</f>
        <v>0</v>
      </c>
      <c r="AW136" s="517" t="n">
        <f aca="false">V136*$AO136</f>
        <v>0</v>
      </c>
      <c r="AX136" s="461" t="n">
        <f aca="false">W136*$AO136</f>
        <v>0</v>
      </c>
      <c r="AY136" s="517" t="n">
        <f aca="false">X136*$AO136</f>
        <v>0</v>
      </c>
      <c r="AZ136" s="517" t="n">
        <f aca="false">Y136*$AO136</f>
        <v>0</v>
      </c>
      <c r="BA136" s="517" t="n">
        <f aca="false">Z136*$AO136</f>
        <v>0</v>
      </c>
      <c r="BB136" s="517" t="n">
        <f aca="false">AA136*$AO136</f>
        <v>0</v>
      </c>
      <c r="BC136" s="517" t="n">
        <f aca="false">AB136*$AO136</f>
        <v>0</v>
      </c>
      <c r="BD136" s="517" t="n">
        <f aca="false">AC136*$AO136</f>
        <v>0</v>
      </c>
      <c r="BE136" s="517" t="n">
        <f aca="false">AD136*$AO136</f>
        <v>0</v>
      </c>
      <c r="BF136" s="517" t="n">
        <f aca="false">AE136*$AO136</f>
        <v>0</v>
      </c>
      <c r="BG136" s="517" t="n">
        <f aca="false">AF136*$AO136</f>
        <v>0</v>
      </c>
      <c r="BH136" s="517" t="n">
        <f aca="false">AG136*$AO136</f>
        <v>0</v>
      </c>
      <c r="BI136" s="517" t="n">
        <f aca="false">AH136*$AO136</f>
        <v>0</v>
      </c>
      <c r="BJ136" s="517" t="n">
        <f aca="false">AI136*$AO136</f>
        <v>0</v>
      </c>
      <c r="BK136" s="517" t="n">
        <f aca="false">AJ136*$AO136</f>
        <v>0</v>
      </c>
      <c r="BL136" s="517" t="n">
        <f aca="false">AK136*$AO136</f>
        <v>0</v>
      </c>
      <c r="BM136" s="517" t="n">
        <f aca="false">AL136*$AO136</f>
        <v>0</v>
      </c>
      <c r="BN136" s="518" t="n">
        <f aca="false">SUM(AP136:BM136)</f>
        <v>0</v>
      </c>
      <c r="BO136" s="421"/>
      <c r="BP136" s="463" t="str">
        <f aca="false">Planilha!C136</f>
        <v>4.5.2.5</v>
      </c>
      <c r="BQ136" s="543" t="str">
        <f aca="false">Planilha!D136</f>
        <v>Projeto de Estrutura</v>
      </c>
      <c r="BR136" s="431" t="str">
        <f aca="false">Planilha!E136</f>
        <v>CJ</v>
      </c>
      <c r="BS136" s="432" t="n">
        <f aca="false">Planilha!N136</f>
        <v>1</v>
      </c>
      <c r="BT136" s="433" t="n">
        <f aca="false">Planilha!O136</f>
        <v>0</v>
      </c>
      <c r="BU136" s="433" t="n">
        <f aca="false">Planilha!P136</f>
        <v>0</v>
      </c>
      <c r="BV136" s="433" t="n">
        <f aca="false">Planilha!Q136</f>
        <v>0</v>
      </c>
      <c r="BW136" s="433" t="n">
        <f aca="false">Planilha!R136</f>
        <v>0</v>
      </c>
      <c r="BX136" s="433" t="n">
        <f aca="false">Planilha!S136</f>
        <v>0</v>
      </c>
      <c r="BY136" s="433" t="n">
        <f aca="false">Planilha!T136</f>
        <v>0</v>
      </c>
      <c r="BZ136" s="433" t="n">
        <f aca="false">Planilha!U136</f>
        <v>0</v>
      </c>
      <c r="CA136" s="433" t="n">
        <f aca="false">Planilha!V136</f>
        <v>0</v>
      </c>
      <c r="CB136" s="433" t="n">
        <f aca="false">Planilha!W136</f>
        <v>0</v>
      </c>
      <c r="CC136" s="433" t="n">
        <f aca="false">Planilha!X136</f>
        <v>0</v>
      </c>
      <c r="CD136" s="433" t="n">
        <f aca="false">Planilha!Y136</f>
        <v>0</v>
      </c>
      <c r="CE136" s="433" t="n">
        <f aca="false">Planilha!Z136</f>
        <v>0</v>
      </c>
      <c r="CF136" s="433" t="n">
        <f aca="false">Planilha!AA136</f>
        <v>0</v>
      </c>
      <c r="CG136" s="433" t="n">
        <f aca="false">Planilha!AB136</f>
        <v>0</v>
      </c>
      <c r="CH136" s="433" t="n">
        <f aca="false">Planilha!AC136</f>
        <v>0</v>
      </c>
      <c r="CI136" s="433" t="n">
        <f aca="false">Planilha!AD136</f>
        <v>0</v>
      </c>
      <c r="CJ136" s="433" t="n">
        <f aca="false">Planilha!AE136</f>
        <v>0</v>
      </c>
      <c r="CK136" s="433" t="n">
        <f aca="false">Planilha!AF136</f>
        <v>0</v>
      </c>
      <c r="CL136" s="433" t="n">
        <f aca="false">Planilha!AG136</f>
        <v>0</v>
      </c>
      <c r="CM136" s="433" t="n">
        <f aca="false">Planilha!AH136</f>
        <v>0</v>
      </c>
      <c r="CN136" s="433" t="n">
        <f aca="false">Planilha!AI136</f>
        <v>0</v>
      </c>
      <c r="CO136" s="433" t="n">
        <f aca="false">Planilha!AJ136</f>
        <v>0</v>
      </c>
      <c r="CP136" s="433" t="n">
        <f aca="false">Planilha!AK136</f>
        <v>0</v>
      </c>
      <c r="CQ136" s="433" t="n">
        <f aca="false">Planilha!AL136</f>
        <v>0</v>
      </c>
      <c r="CR136" s="433" t="n">
        <f aca="false">SUM(BT136:CQ136)</f>
        <v>0</v>
      </c>
      <c r="CS136" s="464" t="n">
        <f aca="false">Planilha!H136</f>
        <v>8745.25</v>
      </c>
      <c r="CT136" s="464" t="n">
        <f aca="false">Planilha!AP136</f>
        <v>0</v>
      </c>
      <c r="CU136" s="464" t="n">
        <f aca="false">Planilha!AQ136</f>
        <v>0</v>
      </c>
      <c r="CV136" s="464" t="n">
        <f aca="false">Planilha!AR136</f>
        <v>0</v>
      </c>
      <c r="CW136" s="464" t="n">
        <f aca="false">Planilha!AS136</f>
        <v>0</v>
      </c>
      <c r="CX136" s="464" t="n">
        <f aca="false">Planilha!AT136</f>
        <v>0</v>
      </c>
      <c r="CY136" s="464" t="n">
        <f aca="false">Planilha!AU136</f>
        <v>0</v>
      </c>
      <c r="CZ136" s="464" t="n">
        <f aca="false">Planilha!AV136</f>
        <v>0</v>
      </c>
      <c r="DA136" s="464" t="n">
        <f aca="false">Planilha!AW136</f>
        <v>0</v>
      </c>
      <c r="DB136" s="464" t="n">
        <f aca="false">Planilha!AX136</f>
        <v>0</v>
      </c>
      <c r="DC136" s="464" t="n">
        <f aca="false">Planilha!AY136</f>
        <v>0</v>
      </c>
      <c r="DD136" s="464" t="n">
        <f aca="false">Planilha!AZ136</f>
        <v>0</v>
      </c>
      <c r="DE136" s="551" t="n">
        <f aca="false">Planilha!BA136</f>
        <v>0</v>
      </c>
      <c r="DF136" s="551" t="n">
        <f aca="false">Planilha!BB136</f>
        <v>0</v>
      </c>
      <c r="DG136" s="551" t="n">
        <f aca="false">Planilha!BC136</f>
        <v>0</v>
      </c>
      <c r="DH136" s="551" t="n">
        <f aca="false">Planilha!BD136</f>
        <v>0</v>
      </c>
      <c r="DI136" s="551" t="n">
        <f aca="false">Planilha!BE136</f>
        <v>0</v>
      </c>
      <c r="DJ136" s="551" t="n">
        <f aca="false">Planilha!BF136</f>
        <v>0</v>
      </c>
      <c r="DK136" s="551" t="n">
        <f aca="false">Planilha!BG136</f>
        <v>0</v>
      </c>
      <c r="DL136" s="551" t="n">
        <f aca="false">Planilha!BH136</f>
        <v>0</v>
      </c>
      <c r="DM136" s="551" t="n">
        <f aca="false">Planilha!BI136</f>
        <v>0</v>
      </c>
      <c r="DN136" s="551" t="n">
        <f aca="false">Planilha!BJ136</f>
        <v>0</v>
      </c>
      <c r="DO136" s="551" t="n">
        <f aca="false">Planilha!BK136</f>
        <v>0</v>
      </c>
      <c r="DP136" s="551" t="n">
        <f aca="false">Planilha!BL136</f>
        <v>0</v>
      </c>
      <c r="DQ136" s="551" t="n">
        <f aca="false">Planilha!BM136</f>
        <v>0</v>
      </c>
      <c r="DR136" s="434"/>
      <c r="DS136" s="435"/>
      <c r="DT136" s="435"/>
      <c r="DU136" s="435"/>
      <c r="DV136" s="435"/>
      <c r="DW136" s="435"/>
      <c r="DX136" s="435"/>
      <c r="DY136" s="435"/>
      <c r="DZ136" s="435"/>
      <c r="EA136" s="435"/>
      <c r="EB136" s="435"/>
      <c r="EC136" s="435"/>
      <c r="ED136" s="435"/>
      <c r="EE136" s="435"/>
      <c r="EF136" s="435"/>
      <c r="EG136" s="435"/>
      <c r="EH136" s="435"/>
      <c r="EI136" s="435"/>
      <c r="EJ136" s="435"/>
      <c r="EK136" s="435"/>
      <c r="EL136" s="435"/>
      <c r="EM136" s="435"/>
      <c r="EN136" s="435"/>
      <c r="EO136" s="435"/>
      <c r="EP136" s="437"/>
      <c r="EQ136" s="437"/>
      <c r="ER136" s="515" t="str">
        <f aca="false">Planilha!C136</f>
        <v>4.5.2.5</v>
      </c>
      <c r="ES136" s="448" t="str">
        <f aca="false">Planilha!D136</f>
        <v>Projeto de Estrutura</v>
      </c>
      <c r="ET136" s="515" t="str">
        <f aca="false">Planilha!E136</f>
        <v>CJ</v>
      </c>
      <c r="EU136" s="516" t="n">
        <f aca="false">Planilha!F136</f>
        <v>1</v>
      </c>
      <c r="EV136" s="513" t="n">
        <v>0</v>
      </c>
      <c r="EW136" s="461" t="n">
        <f aca="false">EV136*EU136</f>
        <v>0</v>
      </c>
      <c r="EX136" s="467" t="n">
        <f aca="false">G136</f>
        <v>8745.25</v>
      </c>
      <c r="EY136" s="461" t="n">
        <f aca="false">Planilha!H136</f>
        <v>8745.25</v>
      </c>
      <c r="EZ136" s="513" t="n">
        <f aca="false">EX136-EV136</f>
        <v>8745.25</v>
      </c>
      <c r="FA136" s="457" t="e">
        <f aca="false">IF(EZ136=0,0,EZ136/EV136)</f>
        <v>#DIV/0!</v>
      </c>
    </row>
    <row r="137" s="444" customFormat="true" ht="25.5" hidden="false" customHeight="false" outlineLevel="0" collapsed="false">
      <c r="A137" s="445" t="s">
        <v>111</v>
      </c>
      <c r="B137" s="446" t="s">
        <v>361</v>
      </c>
      <c r="C137" s="447" t="s">
        <v>362</v>
      </c>
      <c r="D137" s="448" t="s">
        <v>289</v>
      </c>
      <c r="E137" s="449" t="s">
        <v>211</v>
      </c>
      <c r="F137" s="450" t="n">
        <v>1</v>
      </c>
      <c r="G137" s="451" t="n">
        <f aca="false">Composições!M375</f>
        <v>1286.65</v>
      </c>
      <c r="H137" s="452" t="n">
        <f aca="false">+F137*G137</f>
        <v>1286.65</v>
      </c>
      <c r="I137" s="570"/>
      <c r="J137" s="421"/>
      <c r="K137" s="515" t="str">
        <f aca="false">Planilha!C137</f>
        <v>4.5.2.6</v>
      </c>
      <c r="L137" s="448" t="str">
        <f aca="false">Planilha!D137</f>
        <v>Projeto de automação</v>
      </c>
      <c r="M137" s="515" t="str">
        <f aca="false">Planilha!E137</f>
        <v>CJ</v>
      </c>
      <c r="N137" s="516" t="n">
        <f aca="false">Planilha!F137</f>
        <v>1</v>
      </c>
      <c r="O137" s="512"/>
      <c r="P137" s="512"/>
      <c r="Q137" s="512"/>
      <c r="R137" s="512"/>
      <c r="S137" s="512"/>
      <c r="T137" s="512"/>
      <c r="U137" s="512"/>
      <c r="V137" s="512"/>
      <c r="W137" s="512"/>
      <c r="X137" s="512"/>
      <c r="Y137" s="512"/>
      <c r="Z137" s="512"/>
      <c r="AA137" s="545"/>
      <c r="AB137" s="545"/>
      <c r="AC137" s="545"/>
      <c r="AD137" s="545"/>
      <c r="AE137" s="545"/>
      <c r="AF137" s="545"/>
      <c r="AG137" s="545"/>
      <c r="AH137" s="545"/>
      <c r="AI137" s="545"/>
      <c r="AJ137" s="545"/>
      <c r="AK137" s="545"/>
      <c r="AL137" s="545"/>
      <c r="AM137" s="546" t="n">
        <f aca="false">SUM(O137:AL137)</f>
        <v>0</v>
      </c>
      <c r="AN137" s="460" t="n">
        <f aca="false">IF(F137=0,0,((F137/F137)-AM137))</f>
        <v>1</v>
      </c>
      <c r="AO137" s="461" t="n">
        <f aca="false">Planilha!H137</f>
        <v>1286.65</v>
      </c>
      <c r="AP137" s="517" t="n">
        <f aca="false">O137*AO137</f>
        <v>0</v>
      </c>
      <c r="AQ137" s="517" t="n">
        <f aca="false">P137*$AO137</f>
        <v>0</v>
      </c>
      <c r="AR137" s="517" t="n">
        <f aca="false">Q137*$AO137</f>
        <v>0</v>
      </c>
      <c r="AS137" s="517" t="n">
        <f aca="false">R137*$AO137</f>
        <v>0</v>
      </c>
      <c r="AT137" s="517" t="n">
        <f aca="false">S137*$AO137</f>
        <v>0</v>
      </c>
      <c r="AU137" s="517" t="n">
        <f aca="false">T137*$AO137</f>
        <v>0</v>
      </c>
      <c r="AV137" s="517" t="n">
        <f aca="false">U137*$AO137</f>
        <v>0</v>
      </c>
      <c r="AW137" s="517" t="n">
        <f aca="false">V137*$AO137</f>
        <v>0</v>
      </c>
      <c r="AX137" s="461" t="n">
        <f aca="false">W137*$AO137</f>
        <v>0</v>
      </c>
      <c r="AY137" s="517" t="n">
        <f aca="false">X137*$AO137</f>
        <v>0</v>
      </c>
      <c r="AZ137" s="517" t="n">
        <f aca="false">Y137*$AO137</f>
        <v>0</v>
      </c>
      <c r="BA137" s="517" t="n">
        <f aca="false">Z137*$AO137</f>
        <v>0</v>
      </c>
      <c r="BB137" s="517" t="n">
        <f aca="false">AA137*$AO137</f>
        <v>0</v>
      </c>
      <c r="BC137" s="517" t="n">
        <f aca="false">AB137*$AO137</f>
        <v>0</v>
      </c>
      <c r="BD137" s="517" t="n">
        <f aca="false">AC137*$AO137</f>
        <v>0</v>
      </c>
      <c r="BE137" s="517" t="n">
        <f aca="false">AD137*$AO137</f>
        <v>0</v>
      </c>
      <c r="BF137" s="517" t="n">
        <f aca="false">AE137*$AO137</f>
        <v>0</v>
      </c>
      <c r="BG137" s="517" t="n">
        <f aca="false">AF137*$AO137</f>
        <v>0</v>
      </c>
      <c r="BH137" s="517" t="n">
        <f aca="false">AG137*$AO137</f>
        <v>0</v>
      </c>
      <c r="BI137" s="517" t="n">
        <f aca="false">AH137*$AO137</f>
        <v>0</v>
      </c>
      <c r="BJ137" s="517" t="n">
        <f aca="false">AI137*$AO137</f>
        <v>0</v>
      </c>
      <c r="BK137" s="517" t="n">
        <f aca="false">AJ137*$AO137</f>
        <v>0</v>
      </c>
      <c r="BL137" s="517" t="n">
        <f aca="false">AK137*$AO137</f>
        <v>0</v>
      </c>
      <c r="BM137" s="517" t="n">
        <f aca="false">AL137*$AO137</f>
        <v>0</v>
      </c>
      <c r="BN137" s="518" t="n">
        <f aca="false">SUM(AP137:BM137)</f>
        <v>0</v>
      </c>
      <c r="BO137" s="421"/>
      <c r="BP137" s="463" t="str">
        <f aca="false">Planilha!C137</f>
        <v>4.5.2.6</v>
      </c>
      <c r="BQ137" s="543" t="str">
        <f aca="false">Planilha!D137</f>
        <v>Projeto de automação</v>
      </c>
      <c r="BR137" s="431" t="str">
        <f aca="false">Planilha!E137</f>
        <v>CJ</v>
      </c>
      <c r="BS137" s="432" t="n">
        <f aca="false">Planilha!N137</f>
        <v>1</v>
      </c>
      <c r="BT137" s="433" t="n">
        <f aca="false">Planilha!O137</f>
        <v>0</v>
      </c>
      <c r="BU137" s="433" t="n">
        <f aca="false">Planilha!P137</f>
        <v>0</v>
      </c>
      <c r="BV137" s="433" t="n">
        <f aca="false">Planilha!Q137</f>
        <v>0</v>
      </c>
      <c r="BW137" s="433" t="n">
        <f aca="false">Planilha!R137</f>
        <v>0</v>
      </c>
      <c r="BX137" s="433" t="n">
        <f aca="false">Planilha!S137</f>
        <v>0</v>
      </c>
      <c r="BY137" s="433" t="n">
        <f aca="false">Planilha!T137</f>
        <v>0</v>
      </c>
      <c r="BZ137" s="433" t="n">
        <f aca="false">Planilha!U137</f>
        <v>0</v>
      </c>
      <c r="CA137" s="433" t="n">
        <f aca="false">Planilha!V137</f>
        <v>0</v>
      </c>
      <c r="CB137" s="433" t="n">
        <f aca="false">Planilha!W137</f>
        <v>0</v>
      </c>
      <c r="CC137" s="433" t="n">
        <f aca="false">Planilha!X137</f>
        <v>0</v>
      </c>
      <c r="CD137" s="433" t="n">
        <f aca="false">Planilha!Y137</f>
        <v>0</v>
      </c>
      <c r="CE137" s="433" t="n">
        <f aca="false">Planilha!Z137</f>
        <v>0</v>
      </c>
      <c r="CF137" s="433" t="n">
        <f aca="false">Planilha!AA137</f>
        <v>0</v>
      </c>
      <c r="CG137" s="433" t="n">
        <f aca="false">Planilha!AB137</f>
        <v>0</v>
      </c>
      <c r="CH137" s="433" t="n">
        <f aca="false">Planilha!AC137</f>
        <v>0</v>
      </c>
      <c r="CI137" s="433" t="n">
        <f aca="false">Planilha!AD137</f>
        <v>0</v>
      </c>
      <c r="CJ137" s="433" t="n">
        <f aca="false">Planilha!AE137</f>
        <v>0</v>
      </c>
      <c r="CK137" s="433" t="n">
        <f aca="false">Planilha!AF137</f>
        <v>0</v>
      </c>
      <c r="CL137" s="433" t="n">
        <f aca="false">Planilha!AG137</f>
        <v>0</v>
      </c>
      <c r="CM137" s="433" t="n">
        <f aca="false">Planilha!AH137</f>
        <v>0</v>
      </c>
      <c r="CN137" s="433" t="n">
        <f aca="false">Planilha!AI137</f>
        <v>0</v>
      </c>
      <c r="CO137" s="433" t="n">
        <f aca="false">Planilha!AJ137</f>
        <v>0</v>
      </c>
      <c r="CP137" s="433" t="n">
        <f aca="false">Planilha!AK137</f>
        <v>0</v>
      </c>
      <c r="CQ137" s="433" t="n">
        <f aca="false">Planilha!AL137</f>
        <v>0</v>
      </c>
      <c r="CR137" s="433" t="n">
        <f aca="false">SUM(BT137:CQ137)</f>
        <v>0</v>
      </c>
      <c r="CS137" s="464" t="n">
        <f aca="false">Planilha!H137</f>
        <v>1286.65</v>
      </c>
      <c r="CT137" s="464" t="n">
        <f aca="false">Planilha!AP137</f>
        <v>0</v>
      </c>
      <c r="CU137" s="464" t="n">
        <f aca="false">Planilha!AQ137</f>
        <v>0</v>
      </c>
      <c r="CV137" s="464" t="n">
        <f aca="false">Planilha!AR137</f>
        <v>0</v>
      </c>
      <c r="CW137" s="464" t="n">
        <f aca="false">Planilha!AS137</f>
        <v>0</v>
      </c>
      <c r="CX137" s="464" t="n">
        <f aca="false">Planilha!AT137</f>
        <v>0</v>
      </c>
      <c r="CY137" s="464" t="n">
        <f aca="false">Planilha!AU137</f>
        <v>0</v>
      </c>
      <c r="CZ137" s="464" t="n">
        <f aca="false">Planilha!AV137</f>
        <v>0</v>
      </c>
      <c r="DA137" s="464" t="n">
        <f aca="false">Planilha!AW137</f>
        <v>0</v>
      </c>
      <c r="DB137" s="464" t="n">
        <f aca="false">Planilha!AX137</f>
        <v>0</v>
      </c>
      <c r="DC137" s="464" t="n">
        <f aca="false">Planilha!AY137</f>
        <v>0</v>
      </c>
      <c r="DD137" s="464" t="n">
        <f aca="false">Planilha!AZ137</f>
        <v>0</v>
      </c>
      <c r="DE137" s="551" t="n">
        <f aca="false">Planilha!BA137</f>
        <v>0</v>
      </c>
      <c r="DF137" s="551" t="n">
        <f aca="false">Planilha!BB137</f>
        <v>0</v>
      </c>
      <c r="DG137" s="551" t="n">
        <f aca="false">Planilha!BC137</f>
        <v>0</v>
      </c>
      <c r="DH137" s="551" t="n">
        <f aca="false">Planilha!BD137</f>
        <v>0</v>
      </c>
      <c r="DI137" s="551" t="n">
        <f aca="false">Planilha!BE137</f>
        <v>0</v>
      </c>
      <c r="DJ137" s="551" t="n">
        <f aca="false">Planilha!BF137</f>
        <v>0</v>
      </c>
      <c r="DK137" s="551" t="n">
        <f aca="false">Planilha!BG137</f>
        <v>0</v>
      </c>
      <c r="DL137" s="551" t="n">
        <f aca="false">Planilha!BH137</f>
        <v>0</v>
      </c>
      <c r="DM137" s="551" t="n">
        <f aca="false">Planilha!BI137</f>
        <v>0</v>
      </c>
      <c r="DN137" s="551" t="n">
        <f aca="false">Planilha!BJ137</f>
        <v>0</v>
      </c>
      <c r="DO137" s="551" t="n">
        <f aca="false">Planilha!BK137</f>
        <v>0</v>
      </c>
      <c r="DP137" s="551" t="n">
        <f aca="false">Planilha!BL137</f>
        <v>0</v>
      </c>
      <c r="DQ137" s="551" t="n">
        <f aca="false">Planilha!BM137</f>
        <v>0</v>
      </c>
      <c r="DR137" s="434"/>
      <c r="DS137" s="435"/>
      <c r="DT137" s="435"/>
      <c r="DU137" s="435"/>
      <c r="DV137" s="435"/>
      <c r="DW137" s="435"/>
      <c r="DX137" s="435"/>
      <c r="DY137" s="435"/>
      <c r="DZ137" s="435"/>
      <c r="EA137" s="435"/>
      <c r="EB137" s="435"/>
      <c r="EC137" s="435"/>
      <c r="ED137" s="435"/>
      <c r="EE137" s="435"/>
      <c r="EF137" s="435"/>
      <c r="EG137" s="435"/>
      <c r="EH137" s="435"/>
      <c r="EI137" s="435"/>
      <c r="EJ137" s="435"/>
      <c r="EK137" s="435"/>
      <c r="EL137" s="435"/>
      <c r="EM137" s="435"/>
      <c r="EN137" s="435"/>
      <c r="EO137" s="435"/>
      <c r="EP137" s="437"/>
      <c r="EQ137" s="437"/>
      <c r="ER137" s="515" t="str">
        <f aca="false">Planilha!C137</f>
        <v>4.5.2.6</v>
      </c>
      <c r="ES137" s="448" t="str">
        <f aca="false">Planilha!D137</f>
        <v>Projeto de automação</v>
      </c>
      <c r="ET137" s="515" t="str">
        <f aca="false">Planilha!E137</f>
        <v>CJ</v>
      </c>
      <c r="EU137" s="516" t="n">
        <f aca="false">Planilha!F137</f>
        <v>1</v>
      </c>
      <c r="EV137" s="513" t="n">
        <v>0</v>
      </c>
      <c r="EW137" s="461" t="n">
        <f aca="false">EV137*EU137</f>
        <v>0</v>
      </c>
      <c r="EX137" s="467" t="n">
        <f aca="false">G137</f>
        <v>1286.65</v>
      </c>
      <c r="EY137" s="461" t="n">
        <f aca="false">Planilha!H137</f>
        <v>1286.65</v>
      </c>
      <c r="EZ137" s="513" t="n">
        <f aca="false">EX137-EV137</f>
        <v>1286.65</v>
      </c>
      <c r="FA137" s="457" t="e">
        <f aca="false">IF(EZ137=0,0,EZ137/EV137)</f>
        <v>#DIV/0!</v>
      </c>
    </row>
    <row r="138" s="444" customFormat="true" ht="13.5" hidden="false" customHeight="false" outlineLevel="0" collapsed="false">
      <c r="A138" s="468"/>
      <c r="B138" s="469"/>
      <c r="C138" s="582"/>
      <c r="D138" s="583" t="s">
        <v>22</v>
      </c>
      <c r="E138" s="472"/>
      <c r="F138" s="473"/>
      <c r="G138" s="474"/>
      <c r="H138" s="584"/>
      <c r="I138" s="476" t="n">
        <f aca="false">SUM(H128:H137)</f>
        <v>54117.11</v>
      </c>
      <c r="J138" s="421"/>
      <c r="K138" s="477"/>
      <c r="L138" s="421"/>
      <c r="M138" s="478"/>
      <c r="N138" s="479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1"/>
      <c r="AN138" s="550"/>
      <c r="AO138" s="586"/>
      <c r="AP138" s="483"/>
      <c r="AQ138" s="483"/>
      <c r="AR138" s="483"/>
      <c r="AS138" s="483"/>
      <c r="AT138" s="483"/>
      <c r="AU138" s="483"/>
      <c r="AV138" s="483"/>
      <c r="AW138" s="483"/>
      <c r="AX138" s="483"/>
      <c r="AY138" s="483"/>
      <c r="AZ138" s="483"/>
      <c r="BA138" s="483"/>
      <c r="BB138" s="483"/>
      <c r="BC138" s="483"/>
      <c r="BD138" s="483"/>
      <c r="BE138" s="483"/>
      <c r="BF138" s="483"/>
      <c r="BG138" s="483"/>
      <c r="BH138" s="483"/>
      <c r="BI138" s="483"/>
      <c r="BJ138" s="483"/>
      <c r="BK138" s="483"/>
      <c r="BL138" s="483"/>
      <c r="BM138" s="483"/>
      <c r="BN138" s="483"/>
      <c r="BO138" s="421"/>
      <c r="BP138" s="463"/>
      <c r="BQ138" s="543"/>
      <c r="BR138" s="431"/>
      <c r="BS138" s="432" t="n">
        <f aca="false">Planilha!N138</f>
        <v>0</v>
      </c>
      <c r="BT138" s="433" t="n">
        <f aca="false">Planilha!O138</f>
        <v>0</v>
      </c>
      <c r="BU138" s="433" t="n">
        <f aca="false">Planilha!P138</f>
        <v>0</v>
      </c>
      <c r="BV138" s="433" t="n">
        <f aca="false">Planilha!Q138</f>
        <v>0</v>
      </c>
      <c r="BW138" s="433" t="n">
        <f aca="false">Planilha!R138</f>
        <v>0</v>
      </c>
      <c r="BX138" s="433" t="n">
        <f aca="false">Planilha!S138</f>
        <v>0</v>
      </c>
      <c r="BY138" s="433" t="n">
        <f aca="false">Planilha!T138</f>
        <v>0</v>
      </c>
      <c r="BZ138" s="433" t="n">
        <f aca="false">Planilha!U138</f>
        <v>0</v>
      </c>
      <c r="CA138" s="433" t="n">
        <f aca="false">Planilha!V138</f>
        <v>0</v>
      </c>
      <c r="CB138" s="433" t="n">
        <f aca="false">Planilha!W138</f>
        <v>0</v>
      </c>
      <c r="CC138" s="433" t="n">
        <f aca="false">Planilha!X138</f>
        <v>0</v>
      </c>
      <c r="CD138" s="433" t="n">
        <f aca="false">Planilha!Y138</f>
        <v>0</v>
      </c>
      <c r="CE138" s="433" t="n">
        <f aca="false">Planilha!Z138</f>
        <v>0</v>
      </c>
      <c r="CF138" s="433" t="n">
        <f aca="false">Planilha!AA138</f>
        <v>0</v>
      </c>
      <c r="CG138" s="433" t="n">
        <f aca="false">Planilha!AB138</f>
        <v>0</v>
      </c>
      <c r="CH138" s="433" t="n">
        <f aca="false">Planilha!AC138</f>
        <v>0</v>
      </c>
      <c r="CI138" s="433" t="n">
        <f aca="false">Planilha!AD138</f>
        <v>0</v>
      </c>
      <c r="CJ138" s="433" t="n">
        <f aca="false">Planilha!AE138</f>
        <v>0</v>
      </c>
      <c r="CK138" s="433" t="n">
        <f aca="false">Planilha!AF138</f>
        <v>0</v>
      </c>
      <c r="CL138" s="433" t="n">
        <f aca="false">Planilha!AG138</f>
        <v>0</v>
      </c>
      <c r="CM138" s="433" t="n">
        <f aca="false">Planilha!AH138</f>
        <v>0</v>
      </c>
      <c r="CN138" s="433" t="n">
        <f aca="false">Planilha!AI138</f>
        <v>0</v>
      </c>
      <c r="CO138" s="433" t="n">
        <f aca="false">Planilha!AJ138</f>
        <v>0</v>
      </c>
      <c r="CP138" s="433" t="n">
        <f aca="false">Planilha!AK138</f>
        <v>0</v>
      </c>
      <c r="CQ138" s="433" t="n">
        <f aca="false">Planilha!AL138</f>
        <v>0</v>
      </c>
      <c r="CR138" s="433"/>
      <c r="CS138" s="464" t="n">
        <f aca="false">Planilha!H138</f>
        <v>0</v>
      </c>
      <c r="CT138" s="464" t="n">
        <f aca="false">Planilha!AP138</f>
        <v>0</v>
      </c>
      <c r="CU138" s="464" t="n">
        <f aca="false">Planilha!AQ138</f>
        <v>0</v>
      </c>
      <c r="CV138" s="464" t="n">
        <f aca="false">Planilha!AR138</f>
        <v>0</v>
      </c>
      <c r="CW138" s="464" t="n">
        <f aca="false">Planilha!AS138</f>
        <v>0</v>
      </c>
      <c r="CX138" s="464" t="n">
        <f aca="false">Planilha!AT138</f>
        <v>0</v>
      </c>
      <c r="CY138" s="464" t="n">
        <f aca="false">Planilha!AU138</f>
        <v>0</v>
      </c>
      <c r="CZ138" s="464" t="n">
        <f aca="false">Planilha!AV138</f>
        <v>0</v>
      </c>
      <c r="DA138" s="464" t="n">
        <f aca="false">Planilha!AW138</f>
        <v>0</v>
      </c>
      <c r="DB138" s="464" t="n">
        <f aca="false">Planilha!AX138</f>
        <v>0</v>
      </c>
      <c r="DC138" s="464" t="n">
        <f aca="false">Planilha!AY138</f>
        <v>0</v>
      </c>
      <c r="DD138" s="464" t="n">
        <f aca="false">Planilha!AZ138</f>
        <v>0</v>
      </c>
      <c r="DE138" s="551" t="n">
        <f aca="false">Planilha!BA138</f>
        <v>0</v>
      </c>
      <c r="DF138" s="551" t="n">
        <f aca="false">Planilha!BB138</f>
        <v>0</v>
      </c>
      <c r="DG138" s="551" t="n">
        <f aca="false">Planilha!BC138</f>
        <v>0</v>
      </c>
      <c r="DH138" s="551" t="n">
        <f aca="false">Planilha!BD138</f>
        <v>0</v>
      </c>
      <c r="DI138" s="551" t="n">
        <f aca="false">Planilha!BE138</f>
        <v>0</v>
      </c>
      <c r="DJ138" s="551" t="n">
        <f aca="false">Planilha!BF138</f>
        <v>0</v>
      </c>
      <c r="DK138" s="551" t="n">
        <f aca="false">Planilha!BG138</f>
        <v>0</v>
      </c>
      <c r="DL138" s="551" t="n">
        <f aca="false">Planilha!BH138</f>
        <v>0</v>
      </c>
      <c r="DM138" s="551" t="n">
        <f aca="false">Planilha!BI138</f>
        <v>0</v>
      </c>
      <c r="DN138" s="551" t="n">
        <f aca="false">Planilha!BJ138</f>
        <v>0</v>
      </c>
      <c r="DO138" s="551" t="n">
        <f aca="false">Planilha!BK138</f>
        <v>0</v>
      </c>
      <c r="DP138" s="551" t="n">
        <f aca="false">Planilha!BL138</f>
        <v>0</v>
      </c>
      <c r="DQ138" s="551" t="n">
        <f aca="false">Planilha!BM138</f>
        <v>0</v>
      </c>
      <c r="DR138" s="465" t="n">
        <f aca="false">Planilha!AP127</f>
        <v>0</v>
      </c>
      <c r="DS138" s="466" t="n">
        <f aca="false">Planilha!AQ127</f>
        <v>0</v>
      </c>
      <c r="DT138" s="466" t="n">
        <f aca="false">Planilha!AR127</f>
        <v>0</v>
      </c>
      <c r="DU138" s="466" t="n">
        <f aca="false">Planilha!AS127</f>
        <v>0</v>
      </c>
      <c r="DV138" s="466" t="n">
        <f aca="false">Planilha!AT127</f>
        <v>0</v>
      </c>
      <c r="DW138" s="466" t="n">
        <f aca="false">Planilha!AU127</f>
        <v>0</v>
      </c>
      <c r="DX138" s="466" t="n">
        <f aca="false">Planilha!AV127</f>
        <v>0</v>
      </c>
      <c r="DY138" s="466" t="n">
        <f aca="false">Planilha!AW127</f>
        <v>0</v>
      </c>
      <c r="DZ138" s="466" t="n">
        <f aca="false">Planilha!AX127</f>
        <v>0</v>
      </c>
      <c r="EA138" s="466" t="n">
        <f aca="false">Planilha!AY127</f>
        <v>0</v>
      </c>
      <c r="EB138" s="466" t="n">
        <f aca="false">Planilha!AZ127</f>
        <v>0</v>
      </c>
      <c r="EC138" s="466" t="n">
        <f aca="false">Planilha!BA127</f>
        <v>0</v>
      </c>
      <c r="ED138" s="466" t="n">
        <f aca="false">Planilha!BB127</f>
        <v>0</v>
      </c>
      <c r="EE138" s="466" t="n">
        <f aca="false">Planilha!BC127</f>
        <v>0</v>
      </c>
      <c r="EF138" s="466" t="n">
        <f aca="false">Planilha!BD127</f>
        <v>0</v>
      </c>
      <c r="EG138" s="466" t="n">
        <f aca="false">Planilha!BE127</f>
        <v>0</v>
      </c>
      <c r="EH138" s="466" t="n">
        <f aca="false">Planilha!BF127</f>
        <v>0</v>
      </c>
      <c r="EI138" s="466" t="n">
        <f aca="false">Planilha!BG127</f>
        <v>0</v>
      </c>
      <c r="EJ138" s="466" t="n">
        <f aca="false">Planilha!BH127</f>
        <v>0</v>
      </c>
      <c r="EK138" s="466" t="n">
        <f aca="false">Planilha!BI127</f>
        <v>0</v>
      </c>
      <c r="EL138" s="466" t="n">
        <f aca="false">Planilha!BJ127</f>
        <v>0</v>
      </c>
      <c r="EM138" s="466" t="n">
        <f aca="false">Planilha!BK127</f>
        <v>0</v>
      </c>
      <c r="EN138" s="466" t="n">
        <f aca="false">Planilha!BL127</f>
        <v>0</v>
      </c>
      <c r="EO138" s="466" t="n">
        <f aca="false">Planilha!BM127</f>
        <v>0</v>
      </c>
      <c r="EP138" s="437"/>
      <c r="EQ138" s="437"/>
      <c r="ER138" s="477"/>
      <c r="ES138" s="421"/>
      <c r="ET138" s="478"/>
      <c r="EU138" s="479"/>
      <c r="EV138" s="484"/>
      <c r="EW138" s="586"/>
      <c r="EX138" s="484"/>
      <c r="EY138" s="586"/>
      <c r="EZ138" s="484"/>
      <c r="FA138" s="480" t="n">
        <f aca="false">IF(EZ138=0,0,EZ138/EV138)</f>
        <v>0</v>
      </c>
    </row>
    <row r="139" s="444" customFormat="true" ht="13.5" hidden="false" customHeight="true" outlineLevel="0" collapsed="false">
      <c r="A139" s="485"/>
      <c r="B139" s="485"/>
      <c r="C139" s="486"/>
      <c r="D139" s="486"/>
      <c r="E139" s="486"/>
      <c r="F139" s="487"/>
      <c r="G139" s="488"/>
      <c r="H139" s="486"/>
      <c r="I139" s="486"/>
      <c r="J139" s="421"/>
      <c r="K139" s="489"/>
      <c r="L139" s="489"/>
      <c r="M139" s="490"/>
      <c r="N139" s="491"/>
      <c r="O139" s="492"/>
      <c r="P139" s="492"/>
      <c r="Q139" s="492"/>
      <c r="R139" s="492"/>
      <c r="S139" s="492"/>
      <c r="T139" s="492"/>
      <c r="U139" s="492"/>
      <c r="V139" s="492"/>
      <c r="W139" s="492"/>
      <c r="X139" s="492"/>
      <c r="Y139" s="492"/>
      <c r="Z139" s="492"/>
      <c r="AA139" s="492"/>
      <c r="AB139" s="492"/>
      <c r="AC139" s="492"/>
      <c r="AD139" s="492"/>
      <c r="AE139" s="492"/>
      <c r="AF139" s="492"/>
      <c r="AG139" s="492"/>
      <c r="AH139" s="492"/>
      <c r="AI139" s="492"/>
      <c r="AJ139" s="492"/>
      <c r="AK139" s="492"/>
      <c r="AL139" s="492"/>
      <c r="AM139" s="492"/>
      <c r="AN139" s="493"/>
      <c r="AO139" s="494"/>
      <c r="AP139" s="494" t="n">
        <f aca="false">Cronograma!E59</f>
        <v>0</v>
      </c>
      <c r="AQ139" s="494" t="n">
        <f aca="false">Cronograma!O59</f>
        <v>0</v>
      </c>
      <c r="AR139" s="494" t="n">
        <f aca="false">Cronograma!Y59</f>
        <v>0</v>
      </c>
      <c r="AS139" s="494" t="n">
        <f aca="false">Cronograma!AI59</f>
        <v>0</v>
      </c>
      <c r="AT139" s="494" t="n">
        <f aca="false">Cronograma!AS59</f>
        <v>0</v>
      </c>
      <c r="AU139" s="494" t="n">
        <f aca="false">Cronograma!BC59</f>
        <v>0</v>
      </c>
      <c r="AV139" s="494" t="n">
        <f aca="false">Cronograma!BM59</f>
        <v>2041.08</v>
      </c>
      <c r="AW139" s="494" t="n">
        <f aca="false">Cronograma!BW59</f>
        <v>0</v>
      </c>
      <c r="AX139" s="494" t="n">
        <f aca="false">Cronograma!CG59</f>
        <v>0</v>
      </c>
      <c r="AY139" s="494" t="n">
        <f aca="false">Cronograma!CQ59</f>
        <v>0</v>
      </c>
      <c r="AZ139" s="494" t="n">
        <f aca="false">Cronograma!DA59</f>
        <v>5742.2</v>
      </c>
      <c r="BA139" s="494" t="n">
        <f aca="false">Cronograma!DK59</f>
        <v>0</v>
      </c>
      <c r="BB139" s="494" t="n">
        <f aca="false">Cronograma!DU59</f>
        <v>0</v>
      </c>
      <c r="BC139" s="494" t="n">
        <f aca="false">Cronograma!EE59</f>
        <v>0</v>
      </c>
      <c r="BD139" s="494" t="n">
        <f aca="false">Cronograma!EO59</f>
        <v>0</v>
      </c>
      <c r="BE139" s="494" t="n">
        <f aca="false">Cronograma!EY59</f>
        <v>0</v>
      </c>
      <c r="BF139" s="494" t="n">
        <f aca="false">Cronograma!FI59</f>
        <v>0</v>
      </c>
      <c r="BG139" s="494" t="n">
        <f aca="false">Cronograma!FS59</f>
        <v>0</v>
      </c>
      <c r="BH139" s="494" t="n">
        <f aca="false">Cronograma!GC59</f>
        <v>0</v>
      </c>
      <c r="BI139" s="494" t="n">
        <f aca="false">Cronograma!GM59</f>
        <v>0</v>
      </c>
      <c r="BJ139" s="494" t="n">
        <f aca="false">Cronograma!GW59</f>
        <v>0</v>
      </c>
      <c r="BK139" s="494" t="n">
        <f aca="false">Cronograma!HG59</f>
        <v>0</v>
      </c>
      <c r="BL139" s="494" t="n">
        <f aca="false">Cronograma!HQ59</f>
        <v>0</v>
      </c>
      <c r="BM139" s="494" t="n">
        <f aca="false">Cronograma!IA59</f>
        <v>0</v>
      </c>
      <c r="BN139" s="494" t="n">
        <f aca="false">SUM(AP139:BM139)</f>
        <v>7783.28</v>
      </c>
      <c r="BO139" s="421"/>
      <c r="BP139" s="495"/>
      <c r="BQ139" s="496"/>
      <c r="BR139" s="496"/>
      <c r="BS139" s="497"/>
      <c r="BT139" s="496"/>
      <c r="BU139" s="496"/>
      <c r="BV139" s="496"/>
      <c r="BW139" s="496"/>
      <c r="BX139" s="496"/>
      <c r="BY139" s="496"/>
      <c r="BZ139" s="496"/>
      <c r="CA139" s="496"/>
      <c r="CB139" s="496"/>
      <c r="CC139" s="496"/>
      <c r="CD139" s="496"/>
      <c r="CE139" s="496"/>
      <c r="CF139" s="496"/>
      <c r="CG139" s="496"/>
      <c r="CH139" s="496"/>
      <c r="CI139" s="496"/>
      <c r="CJ139" s="496"/>
      <c r="CK139" s="496"/>
      <c r="CL139" s="496"/>
      <c r="CM139" s="496"/>
      <c r="CN139" s="496"/>
      <c r="CO139" s="496"/>
      <c r="CP139" s="496"/>
      <c r="CQ139" s="496"/>
      <c r="CR139" s="496"/>
      <c r="CS139" s="498"/>
      <c r="CT139" s="498"/>
      <c r="CU139" s="498"/>
      <c r="CV139" s="498"/>
      <c r="CW139" s="498"/>
      <c r="CX139" s="498"/>
      <c r="CY139" s="498"/>
      <c r="CZ139" s="498"/>
      <c r="DA139" s="498"/>
      <c r="DB139" s="498"/>
      <c r="DC139" s="498"/>
      <c r="DD139" s="498"/>
      <c r="DE139" s="498"/>
      <c r="DF139" s="498"/>
      <c r="DG139" s="498"/>
      <c r="DH139" s="498"/>
      <c r="DI139" s="498"/>
      <c r="DJ139" s="498"/>
      <c r="DK139" s="498"/>
      <c r="DL139" s="498"/>
      <c r="DM139" s="498"/>
      <c r="DN139" s="498"/>
      <c r="DO139" s="498"/>
      <c r="DP139" s="498"/>
      <c r="DQ139" s="498"/>
      <c r="DR139" s="499"/>
      <c r="DS139" s="500"/>
      <c r="DT139" s="500"/>
      <c r="DU139" s="500"/>
      <c r="DV139" s="500"/>
      <c r="DW139" s="500"/>
      <c r="DX139" s="500"/>
      <c r="DY139" s="500"/>
      <c r="DZ139" s="500"/>
      <c r="EA139" s="500"/>
      <c r="EB139" s="500"/>
      <c r="EC139" s="500"/>
      <c r="ED139" s="500"/>
      <c r="EE139" s="500"/>
      <c r="EF139" s="500"/>
      <c r="EG139" s="500"/>
      <c r="EH139" s="500"/>
      <c r="EI139" s="500"/>
      <c r="EJ139" s="500"/>
      <c r="EK139" s="500"/>
      <c r="EL139" s="500"/>
      <c r="EM139" s="500"/>
      <c r="EN139" s="500"/>
      <c r="EO139" s="500"/>
      <c r="EP139" s="436"/>
      <c r="EQ139" s="437"/>
      <c r="ER139" s="501"/>
      <c r="ES139" s="501"/>
      <c r="ET139" s="440"/>
      <c r="EU139" s="441"/>
      <c r="EV139" s="502"/>
      <c r="EW139" s="503"/>
      <c r="EX139" s="502"/>
      <c r="EY139" s="503"/>
      <c r="EZ139" s="502"/>
      <c r="FA139" s="504" t="n">
        <f aca="false">IF(EZ139=0,0,EZ139/EV139)</f>
        <v>0</v>
      </c>
    </row>
    <row r="140" s="444" customFormat="true" ht="12.75" hidden="false" customHeight="false" outlineLevel="0" collapsed="false">
      <c r="A140" s="412"/>
      <c r="B140" s="413"/>
      <c r="C140" s="414" t="s">
        <v>363</v>
      </c>
      <c r="D140" s="415" t="s">
        <v>257</v>
      </c>
      <c r="E140" s="416"/>
      <c r="F140" s="417"/>
      <c r="G140" s="568"/>
      <c r="H140" s="569"/>
      <c r="I140" s="570"/>
      <c r="J140" s="421"/>
      <c r="K140" s="422" t="str">
        <f aca="false">Planilha!C140</f>
        <v>4.6</v>
      </c>
      <c r="L140" s="423" t="str">
        <f aca="false">Planilha!D140</f>
        <v>PAVILHÃO ADOLPHO LUTZ</v>
      </c>
      <c r="M140" s="424"/>
      <c r="N140" s="506"/>
      <c r="O140" s="507"/>
      <c r="P140" s="507"/>
      <c r="Q140" s="507"/>
      <c r="R140" s="507"/>
      <c r="S140" s="507"/>
      <c r="T140" s="507"/>
      <c r="U140" s="507"/>
      <c r="V140" s="507"/>
      <c r="W140" s="507"/>
      <c r="X140" s="507"/>
      <c r="Y140" s="507"/>
      <c r="Z140" s="507"/>
      <c r="AA140" s="507"/>
      <c r="AB140" s="507"/>
      <c r="AC140" s="507"/>
      <c r="AD140" s="507"/>
      <c r="AE140" s="507"/>
      <c r="AF140" s="507"/>
      <c r="AG140" s="507"/>
      <c r="AH140" s="507"/>
      <c r="AI140" s="507"/>
      <c r="AJ140" s="507"/>
      <c r="AK140" s="507"/>
      <c r="AL140" s="507"/>
      <c r="AM140" s="426"/>
      <c r="AN140" s="571"/>
      <c r="AO140" s="428"/>
      <c r="AP140" s="428" t="n">
        <f aca="false">SUM(AP141:AP148)</f>
        <v>0</v>
      </c>
      <c r="AQ140" s="428" t="n">
        <f aca="false">SUM(AQ141:AQ148)</f>
        <v>0</v>
      </c>
      <c r="AR140" s="428" t="n">
        <f aca="false">SUM(AR141:AR148)</f>
        <v>0</v>
      </c>
      <c r="AS140" s="428" t="n">
        <f aca="false">SUM(AS141:AS148)</f>
        <v>0</v>
      </c>
      <c r="AT140" s="428" t="n">
        <f aca="false">SUM(AT141:AT148)</f>
        <v>0</v>
      </c>
      <c r="AU140" s="428" t="n">
        <f aca="false">SUM(AU141:AU148)</f>
        <v>0</v>
      </c>
      <c r="AV140" s="428" t="n">
        <f aca="false">SUM(AV141:AV148)</f>
        <v>0</v>
      </c>
      <c r="AW140" s="428" t="n">
        <f aca="false">SUM(AW141:AW148)</f>
        <v>0</v>
      </c>
      <c r="AX140" s="428" t="n">
        <f aca="false">SUM(AX141:AX148)</f>
        <v>0</v>
      </c>
      <c r="AY140" s="428" t="n">
        <f aca="false">SUM(AY141:AY148)</f>
        <v>0</v>
      </c>
      <c r="AZ140" s="428" t="n">
        <f aca="false">SUM(AZ141:AZ148)</f>
        <v>0</v>
      </c>
      <c r="BA140" s="428" t="n">
        <f aca="false">SUM(BA141:BA148)</f>
        <v>0</v>
      </c>
      <c r="BB140" s="428" t="n">
        <f aca="false">SUM(BB141:BB148)</f>
        <v>0</v>
      </c>
      <c r="BC140" s="428" t="n">
        <f aca="false">SUM(BC141:BC148)</f>
        <v>0</v>
      </c>
      <c r="BD140" s="428" t="n">
        <f aca="false">SUM(BD141:BD148)</f>
        <v>0</v>
      </c>
      <c r="BE140" s="428" t="n">
        <f aca="false">SUM(BE141:BE148)</f>
        <v>0</v>
      </c>
      <c r="BF140" s="428" t="n">
        <f aca="false">SUM(BF141:BF148)</f>
        <v>0</v>
      </c>
      <c r="BG140" s="428" t="n">
        <f aca="false">SUM(BG141:BG148)</f>
        <v>0</v>
      </c>
      <c r="BH140" s="428" t="n">
        <f aca="false">SUM(BH141:BH148)</f>
        <v>0</v>
      </c>
      <c r="BI140" s="428" t="n">
        <f aca="false">SUM(BI141:BI148)</f>
        <v>0</v>
      </c>
      <c r="BJ140" s="428" t="n">
        <f aca="false">SUM(BJ141:BJ148)</f>
        <v>0</v>
      </c>
      <c r="BK140" s="428" t="n">
        <f aca="false">SUM(BK141:BK148)</f>
        <v>0</v>
      </c>
      <c r="BL140" s="428" t="n">
        <f aca="false">SUM(BL141:BL148)</f>
        <v>0</v>
      </c>
      <c r="BM140" s="428" t="n">
        <f aca="false">SUM(BM141:BM148)</f>
        <v>0</v>
      </c>
      <c r="BN140" s="428" t="n">
        <f aca="false">SUM(AP140:BM140)</f>
        <v>0</v>
      </c>
      <c r="BO140" s="421"/>
      <c r="BP140" s="429" t="str">
        <f aca="false">Planilha!C140</f>
        <v>4.6</v>
      </c>
      <c r="BQ140" s="430" t="str">
        <f aca="false">Planilha!D140</f>
        <v>PAVILHÃO ADOLPHO LUTZ</v>
      </c>
      <c r="BR140" s="431"/>
      <c r="BS140" s="432" t="n">
        <f aca="false">Planilha!N140</f>
        <v>0</v>
      </c>
      <c r="BT140" s="433" t="n">
        <f aca="false">Planilha!O140</f>
        <v>0</v>
      </c>
      <c r="BU140" s="433" t="n">
        <f aca="false">Planilha!P140</f>
        <v>0</v>
      </c>
      <c r="BV140" s="433" t="n">
        <f aca="false">Planilha!Q140</f>
        <v>0</v>
      </c>
      <c r="BW140" s="433" t="n">
        <f aca="false">Planilha!R140</f>
        <v>0</v>
      </c>
      <c r="BX140" s="433" t="n">
        <f aca="false">Planilha!S140</f>
        <v>0</v>
      </c>
      <c r="BY140" s="433" t="n">
        <f aca="false">Planilha!T140</f>
        <v>0</v>
      </c>
      <c r="BZ140" s="433" t="n">
        <f aca="false">Planilha!U140</f>
        <v>0</v>
      </c>
      <c r="CA140" s="433" t="n">
        <f aca="false">Planilha!V140</f>
        <v>0</v>
      </c>
      <c r="CB140" s="433" t="n">
        <f aca="false">Planilha!W140</f>
        <v>0</v>
      </c>
      <c r="CC140" s="433" t="n">
        <f aca="false">Planilha!X140</f>
        <v>0</v>
      </c>
      <c r="CD140" s="433" t="n">
        <f aca="false">Planilha!Y140</f>
        <v>0</v>
      </c>
      <c r="CE140" s="433" t="n">
        <f aca="false">Planilha!Z140</f>
        <v>0</v>
      </c>
      <c r="CF140" s="433" t="n">
        <f aca="false">Planilha!AA140</f>
        <v>0</v>
      </c>
      <c r="CG140" s="433" t="n">
        <f aca="false">Planilha!AB140</f>
        <v>0</v>
      </c>
      <c r="CH140" s="433" t="n">
        <f aca="false">Planilha!AC140</f>
        <v>0</v>
      </c>
      <c r="CI140" s="433" t="n">
        <f aca="false">Planilha!AD140</f>
        <v>0</v>
      </c>
      <c r="CJ140" s="433" t="n">
        <f aca="false">Planilha!AE140</f>
        <v>0</v>
      </c>
      <c r="CK140" s="433" t="n">
        <f aca="false">Planilha!AF140</f>
        <v>0</v>
      </c>
      <c r="CL140" s="433" t="n">
        <f aca="false">Planilha!AG140</f>
        <v>0</v>
      </c>
      <c r="CM140" s="433" t="n">
        <f aca="false">Planilha!AH140</f>
        <v>0</v>
      </c>
      <c r="CN140" s="433" t="n">
        <f aca="false">Planilha!AI140</f>
        <v>0</v>
      </c>
      <c r="CO140" s="433" t="n">
        <f aca="false">Planilha!AJ140</f>
        <v>0</v>
      </c>
      <c r="CP140" s="433" t="n">
        <f aca="false">Planilha!AK140</f>
        <v>0</v>
      </c>
      <c r="CQ140" s="433" t="n">
        <f aca="false">Planilha!AL140</f>
        <v>0</v>
      </c>
      <c r="CR140" s="433"/>
      <c r="CS140" s="464" t="n">
        <f aca="false">Planilha!H140</f>
        <v>0</v>
      </c>
      <c r="CT140" s="464" t="n">
        <f aca="false">Planilha!AP140</f>
        <v>0</v>
      </c>
      <c r="CU140" s="464" t="n">
        <f aca="false">Planilha!AQ140</f>
        <v>0</v>
      </c>
      <c r="CV140" s="464" t="n">
        <f aca="false">Planilha!AR140</f>
        <v>0</v>
      </c>
      <c r="CW140" s="464" t="n">
        <f aca="false">Planilha!AS140</f>
        <v>0</v>
      </c>
      <c r="CX140" s="464" t="n">
        <f aca="false">Planilha!AT140</f>
        <v>0</v>
      </c>
      <c r="CY140" s="464" t="n">
        <f aca="false">Planilha!AU140</f>
        <v>0</v>
      </c>
      <c r="CZ140" s="464" t="n">
        <f aca="false">Planilha!AV140</f>
        <v>0</v>
      </c>
      <c r="DA140" s="464" t="n">
        <f aca="false">Planilha!AW140</f>
        <v>0</v>
      </c>
      <c r="DB140" s="464" t="n">
        <f aca="false">Planilha!AX140</f>
        <v>0</v>
      </c>
      <c r="DC140" s="464" t="n">
        <f aca="false">Planilha!AY140</f>
        <v>0</v>
      </c>
      <c r="DD140" s="464" t="n">
        <f aca="false">Planilha!AZ140</f>
        <v>0</v>
      </c>
      <c r="DE140" s="551" t="n">
        <f aca="false">Planilha!BA140</f>
        <v>0</v>
      </c>
      <c r="DF140" s="551" t="n">
        <f aca="false">Planilha!BB140</f>
        <v>0</v>
      </c>
      <c r="DG140" s="551" t="n">
        <f aca="false">Planilha!BC140</f>
        <v>0</v>
      </c>
      <c r="DH140" s="551" t="n">
        <f aca="false">Planilha!BD140</f>
        <v>0</v>
      </c>
      <c r="DI140" s="551" t="n">
        <f aca="false">Planilha!BE140</f>
        <v>0</v>
      </c>
      <c r="DJ140" s="551" t="n">
        <f aca="false">Planilha!BF140</f>
        <v>0</v>
      </c>
      <c r="DK140" s="551" t="n">
        <f aca="false">Planilha!BG140</f>
        <v>0</v>
      </c>
      <c r="DL140" s="551" t="n">
        <f aca="false">Planilha!BH140</f>
        <v>0</v>
      </c>
      <c r="DM140" s="551" t="n">
        <f aca="false">Planilha!BI140</f>
        <v>0</v>
      </c>
      <c r="DN140" s="551" t="n">
        <f aca="false">Planilha!BJ140</f>
        <v>0</v>
      </c>
      <c r="DO140" s="551" t="n">
        <f aca="false">Planilha!BK140</f>
        <v>0</v>
      </c>
      <c r="DP140" s="551" t="n">
        <f aca="false">Planilha!BL140</f>
        <v>0</v>
      </c>
      <c r="DQ140" s="551" t="n">
        <f aca="false">Planilha!BM140</f>
        <v>0</v>
      </c>
      <c r="DR140" s="434"/>
      <c r="DS140" s="435"/>
      <c r="DT140" s="435"/>
      <c r="DU140" s="435"/>
      <c r="DV140" s="435"/>
      <c r="DW140" s="435"/>
      <c r="DX140" s="435"/>
      <c r="DY140" s="435"/>
      <c r="DZ140" s="435"/>
      <c r="EA140" s="435"/>
      <c r="EB140" s="435"/>
      <c r="EC140" s="435"/>
      <c r="ED140" s="435"/>
      <c r="EE140" s="435"/>
      <c r="EF140" s="435"/>
      <c r="EG140" s="435"/>
      <c r="EH140" s="435"/>
      <c r="EI140" s="435"/>
      <c r="EJ140" s="435"/>
      <c r="EK140" s="435"/>
      <c r="EL140" s="435"/>
      <c r="EM140" s="435"/>
      <c r="EN140" s="435"/>
      <c r="EO140" s="435"/>
      <c r="EP140" s="437"/>
      <c r="EQ140" s="437"/>
      <c r="ER140" s="438" t="str">
        <f aca="false">Planilha!C140</f>
        <v>4.6</v>
      </c>
      <c r="ES140" s="439" t="str">
        <f aca="false">Planilha!D140</f>
        <v>PAVILHÃO ADOLPHO LUTZ</v>
      </c>
      <c r="ET140" s="440"/>
      <c r="EU140" s="508"/>
      <c r="EV140" s="509"/>
      <c r="EW140" s="510"/>
      <c r="EX140" s="509"/>
      <c r="EY140" s="510"/>
      <c r="EZ140" s="509"/>
      <c r="FA140" s="511" t="n">
        <f aca="false">IF(EZ140=0,0,EZ140/EV140)</f>
        <v>0</v>
      </c>
    </row>
    <row r="141" s="444" customFormat="true" ht="12.75" hidden="false" customHeight="false" outlineLevel="0" collapsed="false">
      <c r="A141" s="445"/>
      <c r="B141" s="580"/>
      <c r="C141" s="573" t="s">
        <v>364</v>
      </c>
      <c r="D141" s="574" t="s">
        <v>263</v>
      </c>
      <c r="E141" s="575"/>
      <c r="F141" s="576"/>
      <c r="G141" s="577"/>
      <c r="H141" s="585" t="n">
        <f aca="false">+F141*G141</f>
        <v>0</v>
      </c>
      <c r="I141" s="570"/>
      <c r="J141" s="421"/>
      <c r="K141" s="454" t="str">
        <f aca="false">Planilha!C141</f>
        <v>4.6.1</v>
      </c>
      <c r="L141" s="455" t="str">
        <f aca="false">Planilha!D141</f>
        <v>Projeto de Inst. De Combate a Incêndio</v>
      </c>
      <c r="M141" s="454" t="n">
        <f aca="false">Planilha!E141</f>
        <v>0</v>
      </c>
      <c r="N141" s="450" t="n">
        <f aca="false">Planilha!F141</f>
        <v>0</v>
      </c>
      <c r="O141" s="512"/>
      <c r="P141" s="512"/>
      <c r="Q141" s="512"/>
      <c r="R141" s="512"/>
      <c r="S141" s="512"/>
      <c r="T141" s="512"/>
      <c r="U141" s="512"/>
      <c r="V141" s="512"/>
      <c r="W141" s="512"/>
      <c r="X141" s="512"/>
      <c r="Y141" s="512"/>
      <c r="Z141" s="512"/>
      <c r="AA141" s="512"/>
      <c r="AB141" s="512"/>
      <c r="AC141" s="512"/>
      <c r="AD141" s="512"/>
      <c r="AE141" s="512"/>
      <c r="AF141" s="512"/>
      <c r="AG141" s="512"/>
      <c r="AH141" s="512"/>
      <c r="AI141" s="512"/>
      <c r="AJ141" s="512"/>
      <c r="AK141" s="512"/>
      <c r="AL141" s="512"/>
      <c r="AM141" s="579" t="n">
        <f aca="false">SUM(O141:AL141)</f>
        <v>0</v>
      </c>
      <c r="AN141" s="460" t="n">
        <f aca="false">IF(F141=0,0,((F141/F141)-AM141))</f>
        <v>0</v>
      </c>
      <c r="AO141" s="461" t="n">
        <f aca="false">Planilha!H141</f>
        <v>0</v>
      </c>
      <c r="AP141" s="461" t="n">
        <f aca="false">O141*AO141</f>
        <v>0</v>
      </c>
      <c r="AQ141" s="461" t="n">
        <f aca="false">P141*$AO141</f>
        <v>0</v>
      </c>
      <c r="AR141" s="461" t="n">
        <f aca="false">Q141*$AO141</f>
        <v>0</v>
      </c>
      <c r="AS141" s="461" t="n">
        <f aca="false">R141*$AO141</f>
        <v>0</v>
      </c>
      <c r="AT141" s="461" t="n">
        <f aca="false">S141*$AO141</f>
        <v>0</v>
      </c>
      <c r="AU141" s="461" t="n">
        <f aca="false">T141*$AO141</f>
        <v>0</v>
      </c>
      <c r="AV141" s="461" t="n">
        <f aca="false">U141*$AO141</f>
        <v>0</v>
      </c>
      <c r="AW141" s="461" t="n">
        <f aca="false">V141*$AO141</f>
        <v>0</v>
      </c>
      <c r="AX141" s="461" t="n">
        <f aca="false">W141*$AO141</f>
        <v>0</v>
      </c>
      <c r="AY141" s="461" t="n">
        <f aca="false">X141*$AO141</f>
        <v>0</v>
      </c>
      <c r="AZ141" s="461" t="n">
        <f aca="false">Y141*$AO141</f>
        <v>0</v>
      </c>
      <c r="BA141" s="461" t="n">
        <f aca="false">Z141*$AO141</f>
        <v>0</v>
      </c>
      <c r="BB141" s="461" t="n">
        <f aca="false">AA141*$AO141</f>
        <v>0</v>
      </c>
      <c r="BC141" s="461" t="n">
        <f aca="false">AB141*$AO141</f>
        <v>0</v>
      </c>
      <c r="BD141" s="461" t="n">
        <f aca="false">AC141*$AO141</f>
        <v>0</v>
      </c>
      <c r="BE141" s="461" t="n">
        <f aca="false">AD141*$AO141</f>
        <v>0</v>
      </c>
      <c r="BF141" s="461" t="n">
        <f aca="false">AE141*$AO141</f>
        <v>0</v>
      </c>
      <c r="BG141" s="461" t="n">
        <f aca="false">AF141*$AO141</f>
        <v>0</v>
      </c>
      <c r="BH141" s="461" t="n">
        <f aca="false">AG141*$AO141</f>
        <v>0</v>
      </c>
      <c r="BI141" s="461" t="n">
        <f aca="false">AH141*$AO141</f>
        <v>0</v>
      </c>
      <c r="BJ141" s="461" t="n">
        <f aca="false">AI141*$AO141</f>
        <v>0</v>
      </c>
      <c r="BK141" s="461" t="n">
        <f aca="false">AJ141*$AO141</f>
        <v>0</v>
      </c>
      <c r="BL141" s="461" t="n">
        <f aca="false">AK141*$AO141</f>
        <v>0</v>
      </c>
      <c r="BM141" s="461" t="n">
        <f aca="false">AL141*$AO141</f>
        <v>0</v>
      </c>
      <c r="BN141" s="462" t="n">
        <f aca="false">SUM(AP141:BM141)</f>
        <v>0</v>
      </c>
      <c r="BO141" s="421"/>
      <c r="BP141" s="463" t="str">
        <f aca="false">Planilha!C141</f>
        <v>4.6.1</v>
      </c>
      <c r="BQ141" s="543" t="str">
        <f aca="false">Planilha!D141</f>
        <v>Projeto de Inst. De Combate a Incêndio</v>
      </c>
      <c r="BR141" s="431" t="n">
        <f aca="false">Planilha!E141</f>
        <v>0</v>
      </c>
      <c r="BS141" s="432" t="n">
        <f aca="false">Planilha!N141</f>
        <v>0</v>
      </c>
      <c r="BT141" s="433" t="n">
        <f aca="false">Planilha!O141</f>
        <v>0</v>
      </c>
      <c r="BU141" s="433" t="n">
        <f aca="false">Planilha!P141</f>
        <v>0</v>
      </c>
      <c r="BV141" s="433" t="n">
        <f aca="false">Planilha!Q141</f>
        <v>0</v>
      </c>
      <c r="BW141" s="433" t="n">
        <f aca="false">Planilha!R141</f>
        <v>0</v>
      </c>
      <c r="BX141" s="433" t="n">
        <f aca="false">Planilha!S141</f>
        <v>0</v>
      </c>
      <c r="BY141" s="433" t="n">
        <f aca="false">Planilha!T141</f>
        <v>0</v>
      </c>
      <c r="BZ141" s="433" t="n">
        <f aca="false">Planilha!U141</f>
        <v>0</v>
      </c>
      <c r="CA141" s="433" t="n">
        <f aca="false">Planilha!V141</f>
        <v>0</v>
      </c>
      <c r="CB141" s="433" t="n">
        <f aca="false">Planilha!W141</f>
        <v>0</v>
      </c>
      <c r="CC141" s="433" t="n">
        <f aca="false">Planilha!X141</f>
        <v>0</v>
      </c>
      <c r="CD141" s="433" t="n">
        <f aca="false">Planilha!Y141</f>
        <v>0</v>
      </c>
      <c r="CE141" s="433" t="n">
        <f aca="false">Planilha!Z141</f>
        <v>0</v>
      </c>
      <c r="CF141" s="433" t="n">
        <f aca="false">Planilha!AA141</f>
        <v>0</v>
      </c>
      <c r="CG141" s="433" t="n">
        <f aca="false">Planilha!AB141</f>
        <v>0</v>
      </c>
      <c r="CH141" s="433" t="n">
        <f aca="false">Planilha!AC141</f>
        <v>0</v>
      </c>
      <c r="CI141" s="433" t="n">
        <f aca="false">Planilha!AD141</f>
        <v>0</v>
      </c>
      <c r="CJ141" s="433" t="n">
        <f aca="false">Planilha!AE141</f>
        <v>0</v>
      </c>
      <c r="CK141" s="433" t="n">
        <f aca="false">Planilha!AF141</f>
        <v>0</v>
      </c>
      <c r="CL141" s="433" t="n">
        <f aca="false">Planilha!AG141</f>
        <v>0</v>
      </c>
      <c r="CM141" s="433" t="n">
        <f aca="false">Planilha!AH141</f>
        <v>0</v>
      </c>
      <c r="CN141" s="433" t="n">
        <f aca="false">Planilha!AI141</f>
        <v>0</v>
      </c>
      <c r="CO141" s="433" t="n">
        <f aca="false">Planilha!AJ141</f>
        <v>0</v>
      </c>
      <c r="CP141" s="433" t="n">
        <f aca="false">Planilha!AK141</f>
        <v>0</v>
      </c>
      <c r="CQ141" s="433" t="n">
        <f aca="false">Planilha!AL141</f>
        <v>0</v>
      </c>
      <c r="CR141" s="433" t="n">
        <f aca="false">SUM(BT141:CQ141)</f>
        <v>0</v>
      </c>
      <c r="CS141" s="464" t="n">
        <f aca="false">Planilha!H141</f>
        <v>0</v>
      </c>
      <c r="CT141" s="464" t="n">
        <f aca="false">Planilha!AP141</f>
        <v>0</v>
      </c>
      <c r="CU141" s="464" t="n">
        <f aca="false">Planilha!AQ141</f>
        <v>0</v>
      </c>
      <c r="CV141" s="464" t="n">
        <f aca="false">Planilha!AR141</f>
        <v>0</v>
      </c>
      <c r="CW141" s="464" t="n">
        <f aca="false">Planilha!AS141</f>
        <v>0</v>
      </c>
      <c r="CX141" s="464" t="n">
        <f aca="false">Planilha!AT141</f>
        <v>0</v>
      </c>
      <c r="CY141" s="464" t="n">
        <f aca="false">Planilha!AU141</f>
        <v>0</v>
      </c>
      <c r="CZ141" s="464" t="n">
        <f aca="false">Planilha!AV141</f>
        <v>0</v>
      </c>
      <c r="DA141" s="464" t="n">
        <f aca="false">Planilha!AW141</f>
        <v>0</v>
      </c>
      <c r="DB141" s="464" t="n">
        <f aca="false">Planilha!AX141</f>
        <v>0</v>
      </c>
      <c r="DC141" s="464" t="n">
        <f aca="false">Planilha!AY141</f>
        <v>0</v>
      </c>
      <c r="DD141" s="464" t="n">
        <f aca="false">Planilha!AZ141</f>
        <v>0</v>
      </c>
      <c r="DE141" s="551" t="n">
        <f aca="false">Planilha!BA141</f>
        <v>0</v>
      </c>
      <c r="DF141" s="551" t="n">
        <f aca="false">Planilha!BB141</f>
        <v>0</v>
      </c>
      <c r="DG141" s="551" t="n">
        <f aca="false">Planilha!BC141</f>
        <v>0</v>
      </c>
      <c r="DH141" s="551" t="n">
        <f aca="false">Planilha!BD141</f>
        <v>0</v>
      </c>
      <c r="DI141" s="551" t="n">
        <f aca="false">Planilha!BE141</f>
        <v>0</v>
      </c>
      <c r="DJ141" s="551" t="n">
        <f aca="false">Planilha!BF141</f>
        <v>0</v>
      </c>
      <c r="DK141" s="551" t="n">
        <f aca="false">Planilha!BG141</f>
        <v>0</v>
      </c>
      <c r="DL141" s="551" t="n">
        <f aca="false">Planilha!BH141</f>
        <v>0</v>
      </c>
      <c r="DM141" s="551" t="n">
        <f aca="false">Planilha!BI141</f>
        <v>0</v>
      </c>
      <c r="DN141" s="551" t="n">
        <f aca="false">Planilha!BJ141</f>
        <v>0</v>
      </c>
      <c r="DO141" s="551" t="n">
        <f aca="false">Planilha!BK141</f>
        <v>0</v>
      </c>
      <c r="DP141" s="551" t="n">
        <f aca="false">Planilha!BL141</f>
        <v>0</v>
      </c>
      <c r="DQ141" s="551" t="n">
        <f aca="false">Planilha!BM141</f>
        <v>0</v>
      </c>
      <c r="DR141" s="465"/>
      <c r="DS141" s="466"/>
      <c r="DT141" s="466"/>
      <c r="DU141" s="466"/>
      <c r="DV141" s="466"/>
      <c r="DW141" s="466"/>
      <c r="DX141" s="466"/>
      <c r="DY141" s="466"/>
      <c r="DZ141" s="466"/>
      <c r="EA141" s="466"/>
      <c r="EB141" s="466"/>
      <c r="EC141" s="466"/>
      <c r="ED141" s="466"/>
      <c r="EE141" s="466"/>
      <c r="EF141" s="466"/>
      <c r="EG141" s="466"/>
      <c r="EH141" s="466"/>
      <c r="EI141" s="466"/>
      <c r="EJ141" s="466"/>
      <c r="EK141" s="466"/>
      <c r="EL141" s="466"/>
      <c r="EM141" s="466"/>
      <c r="EN141" s="466"/>
      <c r="EO141" s="466"/>
      <c r="EP141" s="437"/>
      <c r="EQ141" s="437"/>
      <c r="ER141" s="454" t="str">
        <f aca="false">Planilha!C141</f>
        <v>4.6.1</v>
      </c>
      <c r="ES141" s="455" t="str">
        <f aca="false">Planilha!D141</f>
        <v>Projeto de Inst. De Combate a Incêndio</v>
      </c>
      <c r="ET141" s="454" t="n">
        <f aca="false">Planilha!E141</f>
        <v>0</v>
      </c>
      <c r="EU141" s="450" t="n">
        <f aca="false">Planilha!F141</f>
        <v>0</v>
      </c>
      <c r="EV141" s="513" t="n">
        <v>0</v>
      </c>
      <c r="EW141" s="461" t="n">
        <f aca="false">EV141*EU141</f>
        <v>0</v>
      </c>
      <c r="EX141" s="467" t="n">
        <f aca="false">G141</f>
        <v>0</v>
      </c>
      <c r="EY141" s="461" t="n">
        <f aca="false">Planilha!H141</f>
        <v>0</v>
      </c>
      <c r="EZ141" s="513" t="n">
        <f aca="false">EX141-EV141</f>
        <v>0</v>
      </c>
      <c r="FA141" s="457" t="n">
        <f aca="false">IF(EZ141=0,0,EZ141/EV141)</f>
        <v>0</v>
      </c>
    </row>
    <row r="142" s="444" customFormat="true" ht="25.5" hidden="false" customHeight="false" outlineLevel="0" collapsed="false">
      <c r="A142" s="445" t="s">
        <v>111</v>
      </c>
      <c r="B142" s="446" t="s">
        <v>365</v>
      </c>
      <c r="C142" s="447" t="s">
        <v>366</v>
      </c>
      <c r="D142" s="448" t="s">
        <v>266</v>
      </c>
      <c r="E142" s="449" t="s">
        <v>211</v>
      </c>
      <c r="F142" s="450" t="n">
        <v>1</v>
      </c>
      <c r="G142" s="451" t="n">
        <f aca="false">Composições!M379</f>
        <v>2041.08</v>
      </c>
      <c r="H142" s="452" t="n">
        <f aca="false">+F142*G142</f>
        <v>2041.08</v>
      </c>
      <c r="I142" s="570"/>
      <c r="J142" s="421"/>
      <c r="K142" s="515" t="str">
        <f aca="false">Planilha!C142</f>
        <v>4.6.1.1</v>
      </c>
      <c r="L142" s="448" t="str">
        <f aca="false">Planilha!D142</f>
        <v>Projeto de inst. De Combate a Incêndio aprovado no CBMERJ</v>
      </c>
      <c r="M142" s="515" t="str">
        <f aca="false">Planilha!E142</f>
        <v>CJ</v>
      </c>
      <c r="N142" s="516" t="n">
        <f aca="false">Planilha!F142</f>
        <v>1</v>
      </c>
      <c r="O142" s="512"/>
      <c r="P142" s="512"/>
      <c r="Q142" s="512"/>
      <c r="R142" s="512"/>
      <c r="S142" s="512"/>
      <c r="T142" s="512"/>
      <c r="U142" s="512"/>
      <c r="V142" s="512"/>
      <c r="W142" s="512"/>
      <c r="X142" s="512"/>
      <c r="Y142" s="512"/>
      <c r="Z142" s="512"/>
      <c r="AA142" s="545"/>
      <c r="AB142" s="545"/>
      <c r="AC142" s="545"/>
      <c r="AD142" s="545"/>
      <c r="AE142" s="545"/>
      <c r="AF142" s="545"/>
      <c r="AG142" s="545"/>
      <c r="AH142" s="545"/>
      <c r="AI142" s="545"/>
      <c r="AJ142" s="545"/>
      <c r="AK142" s="545"/>
      <c r="AL142" s="545"/>
      <c r="AM142" s="546" t="n">
        <f aca="false">SUM(O142:AL142)</f>
        <v>0</v>
      </c>
      <c r="AN142" s="460" t="n">
        <f aca="false">IF(F142=0,0,((F142/F142)-AM142))</f>
        <v>1</v>
      </c>
      <c r="AO142" s="461" t="n">
        <f aca="false">Planilha!H142</f>
        <v>2041.08</v>
      </c>
      <c r="AP142" s="517" t="n">
        <f aca="false">O142*AO142</f>
        <v>0</v>
      </c>
      <c r="AQ142" s="517" t="n">
        <f aca="false">P142*$AO142</f>
        <v>0</v>
      </c>
      <c r="AR142" s="517" t="n">
        <f aca="false">Q142*$AO142</f>
        <v>0</v>
      </c>
      <c r="AS142" s="517" t="n">
        <f aca="false">R142*$AO142</f>
        <v>0</v>
      </c>
      <c r="AT142" s="517" t="n">
        <f aca="false">S142*$AO142</f>
        <v>0</v>
      </c>
      <c r="AU142" s="517" t="n">
        <f aca="false">T142*$AO142</f>
        <v>0</v>
      </c>
      <c r="AV142" s="517" t="n">
        <f aca="false">U142*$AO142</f>
        <v>0</v>
      </c>
      <c r="AW142" s="517" t="n">
        <f aca="false">V142*$AO142</f>
        <v>0</v>
      </c>
      <c r="AX142" s="461" t="n">
        <f aca="false">W142*$AO142</f>
        <v>0</v>
      </c>
      <c r="AY142" s="517" t="n">
        <f aca="false">X142*$AO142</f>
        <v>0</v>
      </c>
      <c r="AZ142" s="517" t="n">
        <f aca="false">Y142*$AO142</f>
        <v>0</v>
      </c>
      <c r="BA142" s="517" t="n">
        <f aca="false">Z142*$AO142</f>
        <v>0</v>
      </c>
      <c r="BB142" s="517" t="n">
        <f aca="false">AA142*$AO142</f>
        <v>0</v>
      </c>
      <c r="BC142" s="517" t="n">
        <f aca="false">AB142*$AO142</f>
        <v>0</v>
      </c>
      <c r="BD142" s="517" t="n">
        <f aca="false">AC142*$AO142</f>
        <v>0</v>
      </c>
      <c r="BE142" s="517" t="n">
        <f aca="false">AD142*$AO142</f>
        <v>0</v>
      </c>
      <c r="BF142" s="517" t="n">
        <f aca="false">AE142*$AO142</f>
        <v>0</v>
      </c>
      <c r="BG142" s="517" t="n">
        <f aca="false">AF142*$AO142</f>
        <v>0</v>
      </c>
      <c r="BH142" s="517" t="n">
        <f aca="false">AG142*$AO142</f>
        <v>0</v>
      </c>
      <c r="BI142" s="517" t="n">
        <f aca="false">AH142*$AO142</f>
        <v>0</v>
      </c>
      <c r="BJ142" s="517" t="n">
        <f aca="false">AI142*$AO142</f>
        <v>0</v>
      </c>
      <c r="BK142" s="517" t="n">
        <f aca="false">AJ142*$AO142</f>
        <v>0</v>
      </c>
      <c r="BL142" s="517" t="n">
        <f aca="false">AK142*$AO142</f>
        <v>0</v>
      </c>
      <c r="BM142" s="517" t="n">
        <f aca="false">AL142*$AO142</f>
        <v>0</v>
      </c>
      <c r="BN142" s="518" t="n">
        <f aca="false">SUM(AP142:BM142)</f>
        <v>0</v>
      </c>
      <c r="BO142" s="421"/>
      <c r="BP142" s="463" t="str">
        <f aca="false">Planilha!C142</f>
        <v>4.6.1.1</v>
      </c>
      <c r="BQ142" s="543" t="str">
        <f aca="false">Planilha!D142</f>
        <v>Projeto de inst. De Combate a Incêndio aprovado no CBMERJ</v>
      </c>
      <c r="BR142" s="431" t="str">
        <f aca="false">Planilha!E142</f>
        <v>CJ</v>
      </c>
      <c r="BS142" s="432" t="n">
        <f aca="false">Planilha!N142</f>
        <v>1</v>
      </c>
      <c r="BT142" s="433" t="n">
        <f aca="false">Planilha!O142</f>
        <v>0</v>
      </c>
      <c r="BU142" s="433" t="n">
        <f aca="false">Planilha!P142</f>
        <v>0</v>
      </c>
      <c r="BV142" s="433" t="n">
        <f aca="false">Planilha!Q142</f>
        <v>0</v>
      </c>
      <c r="BW142" s="433" t="n">
        <f aca="false">Planilha!R142</f>
        <v>0</v>
      </c>
      <c r="BX142" s="433" t="n">
        <f aca="false">Planilha!S142</f>
        <v>0</v>
      </c>
      <c r="BY142" s="433" t="n">
        <f aca="false">Planilha!T142</f>
        <v>0</v>
      </c>
      <c r="BZ142" s="433" t="n">
        <f aca="false">Planilha!U142</f>
        <v>0</v>
      </c>
      <c r="CA142" s="433" t="n">
        <f aca="false">Planilha!V142</f>
        <v>0</v>
      </c>
      <c r="CB142" s="433" t="n">
        <f aca="false">Planilha!W142</f>
        <v>0</v>
      </c>
      <c r="CC142" s="433" t="n">
        <f aca="false">Planilha!X142</f>
        <v>0</v>
      </c>
      <c r="CD142" s="433" t="n">
        <f aca="false">Planilha!Y142</f>
        <v>0</v>
      </c>
      <c r="CE142" s="433" t="n">
        <f aca="false">Planilha!Z142</f>
        <v>0</v>
      </c>
      <c r="CF142" s="433" t="n">
        <f aca="false">Planilha!AA142</f>
        <v>0</v>
      </c>
      <c r="CG142" s="433" t="n">
        <f aca="false">Planilha!AB142</f>
        <v>0</v>
      </c>
      <c r="CH142" s="433" t="n">
        <f aca="false">Planilha!AC142</f>
        <v>0</v>
      </c>
      <c r="CI142" s="433" t="n">
        <f aca="false">Planilha!AD142</f>
        <v>0</v>
      </c>
      <c r="CJ142" s="433" t="n">
        <f aca="false">Planilha!AE142</f>
        <v>0</v>
      </c>
      <c r="CK142" s="433" t="n">
        <f aca="false">Planilha!AF142</f>
        <v>0</v>
      </c>
      <c r="CL142" s="433" t="n">
        <f aca="false">Planilha!AG142</f>
        <v>0</v>
      </c>
      <c r="CM142" s="433" t="n">
        <f aca="false">Planilha!AH142</f>
        <v>0</v>
      </c>
      <c r="CN142" s="433" t="n">
        <f aca="false">Planilha!AI142</f>
        <v>0</v>
      </c>
      <c r="CO142" s="433" t="n">
        <f aca="false">Planilha!AJ142</f>
        <v>0</v>
      </c>
      <c r="CP142" s="433" t="n">
        <f aca="false">Planilha!AK142</f>
        <v>0</v>
      </c>
      <c r="CQ142" s="433" t="n">
        <f aca="false">Planilha!AL142</f>
        <v>0</v>
      </c>
      <c r="CR142" s="433" t="n">
        <f aca="false">SUM(BT142:CQ142)</f>
        <v>0</v>
      </c>
      <c r="CS142" s="464" t="n">
        <f aca="false">Planilha!H142</f>
        <v>2041.08</v>
      </c>
      <c r="CT142" s="464" t="n">
        <f aca="false">Planilha!AP142</f>
        <v>0</v>
      </c>
      <c r="CU142" s="464" t="n">
        <f aca="false">Planilha!AQ142</f>
        <v>0</v>
      </c>
      <c r="CV142" s="464" t="n">
        <f aca="false">Planilha!AR142</f>
        <v>0</v>
      </c>
      <c r="CW142" s="464" t="n">
        <f aca="false">Planilha!AS142</f>
        <v>0</v>
      </c>
      <c r="CX142" s="464" t="n">
        <f aca="false">Planilha!AT142</f>
        <v>0</v>
      </c>
      <c r="CY142" s="464" t="n">
        <f aca="false">Planilha!AU142</f>
        <v>0</v>
      </c>
      <c r="CZ142" s="464" t="n">
        <f aca="false">Planilha!AV142</f>
        <v>0</v>
      </c>
      <c r="DA142" s="464" t="n">
        <f aca="false">Planilha!AW142</f>
        <v>0</v>
      </c>
      <c r="DB142" s="464" t="n">
        <f aca="false">Planilha!AX142</f>
        <v>0</v>
      </c>
      <c r="DC142" s="464" t="n">
        <f aca="false">Planilha!AY142</f>
        <v>0</v>
      </c>
      <c r="DD142" s="464" t="n">
        <f aca="false">Planilha!AZ142</f>
        <v>0</v>
      </c>
      <c r="DE142" s="551" t="n">
        <f aca="false">Planilha!BA142</f>
        <v>0</v>
      </c>
      <c r="DF142" s="551" t="n">
        <f aca="false">Planilha!BB142</f>
        <v>0</v>
      </c>
      <c r="DG142" s="551" t="n">
        <f aca="false">Planilha!BC142</f>
        <v>0</v>
      </c>
      <c r="DH142" s="551" t="n">
        <f aca="false">Planilha!BD142</f>
        <v>0</v>
      </c>
      <c r="DI142" s="551" t="n">
        <f aca="false">Planilha!BE142</f>
        <v>0</v>
      </c>
      <c r="DJ142" s="551" t="n">
        <f aca="false">Planilha!BF142</f>
        <v>0</v>
      </c>
      <c r="DK142" s="551" t="n">
        <f aca="false">Planilha!BG142</f>
        <v>0</v>
      </c>
      <c r="DL142" s="551" t="n">
        <f aca="false">Planilha!BH142</f>
        <v>0</v>
      </c>
      <c r="DM142" s="551" t="n">
        <f aca="false">Planilha!BI142</f>
        <v>0</v>
      </c>
      <c r="DN142" s="551" t="n">
        <f aca="false">Planilha!BJ142</f>
        <v>0</v>
      </c>
      <c r="DO142" s="551" t="n">
        <f aca="false">Planilha!BK142</f>
        <v>0</v>
      </c>
      <c r="DP142" s="551" t="n">
        <f aca="false">Planilha!BL142</f>
        <v>0</v>
      </c>
      <c r="DQ142" s="551" t="n">
        <f aca="false">Planilha!BM142</f>
        <v>0</v>
      </c>
      <c r="DR142" s="434"/>
      <c r="DS142" s="435"/>
      <c r="DT142" s="435"/>
      <c r="DU142" s="435"/>
      <c r="DV142" s="435"/>
      <c r="DW142" s="435"/>
      <c r="DX142" s="435"/>
      <c r="DY142" s="435"/>
      <c r="DZ142" s="435"/>
      <c r="EA142" s="435"/>
      <c r="EB142" s="435"/>
      <c r="EC142" s="435"/>
      <c r="ED142" s="435"/>
      <c r="EE142" s="435"/>
      <c r="EF142" s="435"/>
      <c r="EG142" s="435"/>
      <c r="EH142" s="435"/>
      <c r="EI142" s="435"/>
      <c r="EJ142" s="435"/>
      <c r="EK142" s="435"/>
      <c r="EL142" s="435"/>
      <c r="EM142" s="435"/>
      <c r="EN142" s="435"/>
      <c r="EO142" s="435"/>
      <c r="EP142" s="437"/>
      <c r="EQ142" s="437"/>
      <c r="ER142" s="515" t="str">
        <f aca="false">Planilha!C142</f>
        <v>4.6.1.1</v>
      </c>
      <c r="ES142" s="448" t="str">
        <f aca="false">Planilha!D142</f>
        <v>Projeto de inst. De Combate a Incêndio aprovado no CBMERJ</v>
      </c>
      <c r="ET142" s="515" t="str">
        <f aca="false">Planilha!E142</f>
        <v>CJ</v>
      </c>
      <c r="EU142" s="516" t="n">
        <f aca="false">Planilha!F142</f>
        <v>1</v>
      </c>
      <c r="EV142" s="513" t="n">
        <v>0</v>
      </c>
      <c r="EW142" s="461" t="n">
        <f aca="false">EV142*EU142</f>
        <v>0</v>
      </c>
      <c r="EX142" s="467" t="n">
        <f aca="false">G142</f>
        <v>2041.08</v>
      </c>
      <c r="EY142" s="461" t="n">
        <f aca="false">Planilha!H142</f>
        <v>2041.08</v>
      </c>
      <c r="EZ142" s="513" t="n">
        <f aca="false">EX142-EV142</f>
        <v>2041.08</v>
      </c>
      <c r="FA142" s="457" t="e">
        <f aca="false">IF(EZ142=0,0,EZ142/EV142)</f>
        <v>#DIV/0!</v>
      </c>
    </row>
    <row r="143" s="444" customFormat="true" ht="25.5" hidden="false" customHeight="false" outlineLevel="0" collapsed="false">
      <c r="A143" s="445" t="s">
        <v>111</v>
      </c>
      <c r="B143" s="446" t="s">
        <v>367</v>
      </c>
      <c r="C143" s="447" t="s">
        <v>368</v>
      </c>
      <c r="D143" s="448" t="s">
        <v>269</v>
      </c>
      <c r="E143" s="449" t="s">
        <v>211</v>
      </c>
      <c r="F143" s="450" t="n">
        <v>1</v>
      </c>
      <c r="G143" s="451" t="n">
        <f aca="false">Composições!M380</f>
        <v>2041.08</v>
      </c>
      <c r="H143" s="452" t="n">
        <f aca="false">+F143*G143</f>
        <v>2041.08</v>
      </c>
      <c r="I143" s="570"/>
      <c r="J143" s="421"/>
      <c r="K143" s="515" t="str">
        <f aca="false">Planilha!C143</f>
        <v>4.6.1.2</v>
      </c>
      <c r="L143" s="448" t="str">
        <f aca="false">Planilha!D143</f>
        <v>Projeto executivo de inst. De Combate a Incêndio</v>
      </c>
      <c r="M143" s="515" t="str">
        <f aca="false">Planilha!E143</f>
        <v>CJ</v>
      </c>
      <c r="N143" s="516" t="n">
        <f aca="false">Planilha!F143</f>
        <v>1</v>
      </c>
      <c r="O143" s="512"/>
      <c r="P143" s="512"/>
      <c r="Q143" s="512"/>
      <c r="R143" s="512"/>
      <c r="S143" s="512"/>
      <c r="T143" s="512"/>
      <c r="U143" s="512"/>
      <c r="V143" s="512"/>
      <c r="W143" s="512"/>
      <c r="X143" s="512"/>
      <c r="Y143" s="512"/>
      <c r="Z143" s="512"/>
      <c r="AA143" s="545"/>
      <c r="AB143" s="545"/>
      <c r="AC143" s="545"/>
      <c r="AD143" s="545"/>
      <c r="AE143" s="545"/>
      <c r="AF143" s="545"/>
      <c r="AG143" s="545"/>
      <c r="AH143" s="545"/>
      <c r="AI143" s="545"/>
      <c r="AJ143" s="545"/>
      <c r="AK143" s="545"/>
      <c r="AL143" s="545"/>
      <c r="AM143" s="546" t="n">
        <f aca="false">SUM(O143:AL143)</f>
        <v>0</v>
      </c>
      <c r="AN143" s="460" t="n">
        <f aca="false">IF(F143=0,0,((F143/F143)-AM143))</f>
        <v>1</v>
      </c>
      <c r="AO143" s="461" t="n">
        <f aca="false">Planilha!H143</f>
        <v>2041.08</v>
      </c>
      <c r="AP143" s="517" t="n">
        <f aca="false">O143*AO143</f>
        <v>0</v>
      </c>
      <c r="AQ143" s="517" t="n">
        <f aca="false">P143*$AO143</f>
        <v>0</v>
      </c>
      <c r="AR143" s="517" t="n">
        <f aca="false">Q143*$AO143</f>
        <v>0</v>
      </c>
      <c r="AS143" s="517" t="n">
        <f aca="false">R143*$AO143</f>
        <v>0</v>
      </c>
      <c r="AT143" s="517" t="n">
        <f aca="false">S143*$AO143</f>
        <v>0</v>
      </c>
      <c r="AU143" s="517" t="n">
        <f aca="false">T143*$AO143</f>
        <v>0</v>
      </c>
      <c r="AV143" s="517" t="n">
        <f aca="false">U143*$AO143</f>
        <v>0</v>
      </c>
      <c r="AW143" s="517" t="n">
        <f aca="false">V143*$AO143</f>
        <v>0</v>
      </c>
      <c r="AX143" s="461" t="n">
        <f aca="false">W143*$AO143</f>
        <v>0</v>
      </c>
      <c r="AY143" s="517" t="n">
        <f aca="false">X143*$AO143</f>
        <v>0</v>
      </c>
      <c r="AZ143" s="517" t="n">
        <f aca="false">Y143*$AO143</f>
        <v>0</v>
      </c>
      <c r="BA143" s="517" t="n">
        <f aca="false">Z143*$AO143</f>
        <v>0</v>
      </c>
      <c r="BB143" s="517" t="n">
        <f aca="false">AA143*$AO143</f>
        <v>0</v>
      </c>
      <c r="BC143" s="517" t="n">
        <f aca="false">AB143*$AO143</f>
        <v>0</v>
      </c>
      <c r="BD143" s="517" t="n">
        <f aca="false">AC143*$AO143</f>
        <v>0</v>
      </c>
      <c r="BE143" s="517" t="n">
        <f aca="false">AD143*$AO143</f>
        <v>0</v>
      </c>
      <c r="BF143" s="517" t="n">
        <f aca="false">AE143*$AO143</f>
        <v>0</v>
      </c>
      <c r="BG143" s="517" t="n">
        <f aca="false">AF143*$AO143</f>
        <v>0</v>
      </c>
      <c r="BH143" s="517" t="n">
        <f aca="false">AG143*$AO143</f>
        <v>0</v>
      </c>
      <c r="BI143" s="517" t="n">
        <f aca="false">AH143*$AO143</f>
        <v>0</v>
      </c>
      <c r="BJ143" s="517" t="n">
        <f aca="false">AI143*$AO143</f>
        <v>0</v>
      </c>
      <c r="BK143" s="517" t="n">
        <f aca="false">AJ143*$AO143</f>
        <v>0</v>
      </c>
      <c r="BL143" s="517" t="n">
        <f aca="false">AK143*$AO143</f>
        <v>0</v>
      </c>
      <c r="BM143" s="517" t="n">
        <f aca="false">AL143*$AO143</f>
        <v>0</v>
      </c>
      <c r="BN143" s="518" t="n">
        <f aca="false">SUM(AP143:BM143)</f>
        <v>0</v>
      </c>
      <c r="BO143" s="421"/>
      <c r="BP143" s="463" t="str">
        <f aca="false">Planilha!C143</f>
        <v>4.6.1.2</v>
      </c>
      <c r="BQ143" s="543" t="str">
        <f aca="false">Planilha!D143</f>
        <v>Projeto executivo de inst. De Combate a Incêndio</v>
      </c>
      <c r="BR143" s="431" t="str">
        <f aca="false">Planilha!E143</f>
        <v>CJ</v>
      </c>
      <c r="BS143" s="432" t="n">
        <f aca="false">Planilha!N143</f>
        <v>1</v>
      </c>
      <c r="BT143" s="433" t="n">
        <f aca="false">Planilha!O143</f>
        <v>0</v>
      </c>
      <c r="BU143" s="433" t="n">
        <f aca="false">Planilha!P143</f>
        <v>0</v>
      </c>
      <c r="BV143" s="433" t="n">
        <f aca="false">Planilha!Q143</f>
        <v>0</v>
      </c>
      <c r="BW143" s="433" t="n">
        <f aca="false">Planilha!R143</f>
        <v>0</v>
      </c>
      <c r="BX143" s="433" t="n">
        <f aca="false">Planilha!S143</f>
        <v>0</v>
      </c>
      <c r="BY143" s="433" t="n">
        <f aca="false">Planilha!T143</f>
        <v>0</v>
      </c>
      <c r="BZ143" s="433" t="n">
        <f aca="false">Planilha!U143</f>
        <v>0</v>
      </c>
      <c r="CA143" s="433" t="n">
        <f aca="false">Planilha!V143</f>
        <v>0</v>
      </c>
      <c r="CB143" s="433" t="n">
        <f aca="false">Planilha!W143</f>
        <v>0</v>
      </c>
      <c r="CC143" s="433" t="n">
        <f aca="false">Planilha!X143</f>
        <v>0</v>
      </c>
      <c r="CD143" s="433" t="n">
        <f aca="false">Planilha!Y143</f>
        <v>0</v>
      </c>
      <c r="CE143" s="433" t="n">
        <f aca="false">Planilha!Z143</f>
        <v>0</v>
      </c>
      <c r="CF143" s="433" t="n">
        <f aca="false">Planilha!AA143</f>
        <v>0</v>
      </c>
      <c r="CG143" s="433" t="n">
        <f aca="false">Planilha!AB143</f>
        <v>0</v>
      </c>
      <c r="CH143" s="433" t="n">
        <f aca="false">Planilha!AC143</f>
        <v>0</v>
      </c>
      <c r="CI143" s="433" t="n">
        <f aca="false">Planilha!AD143</f>
        <v>0</v>
      </c>
      <c r="CJ143" s="433" t="n">
        <f aca="false">Planilha!AE143</f>
        <v>0</v>
      </c>
      <c r="CK143" s="433" t="n">
        <f aca="false">Planilha!AF143</f>
        <v>0</v>
      </c>
      <c r="CL143" s="433" t="n">
        <f aca="false">Planilha!AG143</f>
        <v>0</v>
      </c>
      <c r="CM143" s="433" t="n">
        <f aca="false">Planilha!AH143</f>
        <v>0</v>
      </c>
      <c r="CN143" s="433" t="n">
        <f aca="false">Planilha!AI143</f>
        <v>0</v>
      </c>
      <c r="CO143" s="433" t="n">
        <f aca="false">Planilha!AJ143</f>
        <v>0</v>
      </c>
      <c r="CP143" s="433" t="n">
        <f aca="false">Planilha!AK143</f>
        <v>0</v>
      </c>
      <c r="CQ143" s="433" t="n">
        <f aca="false">Planilha!AL143</f>
        <v>0</v>
      </c>
      <c r="CR143" s="433" t="n">
        <f aca="false">SUM(BT143:CQ143)</f>
        <v>0</v>
      </c>
      <c r="CS143" s="464" t="n">
        <f aca="false">Planilha!H143</f>
        <v>2041.08</v>
      </c>
      <c r="CT143" s="464" t="n">
        <f aca="false">Planilha!AP143</f>
        <v>0</v>
      </c>
      <c r="CU143" s="464" t="n">
        <f aca="false">Planilha!AQ143</f>
        <v>0</v>
      </c>
      <c r="CV143" s="464" t="n">
        <f aca="false">Planilha!AR143</f>
        <v>0</v>
      </c>
      <c r="CW143" s="464" t="n">
        <f aca="false">Planilha!AS143</f>
        <v>0</v>
      </c>
      <c r="CX143" s="464" t="n">
        <f aca="false">Planilha!AT143</f>
        <v>0</v>
      </c>
      <c r="CY143" s="464" t="n">
        <f aca="false">Planilha!AU143</f>
        <v>0</v>
      </c>
      <c r="CZ143" s="464" t="n">
        <f aca="false">Planilha!AV143</f>
        <v>0</v>
      </c>
      <c r="DA143" s="464" t="n">
        <f aca="false">Planilha!AW143</f>
        <v>0</v>
      </c>
      <c r="DB143" s="464" t="n">
        <f aca="false">Planilha!AX143</f>
        <v>0</v>
      </c>
      <c r="DC143" s="464" t="n">
        <f aca="false">Planilha!AY143</f>
        <v>0</v>
      </c>
      <c r="DD143" s="464" t="n">
        <f aca="false">Planilha!AZ143</f>
        <v>0</v>
      </c>
      <c r="DE143" s="551" t="n">
        <f aca="false">Planilha!BA143</f>
        <v>0</v>
      </c>
      <c r="DF143" s="551" t="n">
        <f aca="false">Planilha!BB143</f>
        <v>0</v>
      </c>
      <c r="DG143" s="551" t="n">
        <f aca="false">Planilha!BC143</f>
        <v>0</v>
      </c>
      <c r="DH143" s="551" t="n">
        <f aca="false">Planilha!BD143</f>
        <v>0</v>
      </c>
      <c r="DI143" s="551" t="n">
        <f aca="false">Planilha!BE143</f>
        <v>0</v>
      </c>
      <c r="DJ143" s="551" t="n">
        <f aca="false">Planilha!BF143</f>
        <v>0</v>
      </c>
      <c r="DK143" s="551" t="n">
        <f aca="false">Planilha!BG143</f>
        <v>0</v>
      </c>
      <c r="DL143" s="551" t="n">
        <f aca="false">Planilha!BH143</f>
        <v>0</v>
      </c>
      <c r="DM143" s="551" t="n">
        <f aca="false">Planilha!BI143</f>
        <v>0</v>
      </c>
      <c r="DN143" s="551" t="n">
        <f aca="false">Planilha!BJ143</f>
        <v>0</v>
      </c>
      <c r="DO143" s="551" t="n">
        <f aca="false">Planilha!BK143</f>
        <v>0</v>
      </c>
      <c r="DP143" s="551" t="n">
        <f aca="false">Planilha!BL143</f>
        <v>0</v>
      </c>
      <c r="DQ143" s="551" t="n">
        <f aca="false">Planilha!BM143</f>
        <v>0</v>
      </c>
      <c r="DR143" s="434"/>
      <c r="DS143" s="435"/>
      <c r="DT143" s="435"/>
      <c r="DU143" s="435"/>
      <c r="DV143" s="435"/>
      <c r="DW143" s="435"/>
      <c r="DX143" s="435"/>
      <c r="DY143" s="435"/>
      <c r="DZ143" s="435"/>
      <c r="EA143" s="435"/>
      <c r="EB143" s="435"/>
      <c r="EC143" s="435"/>
      <c r="ED143" s="435"/>
      <c r="EE143" s="435"/>
      <c r="EF143" s="435"/>
      <c r="EG143" s="435"/>
      <c r="EH143" s="435"/>
      <c r="EI143" s="435"/>
      <c r="EJ143" s="435"/>
      <c r="EK143" s="435"/>
      <c r="EL143" s="435"/>
      <c r="EM143" s="435"/>
      <c r="EN143" s="435"/>
      <c r="EO143" s="435"/>
      <c r="EP143" s="437"/>
      <c r="EQ143" s="437"/>
      <c r="ER143" s="515" t="str">
        <f aca="false">Planilha!C143</f>
        <v>4.6.1.2</v>
      </c>
      <c r="ES143" s="448" t="str">
        <f aca="false">Planilha!D143</f>
        <v>Projeto executivo de inst. De Combate a Incêndio</v>
      </c>
      <c r="ET143" s="515" t="str">
        <f aca="false">Planilha!E143</f>
        <v>CJ</v>
      </c>
      <c r="EU143" s="516" t="n">
        <f aca="false">Planilha!F143</f>
        <v>1</v>
      </c>
      <c r="EV143" s="513" t="n">
        <v>0</v>
      </c>
      <c r="EW143" s="461" t="n">
        <f aca="false">EV143*EU143</f>
        <v>0</v>
      </c>
      <c r="EX143" s="467" t="n">
        <f aca="false">G143</f>
        <v>2041.08</v>
      </c>
      <c r="EY143" s="461" t="n">
        <f aca="false">Planilha!H143</f>
        <v>2041.08</v>
      </c>
      <c r="EZ143" s="513" t="n">
        <f aca="false">EX143-EV143</f>
        <v>2041.08</v>
      </c>
      <c r="FA143" s="457" t="e">
        <f aca="false">IF(EZ143=0,0,EZ143/EV143)</f>
        <v>#DIV/0!</v>
      </c>
    </row>
    <row r="144" s="444" customFormat="true" ht="12.75" hidden="false" customHeight="false" outlineLevel="0" collapsed="false">
      <c r="A144" s="445"/>
      <c r="B144" s="580"/>
      <c r="C144" s="573" t="s">
        <v>369</v>
      </c>
      <c r="D144" s="581" t="s">
        <v>271</v>
      </c>
      <c r="E144" s="575"/>
      <c r="F144" s="576"/>
      <c r="G144" s="577"/>
      <c r="H144" s="585" t="n">
        <f aca="false">+F144*G144</f>
        <v>0</v>
      </c>
      <c r="I144" s="570"/>
      <c r="J144" s="421"/>
      <c r="K144" s="515" t="str">
        <f aca="false">Planilha!C144</f>
        <v>4.6.2</v>
      </c>
      <c r="L144" s="448" t="str">
        <f aca="false">Planilha!D144</f>
        <v>Projetos Complementares</v>
      </c>
      <c r="M144" s="515" t="n">
        <f aca="false">Planilha!E144</f>
        <v>0</v>
      </c>
      <c r="N144" s="516" t="n">
        <f aca="false">Planilha!F144</f>
        <v>0</v>
      </c>
      <c r="O144" s="512"/>
      <c r="P144" s="512"/>
      <c r="Q144" s="512"/>
      <c r="R144" s="512"/>
      <c r="S144" s="512"/>
      <c r="T144" s="512"/>
      <c r="U144" s="512"/>
      <c r="V144" s="512"/>
      <c r="W144" s="512"/>
      <c r="X144" s="512"/>
      <c r="Y144" s="512"/>
      <c r="Z144" s="512"/>
      <c r="AA144" s="545"/>
      <c r="AB144" s="545"/>
      <c r="AC144" s="545"/>
      <c r="AD144" s="545"/>
      <c r="AE144" s="545"/>
      <c r="AF144" s="545"/>
      <c r="AG144" s="545"/>
      <c r="AH144" s="545"/>
      <c r="AI144" s="545"/>
      <c r="AJ144" s="545"/>
      <c r="AK144" s="545"/>
      <c r="AL144" s="545"/>
      <c r="AM144" s="546" t="n">
        <f aca="false">SUM(O144:AL144)</f>
        <v>0</v>
      </c>
      <c r="AN144" s="460" t="n">
        <f aca="false">IF(F144=0,0,((F144/F144)-AM144))</f>
        <v>0</v>
      </c>
      <c r="AO144" s="461" t="n">
        <f aca="false">Planilha!H144</f>
        <v>0</v>
      </c>
      <c r="AP144" s="517" t="n">
        <f aca="false">O144*AO144</f>
        <v>0</v>
      </c>
      <c r="AQ144" s="517" t="n">
        <f aca="false">P144*$AO144</f>
        <v>0</v>
      </c>
      <c r="AR144" s="517" t="n">
        <f aca="false">Q144*$AO144</f>
        <v>0</v>
      </c>
      <c r="AS144" s="517" t="n">
        <f aca="false">R144*$AO144</f>
        <v>0</v>
      </c>
      <c r="AT144" s="517" t="n">
        <f aca="false">S144*$AO144</f>
        <v>0</v>
      </c>
      <c r="AU144" s="517" t="n">
        <f aca="false">T144*$AO144</f>
        <v>0</v>
      </c>
      <c r="AV144" s="517" t="n">
        <f aca="false">U144*$AO144</f>
        <v>0</v>
      </c>
      <c r="AW144" s="517" t="n">
        <f aca="false">V144*$AO144</f>
        <v>0</v>
      </c>
      <c r="AX144" s="461" t="n">
        <f aca="false">W144*$AO144</f>
        <v>0</v>
      </c>
      <c r="AY144" s="517" t="n">
        <f aca="false">X144*$AO144</f>
        <v>0</v>
      </c>
      <c r="AZ144" s="517" t="n">
        <f aca="false">Y144*$AO144</f>
        <v>0</v>
      </c>
      <c r="BA144" s="517" t="n">
        <f aca="false">Z144*$AO144</f>
        <v>0</v>
      </c>
      <c r="BB144" s="517" t="n">
        <f aca="false">AA144*$AO144</f>
        <v>0</v>
      </c>
      <c r="BC144" s="517" t="n">
        <f aca="false">AB144*$AO144</f>
        <v>0</v>
      </c>
      <c r="BD144" s="517" t="n">
        <f aca="false">AC144*$AO144</f>
        <v>0</v>
      </c>
      <c r="BE144" s="517" t="n">
        <f aca="false">AD144*$AO144</f>
        <v>0</v>
      </c>
      <c r="BF144" s="517" t="n">
        <f aca="false">AE144*$AO144</f>
        <v>0</v>
      </c>
      <c r="BG144" s="517" t="n">
        <f aca="false">AF144*$AO144</f>
        <v>0</v>
      </c>
      <c r="BH144" s="517" t="n">
        <f aca="false">AG144*$AO144</f>
        <v>0</v>
      </c>
      <c r="BI144" s="517" t="n">
        <f aca="false">AH144*$AO144</f>
        <v>0</v>
      </c>
      <c r="BJ144" s="517" t="n">
        <f aca="false">AI144*$AO144</f>
        <v>0</v>
      </c>
      <c r="BK144" s="517" t="n">
        <f aca="false">AJ144*$AO144</f>
        <v>0</v>
      </c>
      <c r="BL144" s="517" t="n">
        <f aca="false">AK144*$AO144</f>
        <v>0</v>
      </c>
      <c r="BM144" s="517" t="n">
        <f aca="false">AL144*$AO144</f>
        <v>0</v>
      </c>
      <c r="BN144" s="518" t="n">
        <f aca="false">SUM(AP144:BM144)</f>
        <v>0</v>
      </c>
      <c r="BO144" s="421"/>
      <c r="BP144" s="463" t="str">
        <f aca="false">Planilha!C144</f>
        <v>4.6.2</v>
      </c>
      <c r="BQ144" s="543" t="str">
        <f aca="false">Planilha!D144</f>
        <v>Projetos Complementares</v>
      </c>
      <c r="BR144" s="431" t="n">
        <f aca="false">Planilha!E144</f>
        <v>0</v>
      </c>
      <c r="BS144" s="432" t="n">
        <f aca="false">Planilha!N144</f>
        <v>0</v>
      </c>
      <c r="BT144" s="433" t="n">
        <f aca="false">Planilha!O144</f>
        <v>0</v>
      </c>
      <c r="BU144" s="433" t="n">
        <f aca="false">Planilha!P144</f>
        <v>0</v>
      </c>
      <c r="BV144" s="433" t="n">
        <f aca="false">Planilha!Q144</f>
        <v>0</v>
      </c>
      <c r="BW144" s="433" t="n">
        <f aca="false">Planilha!R144</f>
        <v>0</v>
      </c>
      <c r="BX144" s="433" t="n">
        <f aca="false">Planilha!S144</f>
        <v>0</v>
      </c>
      <c r="BY144" s="433" t="n">
        <f aca="false">Planilha!T144</f>
        <v>0</v>
      </c>
      <c r="BZ144" s="433" t="n">
        <f aca="false">Planilha!U144</f>
        <v>0</v>
      </c>
      <c r="CA144" s="433" t="n">
        <f aca="false">Planilha!V144</f>
        <v>0</v>
      </c>
      <c r="CB144" s="433" t="n">
        <f aca="false">Planilha!W144</f>
        <v>0</v>
      </c>
      <c r="CC144" s="433" t="n">
        <f aca="false">Planilha!X144</f>
        <v>0</v>
      </c>
      <c r="CD144" s="433" t="n">
        <f aca="false">Planilha!Y144</f>
        <v>0</v>
      </c>
      <c r="CE144" s="433" t="n">
        <f aca="false">Planilha!Z144</f>
        <v>0</v>
      </c>
      <c r="CF144" s="433" t="n">
        <f aca="false">Planilha!AA144</f>
        <v>0</v>
      </c>
      <c r="CG144" s="433" t="n">
        <f aca="false">Planilha!AB144</f>
        <v>0</v>
      </c>
      <c r="CH144" s="433" t="n">
        <f aca="false">Planilha!AC144</f>
        <v>0</v>
      </c>
      <c r="CI144" s="433" t="n">
        <f aca="false">Planilha!AD144</f>
        <v>0</v>
      </c>
      <c r="CJ144" s="433" t="n">
        <f aca="false">Planilha!AE144</f>
        <v>0</v>
      </c>
      <c r="CK144" s="433" t="n">
        <f aca="false">Planilha!AF144</f>
        <v>0</v>
      </c>
      <c r="CL144" s="433" t="n">
        <f aca="false">Planilha!AG144</f>
        <v>0</v>
      </c>
      <c r="CM144" s="433" t="n">
        <f aca="false">Planilha!AH144</f>
        <v>0</v>
      </c>
      <c r="CN144" s="433" t="n">
        <f aca="false">Planilha!AI144</f>
        <v>0</v>
      </c>
      <c r="CO144" s="433" t="n">
        <f aca="false">Planilha!AJ144</f>
        <v>0</v>
      </c>
      <c r="CP144" s="433" t="n">
        <f aca="false">Planilha!AK144</f>
        <v>0</v>
      </c>
      <c r="CQ144" s="433" t="n">
        <f aca="false">Planilha!AL144</f>
        <v>0</v>
      </c>
      <c r="CR144" s="433" t="n">
        <f aca="false">SUM(BT144:CQ144)</f>
        <v>0</v>
      </c>
      <c r="CS144" s="464" t="n">
        <f aca="false">Planilha!H144</f>
        <v>0</v>
      </c>
      <c r="CT144" s="464" t="n">
        <f aca="false">Planilha!AP144</f>
        <v>0</v>
      </c>
      <c r="CU144" s="464" t="n">
        <f aca="false">Planilha!AQ144</f>
        <v>0</v>
      </c>
      <c r="CV144" s="464" t="n">
        <f aca="false">Planilha!AR144</f>
        <v>0</v>
      </c>
      <c r="CW144" s="464" t="n">
        <f aca="false">Planilha!AS144</f>
        <v>0</v>
      </c>
      <c r="CX144" s="464" t="n">
        <f aca="false">Planilha!AT144</f>
        <v>0</v>
      </c>
      <c r="CY144" s="464" t="n">
        <f aca="false">Planilha!AU144</f>
        <v>0</v>
      </c>
      <c r="CZ144" s="464" t="n">
        <f aca="false">Planilha!AV144</f>
        <v>0</v>
      </c>
      <c r="DA144" s="464" t="n">
        <f aca="false">Planilha!AW144</f>
        <v>0</v>
      </c>
      <c r="DB144" s="464" t="n">
        <f aca="false">Planilha!AX144</f>
        <v>0</v>
      </c>
      <c r="DC144" s="464" t="n">
        <f aca="false">Planilha!AY144</f>
        <v>0</v>
      </c>
      <c r="DD144" s="464" t="n">
        <f aca="false">Planilha!AZ144</f>
        <v>0</v>
      </c>
      <c r="DE144" s="551" t="n">
        <f aca="false">Planilha!BA144</f>
        <v>0</v>
      </c>
      <c r="DF144" s="551" t="n">
        <f aca="false">Planilha!BB144</f>
        <v>0</v>
      </c>
      <c r="DG144" s="551" t="n">
        <f aca="false">Planilha!BC144</f>
        <v>0</v>
      </c>
      <c r="DH144" s="551" t="n">
        <f aca="false">Planilha!BD144</f>
        <v>0</v>
      </c>
      <c r="DI144" s="551" t="n">
        <f aca="false">Planilha!BE144</f>
        <v>0</v>
      </c>
      <c r="DJ144" s="551" t="n">
        <f aca="false">Planilha!BF144</f>
        <v>0</v>
      </c>
      <c r="DK144" s="551" t="n">
        <f aca="false">Planilha!BG144</f>
        <v>0</v>
      </c>
      <c r="DL144" s="551" t="n">
        <f aca="false">Planilha!BH144</f>
        <v>0</v>
      </c>
      <c r="DM144" s="551" t="n">
        <f aca="false">Planilha!BI144</f>
        <v>0</v>
      </c>
      <c r="DN144" s="551" t="n">
        <f aca="false">Planilha!BJ144</f>
        <v>0</v>
      </c>
      <c r="DO144" s="551" t="n">
        <f aca="false">Planilha!BK144</f>
        <v>0</v>
      </c>
      <c r="DP144" s="551" t="n">
        <f aca="false">Planilha!BL144</f>
        <v>0</v>
      </c>
      <c r="DQ144" s="551" t="n">
        <f aca="false">Planilha!BM144</f>
        <v>0</v>
      </c>
      <c r="DR144" s="434"/>
      <c r="DS144" s="435"/>
      <c r="DT144" s="435"/>
      <c r="DU144" s="435"/>
      <c r="DV144" s="435"/>
      <c r="DW144" s="435"/>
      <c r="DX144" s="435"/>
      <c r="DY144" s="435"/>
      <c r="DZ144" s="435"/>
      <c r="EA144" s="435"/>
      <c r="EB144" s="435"/>
      <c r="EC144" s="435"/>
      <c r="ED144" s="435"/>
      <c r="EE144" s="435"/>
      <c r="EF144" s="435"/>
      <c r="EG144" s="435"/>
      <c r="EH144" s="435"/>
      <c r="EI144" s="435"/>
      <c r="EJ144" s="435"/>
      <c r="EK144" s="435"/>
      <c r="EL144" s="435"/>
      <c r="EM144" s="435"/>
      <c r="EN144" s="435"/>
      <c r="EO144" s="435"/>
      <c r="EP144" s="437"/>
      <c r="EQ144" s="437"/>
      <c r="ER144" s="515" t="str">
        <f aca="false">Planilha!C144</f>
        <v>4.6.2</v>
      </c>
      <c r="ES144" s="448" t="str">
        <f aca="false">Planilha!D144</f>
        <v>Projetos Complementares</v>
      </c>
      <c r="ET144" s="515" t="n">
        <f aca="false">Planilha!E144</f>
        <v>0</v>
      </c>
      <c r="EU144" s="516" t="n">
        <f aca="false">Planilha!F144</f>
        <v>0</v>
      </c>
      <c r="EV144" s="513" t="n">
        <v>0</v>
      </c>
      <c r="EW144" s="461" t="n">
        <f aca="false">EV144*EU144</f>
        <v>0</v>
      </c>
      <c r="EX144" s="467" t="n">
        <f aca="false">G144</f>
        <v>0</v>
      </c>
      <c r="EY144" s="461" t="n">
        <f aca="false">Planilha!H144</f>
        <v>0</v>
      </c>
      <c r="EZ144" s="513" t="n">
        <f aca="false">EX144-EV144</f>
        <v>0</v>
      </c>
      <c r="FA144" s="457" t="n">
        <f aca="false">IF(EZ144=0,0,EZ144/EV144)</f>
        <v>0</v>
      </c>
    </row>
    <row r="145" s="444" customFormat="true" ht="25.5" hidden="false" customHeight="false" outlineLevel="0" collapsed="false">
      <c r="A145" s="445" t="s">
        <v>111</v>
      </c>
      <c r="B145" s="446" t="s">
        <v>370</v>
      </c>
      <c r="C145" s="447" t="s">
        <v>371</v>
      </c>
      <c r="D145" s="448" t="s">
        <v>274</v>
      </c>
      <c r="E145" s="449" t="s">
        <v>211</v>
      </c>
      <c r="F145" s="450" t="n">
        <v>1</v>
      </c>
      <c r="G145" s="451" t="n">
        <f aca="false">Composições!M382</f>
        <v>1056.21</v>
      </c>
      <c r="H145" s="452" t="n">
        <f aca="false">+F145*G145</f>
        <v>1056.21</v>
      </c>
      <c r="I145" s="570"/>
      <c r="J145" s="421"/>
      <c r="K145" s="515" t="str">
        <f aca="false">Planilha!C145</f>
        <v>4.6.2.1</v>
      </c>
      <c r="L145" s="448" t="str">
        <f aca="false">Planilha!D145</f>
        <v>Projeto de arquitetura</v>
      </c>
      <c r="M145" s="515" t="str">
        <f aca="false">Planilha!E145</f>
        <v>CJ</v>
      </c>
      <c r="N145" s="516" t="n">
        <f aca="false">Planilha!F145</f>
        <v>1</v>
      </c>
      <c r="O145" s="512"/>
      <c r="P145" s="512"/>
      <c r="Q145" s="512"/>
      <c r="R145" s="512"/>
      <c r="S145" s="512"/>
      <c r="T145" s="512"/>
      <c r="U145" s="512"/>
      <c r="V145" s="512"/>
      <c r="W145" s="512"/>
      <c r="X145" s="512"/>
      <c r="Y145" s="512"/>
      <c r="Z145" s="512"/>
      <c r="AA145" s="545"/>
      <c r="AB145" s="545"/>
      <c r="AC145" s="545"/>
      <c r="AD145" s="545"/>
      <c r="AE145" s="545"/>
      <c r="AF145" s="545"/>
      <c r="AG145" s="545"/>
      <c r="AH145" s="545"/>
      <c r="AI145" s="545"/>
      <c r="AJ145" s="545"/>
      <c r="AK145" s="545"/>
      <c r="AL145" s="545"/>
      <c r="AM145" s="546" t="n">
        <f aca="false">SUM(O145:AL145)</f>
        <v>0</v>
      </c>
      <c r="AN145" s="460" t="n">
        <f aca="false">IF(F145=0,0,((F145/F145)-AM145))</f>
        <v>1</v>
      </c>
      <c r="AO145" s="461" t="n">
        <f aca="false">Planilha!H145</f>
        <v>1056.21</v>
      </c>
      <c r="AP145" s="517" t="n">
        <f aca="false">O145*AO145</f>
        <v>0</v>
      </c>
      <c r="AQ145" s="517" t="n">
        <f aca="false">P145*$AO145</f>
        <v>0</v>
      </c>
      <c r="AR145" s="517" t="n">
        <f aca="false">Q145*$AO145</f>
        <v>0</v>
      </c>
      <c r="AS145" s="517" t="n">
        <f aca="false">R145*$AO145</f>
        <v>0</v>
      </c>
      <c r="AT145" s="517" t="n">
        <f aca="false">S145*$AO145</f>
        <v>0</v>
      </c>
      <c r="AU145" s="517" t="n">
        <f aca="false">T145*$AO145</f>
        <v>0</v>
      </c>
      <c r="AV145" s="517" t="n">
        <f aca="false">U145*$AO145</f>
        <v>0</v>
      </c>
      <c r="AW145" s="517" t="n">
        <f aca="false">V145*$AO145</f>
        <v>0</v>
      </c>
      <c r="AX145" s="461" t="n">
        <f aca="false">W145*$AO145</f>
        <v>0</v>
      </c>
      <c r="AY145" s="517" t="n">
        <f aca="false">X145*$AO145</f>
        <v>0</v>
      </c>
      <c r="AZ145" s="517" t="n">
        <f aca="false">Y145*$AO145</f>
        <v>0</v>
      </c>
      <c r="BA145" s="517" t="n">
        <f aca="false">Z145*$AO145</f>
        <v>0</v>
      </c>
      <c r="BB145" s="517" t="n">
        <f aca="false">AA145*$AO145</f>
        <v>0</v>
      </c>
      <c r="BC145" s="517" t="n">
        <f aca="false">AB145*$AO145</f>
        <v>0</v>
      </c>
      <c r="BD145" s="517" t="n">
        <f aca="false">AC145*$AO145</f>
        <v>0</v>
      </c>
      <c r="BE145" s="517" t="n">
        <f aca="false">AD145*$AO145</f>
        <v>0</v>
      </c>
      <c r="BF145" s="517" t="n">
        <f aca="false">AE145*$AO145</f>
        <v>0</v>
      </c>
      <c r="BG145" s="517" t="n">
        <f aca="false">AF145*$AO145</f>
        <v>0</v>
      </c>
      <c r="BH145" s="517" t="n">
        <f aca="false">AG145*$AO145</f>
        <v>0</v>
      </c>
      <c r="BI145" s="517" t="n">
        <f aca="false">AH145*$AO145</f>
        <v>0</v>
      </c>
      <c r="BJ145" s="517" t="n">
        <f aca="false">AI145*$AO145</f>
        <v>0</v>
      </c>
      <c r="BK145" s="517" t="n">
        <f aca="false">AJ145*$AO145</f>
        <v>0</v>
      </c>
      <c r="BL145" s="517" t="n">
        <f aca="false">AK145*$AO145</f>
        <v>0</v>
      </c>
      <c r="BM145" s="517" t="n">
        <f aca="false">AL145*$AO145</f>
        <v>0</v>
      </c>
      <c r="BN145" s="518" t="n">
        <f aca="false">SUM(AP145:BM145)</f>
        <v>0</v>
      </c>
      <c r="BO145" s="421"/>
      <c r="BP145" s="463" t="str">
        <f aca="false">Planilha!C145</f>
        <v>4.6.2.1</v>
      </c>
      <c r="BQ145" s="543" t="str">
        <f aca="false">Planilha!D145</f>
        <v>Projeto de arquitetura</v>
      </c>
      <c r="BR145" s="431" t="str">
        <f aca="false">Planilha!E145</f>
        <v>CJ</v>
      </c>
      <c r="BS145" s="432" t="n">
        <f aca="false">Planilha!N145</f>
        <v>1</v>
      </c>
      <c r="BT145" s="433" t="n">
        <f aca="false">Planilha!O145</f>
        <v>0</v>
      </c>
      <c r="BU145" s="433" t="n">
        <f aca="false">Planilha!P145</f>
        <v>0</v>
      </c>
      <c r="BV145" s="433" t="n">
        <f aca="false">Planilha!Q145</f>
        <v>0</v>
      </c>
      <c r="BW145" s="433" t="n">
        <f aca="false">Planilha!R145</f>
        <v>0</v>
      </c>
      <c r="BX145" s="433" t="n">
        <f aca="false">Planilha!S145</f>
        <v>0</v>
      </c>
      <c r="BY145" s="433" t="n">
        <f aca="false">Planilha!T145</f>
        <v>0</v>
      </c>
      <c r="BZ145" s="433" t="n">
        <f aca="false">Planilha!U145</f>
        <v>0</v>
      </c>
      <c r="CA145" s="433" t="n">
        <f aca="false">Planilha!V145</f>
        <v>0</v>
      </c>
      <c r="CB145" s="433" t="n">
        <f aca="false">Planilha!W145</f>
        <v>0</v>
      </c>
      <c r="CC145" s="433" t="n">
        <f aca="false">Planilha!X145</f>
        <v>0</v>
      </c>
      <c r="CD145" s="433" t="n">
        <f aca="false">Planilha!Y145</f>
        <v>0</v>
      </c>
      <c r="CE145" s="433" t="n">
        <f aca="false">Planilha!Z145</f>
        <v>0</v>
      </c>
      <c r="CF145" s="433" t="n">
        <f aca="false">Planilha!AA145</f>
        <v>0</v>
      </c>
      <c r="CG145" s="433" t="n">
        <f aca="false">Planilha!AB145</f>
        <v>0</v>
      </c>
      <c r="CH145" s="433" t="n">
        <f aca="false">Planilha!AC145</f>
        <v>0</v>
      </c>
      <c r="CI145" s="433" t="n">
        <f aca="false">Planilha!AD145</f>
        <v>0</v>
      </c>
      <c r="CJ145" s="433" t="n">
        <f aca="false">Planilha!AE145</f>
        <v>0</v>
      </c>
      <c r="CK145" s="433" t="n">
        <f aca="false">Planilha!AF145</f>
        <v>0</v>
      </c>
      <c r="CL145" s="433" t="n">
        <f aca="false">Planilha!AG145</f>
        <v>0</v>
      </c>
      <c r="CM145" s="433" t="n">
        <f aca="false">Planilha!AH145</f>
        <v>0</v>
      </c>
      <c r="CN145" s="433" t="n">
        <f aca="false">Planilha!AI145</f>
        <v>0</v>
      </c>
      <c r="CO145" s="433" t="n">
        <f aca="false">Planilha!AJ145</f>
        <v>0</v>
      </c>
      <c r="CP145" s="433" t="n">
        <f aca="false">Planilha!AK145</f>
        <v>0</v>
      </c>
      <c r="CQ145" s="433" t="n">
        <f aca="false">Planilha!AL145</f>
        <v>0</v>
      </c>
      <c r="CR145" s="433" t="n">
        <f aca="false">SUM(BT145:CQ145)</f>
        <v>0</v>
      </c>
      <c r="CS145" s="464" t="n">
        <f aca="false">Planilha!H145</f>
        <v>1056.21</v>
      </c>
      <c r="CT145" s="464" t="n">
        <f aca="false">Planilha!AP145</f>
        <v>0</v>
      </c>
      <c r="CU145" s="464" t="n">
        <f aca="false">Planilha!AQ145</f>
        <v>0</v>
      </c>
      <c r="CV145" s="464" t="n">
        <f aca="false">Planilha!AR145</f>
        <v>0</v>
      </c>
      <c r="CW145" s="464" t="n">
        <f aca="false">Planilha!AS145</f>
        <v>0</v>
      </c>
      <c r="CX145" s="464" t="n">
        <f aca="false">Planilha!AT145</f>
        <v>0</v>
      </c>
      <c r="CY145" s="464" t="n">
        <f aca="false">Planilha!AU145</f>
        <v>0</v>
      </c>
      <c r="CZ145" s="464" t="n">
        <f aca="false">Planilha!AV145</f>
        <v>0</v>
      </c>
      <c r="DA145" s="464" t="n">
        <f aca="false">Planilha!AW145</f>
        <v>0</v>
      </c>
      <c r="DB145" s="464" t="n">
        <f aca="false">Planilha!AX145</f>
        <v>0</v>
      </c>
      <c r="DC145" s="464" t="n">
        <f aca="false">Planilha!AY145</f>
        <v>0</v>
      </c>
      <c r="DD145" s="464" t="n">
        <f aca="false">Planilha!AZ145</f>
        <v>0</v>
      </c>
      <c r="DE145" s="551" t="n">
        <f aca="false">Planilha!BA145</f>
        <v>0</v>
      </c>
      <c r="DF145" s="551" t="n">
        <f aca="false">Planilha!BB145</f>
        <v>0</v>
      </c>
      <c r="DG145" s="551" t="n">
        <f aca="false">Planilha!BC145</f>
        <v>0</v>
      </c>
      <c r="DH145" s="551" t="n">
        <f aca="false">Planilha!BD145</f>
        <v>0</v>
      </c>
      <c r="DI145" s="551" t="n">
        <f aca="false">Planilha!BE145</f>
        <v>0</v>
      </c>
      <c r="DJ145" s="551" t="n">
        <f aca="false">Planilha!BF145</f>
        <v>0</v>
      </c>
      <c r="DK145" s="551" t="n">
        <f aca="false">Planilha!BG145</f>
        <v>0</v>
      </c>
      <c r="DL145" s="551" t="n">
        <f aca="false">Planilha!BH145</f>
        <v>0</v>
      </c>
      <c r="DM145" s="551" t="n">
        <f aca="false">Planilha!BI145</f>
        <v>0</v>
      </c>
      <c r="DN145" s="551" t="n">
        <f aca="false">Planilha!BJ145</f>
        <v>0</v>
      </c>
      <c r="DO145" s="551" t="n">
        <f aca="false">Planilha!BK145</f>
        <v>0</v>
      </c>
      <c r="DP145" s="551" t="n">
        <f aca="false">Planilha!BL145</f>
        <v>0</v>
      </c>
      <c r="DQ145" s="551" t="n">
        <f aca="false">Planilha!BM145</f>
        <v>0</v>
      </c>
      <c r="DR145" s="434"/>
      <c r="DS145" s="435"/>
      <c r="DT145" s="435"/>
      <c r="DU145" s="435"/>
      <c r="DV145" s="435"/>
      <c r="DW145" s="435"/>
      <c r="DX145" s="435"/>
      <c r="DY145" s="435"/>
      <c r="DZ145" s="435"/>
      <c r="EA145" s="435"/>
      <c r="EB145" s="435"/>
      <c r="EC145" s="435"/>
      <c r="ED145" s="435"/>
      <c r="EE145" s="435"/>
      <c r="EF145" s="435"/>
      <c r="EG145" s="435"/>
      <c r="EH145" s="435"/>
      <c r="EI145" s="435"/>
      <c r="EJ145" s="435"/>
      <c r="EK145" s="435"/>
      <c r="EL145" s="435"/>
      <c r="EM145" s="435"/>
      <c r="EN145" s="435"/>
      <c r="EO145" s="435"/>
      <c r="EP145" s="437"/>
      <c r="EQ145" s="437"/>
      <c r="ER145" s="515" t="str">
        <f aca="false">Planilha!C145</f>
        <v>4.6.2.1</v>
      </c>
      <c r="ES145" s="448" t="str">
        <f aca="false">Planilha!D145</f>
        <v>Projeto de arquitetura</v>
      </c>
      <c r="ET145" s="515" t="str">
        <f aca="false">Planilha!E145</f>
        <v>CJ</v>
      </c>
      <c r="EU145" s="516" t="n">
        <f aca="false">Planilha!F145</f>
        <v>1</v>
      </c>
      <c r="EV145" s="513" t="n">
        <v>0</v>
      </c>
      <c r="EW145" s="461" t="n">
        <f aca="false">EV145*EU145</f>
        <v>0</v>
      </c>
      <c r="EX145" s="467" t="n">
        <f aca="false">G145</f>
        <v>1056.21</v>
      </c>
      <c r="EY145" s="461" t="n">
        <f aca="false">Planilha!H145</f>
        <v>1056.21</v>
      </c>
      <c r="EZ145" s="513" t="n">
        <f aca="false">EX145-EV145</f>
        <v>1056.21</v>
      </c>
      <c r="FA145" s="457" t="e">
        <f aca="false">IF(EZ145=0,0,EZ145/EV145)</f>
        <v>#DIV/0!</v>
      </c>
    </row>
    <row r="146" s="444" customFormat="true" ht="25.5" hidden="false" customHeight="false" outlineLevel="0" collapsed="false">
      <c r="A146" s="445" t="s">
        <v>111</v>
      </c>
      <c r="B146" s="446" t="s">
        <v>372</v>
      </c>
      <c r="C146" s="447" t="s">
        <v>373</v>
      </c>
      <c r="D146" s="448" t="s">
        <v>277</v>
      </c>
      <c r="E146" s="449" t="s">
        <v>211</v>
      </c>
      <c r="F146" s="450" t="n">
        <v>1</v>
      </c>
      <c r="G146" s="451" t="n">
        <f aca="false">Composições!M383</f>
        <v>728.92</v>
      </c>
      <c r="H146" s="452" t="n">
        <f aca="false">+F146*G146</f>
        <v>728.92</v>
      </c>
      <c r="I146" s="570"/>
      <c r="J146" s="421"/>
      <c r="K146" s="515" t="str">
        <f aca="false">Planilha!C146</f>
        <v>4.6.2.2</v>
      </c>
      <c r="L146" s="448" t="str">
        <f aca="false">Planilha!D146</f>
        <v>Projeto de Instalação Elétrica</v>
      </c>
      <c r="M146" s="515" t="str">
        <f aca="false">Planilha!E146</f>
        <v>CJ</v>
      </c>
      <c r="N146" s="516" t="n">
        <f aca="false">Planilha!F146</f>
        <v>1</v>
      </c>
      <c r="O146" s="512"/>
      <c r="P146" s="512"/>
      <c r="Q146" s="512"/>
      <c r="R146" s="512"/>
      <c r="S146" s="512"/>
      <c r="T146" s="512"/>
      <c r="U146" s="512"/>
      <c r="V146" s="512"/>
      <c r="W146" s="512"/>
      <c r="X146" s="512"/>
      <c r="Y146" s="512"/>
      <c r="Z146" s="512"/>
      <c r="AA146" s="545"/>
      <c r="AB146" s="545"/>
      <c r="AC146" s="545"/>
      <c r="AD146" s="545"/>
      <c r="AE146" s="545"/>
      <c r="AF146" s="545"/>
      <c r="AG146" s="545"/>
      <c r="AH146" s="545"/>
      <c r="AI146" s="545"/>
      <c r="AJ146" s="545"/>
      <c r="AK146" s="545"/>
      <c r="AL146" s="545"/>
      <c r="AM146" s="546" t="n">
        <f aca="false">SUM(O146:AL146)</f>
        <v>0</v>
      </c>
      <c r="AN146" s="460" t="n">
        <f aca="false">IF(F146=0,0,((F146/F146)-AM146))</f>
        <v>1</v>
      </c>
      <c r="AO146" s="461" t="n">
        <f aca="false">Planilha!H146</f>
        <v>728.92</v>
      </c>
      <c r="AP146" s="517" t="n">
        <f aca="false">O146*AO146</f>
        <v>0</v>
      </c>
      <c r="AQ146" s="517" t="n">
        <f aca="false">P146*$AO146</f>
        <v>0</v>
      </c>
      <c r="AR146" s="517" t="n">
        <f aca="false">Q146*$AO146</f>
        <v>0</v>
      </c>
      <c r="AS146" s="517" t="n">
        <f aca="false">R146*$AO146</f>
        <v>0</v>
      </c>
      <c r="AT146" s="517" t="n">
        <f aca="false">S146*$AO146</f>
        <v>0</v>
      </c>
      <c r="AU146" s="517" t="n">
        <f aca="false">T146*$AO146</f>
        <v>0</v>
      </c>
      <c r="AV146" s="517" t="n">
        <f aca="false">U146*$AO146</f>
        <v>0</v>
      </c>
      <c r="AW146" s="517" t="n">
        <f aca="false">V146*$AO146</f>
        <v>0</v>
      </c>
      <c r="AX146" s="461" t="n">
        <f aca="false">W146*$AO146</f>
        <v>0</v>
      </c>
      <c r="AY146" s="517" t="n">
        <f aca="false">X146*$AO146</f>
        <v>0</v>
      </c>
      <c r="AZ146" s="517" t="n">
        <f aca="false">Y146*$AO146</f>
        <v>0</v>
      </c>
      <c r="BA146" s="517" t="n">
        <f aca="false">Z146*$AO146</f>
        <v>0</v>
      </c>
      <c r="BB146" s="517" t="n">
        <f aca="false">AA146*$AO146</f>
        <v>0</v>
      </c>
      <c r="BC146" s="517" t="n">
        <f aca="false">AB146*$AO146</f>
        <v>0</v>
      </c>
      <c r="BD146" s="517" t="n">
        <f aca="false">AC146*$AO146</f>
        <v>0</v>
      </c>
      <c r="BE146" s="517" t="n">
        <f aca="false">AD146*$AO146</f>
        <v>0</v>
      </c>
      <c r="BF146" s="517" t="n">
        <f aca="false">AE146*$AO146</f>
        <v>0</v>
      </c>
      <c r="BG146" s="517" t="n">
        <f aca="false">AF146*$AO146</f>
        <v>0</v>
      </c>
      <c r="BH146" s="517" t="n">
        <f aca="false">AG146*$AO146</f>
        <v>0</v>
      </c>
      <c r="BI146" s="517" t="n">
        <f aca="false">AH146*$AO146</f>
        <v>0</v>
      </c>
      <c r="BJ146" s="517" t="n">
        <f aca="false">AI146*$AO146</f>
        <v>0</v>
      </c>
      <c r="BK146" s="517" t="n">
        <f aca="false">AJ146*$AO146</f>
        <v>0</v>
      </c>
      <c r="BL146" s="517" t="n">
        <f aca="false">AK146*$AO146</f>
        <v>0</v>
      </c>
      <c r="BM146" s="517" t="n">
        <f aca="false">AL146*$AO146</f>
        <v>0</v>
      </c>
      <c r="BN146" s="518" t="n">
        <f aca="false">SUM(AP146:BM146)</f>
        <v>0</v>
      </c>
      <c r="BO146" s="421"/>
      <c r="BP146" s="463" t="str">
        <f aca="false">Planilha!C146</f>
        <v>4.6.2.2</v>
      </c>
      <c r="BQ146" s="543" t="str">
        <f aca="false">Planilha!D146</f>
        <v>Projeto de Instalação Elétrica</v>
      </c>
      <c r="BR146" s="431" t="str">
        <f aca="false">Planilha!E146</f>
        <v>CJ</v>
      </c>
      <c r="BS146" s="432" t="n">
        <f aca="false">Planilha!N146</f>
        <v>1</v>
      </c>
      <c r="BT146" s="433" t="n">
        <f aca="false">Planilha!O146</f>
        <v>0</v>
      </c>
      <c r="BU146" s="433" t="n">
        <f aca="false">Planilha!P146</f>
        <v>0</v>
      </c>
      <c r="BV146" s="433" t="n">
        <f aca="false">Planilha!Q146</f>
        <v>0</v>
      </c>
      <c r="BW146" s="433" t="n">
        <f aca="false">Planilha!R146</f>
        <v>0</v>
      </c>
      <c r="BX146" s="433" t="n">
        <f aca="false">Planilha!S146</f>
        <v>0</v>
      </c>
      <c r="BY146" s="433" t="n">
        <f aca="false">Planilha!T146</f>
        <v>0</v>
      </c>
      <c r="BZ146" s="433" t="n">
        <f aca="false">Planilha!U146</f>
        <v>0</v>
      </c>
      <c r="CA146" s="433" t="n">
        <f aca="false">Planilha!V146</f>
        <v>0</v>
      </c>
      <c r="CB146" s="433" t="n">
        <f aca="false">Planilha!W146</f>
        <v>0</v>
      </c>
      <c r="CC146" s="433" t="n">
        <f aca="false">Planilha!X146</f>
        <v>0</v>
      </c>
      <c r="CD146" s="433" t="n">
        <f aca="false">Planilha!Y146</f>
        <v>0</v>
      </c>
      <c r="CE146" s="433" t="n">
        <f aca="false">Planilha!Z146</f>
        <v>0</v>
      </c>
      <c r="CF146" s="433" t="n">
        <f aca="false">Planilha!AA146</f>
        <v>0</v>
      </c>
      <c r="CG146" s="433" t="n">
        <f aca="false">Planilha!AB146</f>
        <v>0</v>
      </c>
      <c r="CH146" s="433" t="n">
        <f aca="false">Planilha!AC146</f>
        <v>0</v>
      </c>
      <c r="CI146" s="433" t="n">
        <f aca="false">Planilha!AD146</f>
        <v>0</v>
      </c>
      <c r="CJ146" s="433" t="n">
        <f aca="false">Planilha!AE146</f>
        <v>0</v>
      </c>
      <c r="CK146" s="433" t="n">
        <f aca="false">Planilha!AF146</f>
        <v>0</v>
      </c>
      <c r="CL146" s="433" t="n">
        <f aca="false">Planilha!AG146</f>
        <v>0</v>
      </c>
      <c r="CM146" s="433" t="n">
        <f aca="false">Planilha!AH146</f>
        <v>0</v>
      </c>
      <c r="CN146" s="433" t="n">
        <f aca="false">Planilha!AI146</f>
        <v>0</v>
      </c>
      <c r="CO146" s="433" t="n">
        <f aca="false">Planilha!AJ146</f>
        <v>0</v>
      </c>
      <c r="CP146" s="433" t="n">
        <f aca="false">Planilha!AK146</f>
        <v>0</v>
      </c>
      <c r="CQ146" s="433" t="n">
        <f aca="false">Planilha!AL146</f>
        <v>0</v>
      </c>
      <c r="CR146" s="433" t="n">
        <f aca="false">SUM(BT146:CQ146)</f>
        <v>0</v>
      </c>
      <c r="CS146" s="464" t="n">
        <f aca="false">Planilha!H146</f>
        <v>728.92</v>
      </c>
      <c r="CT146" s="464" t="n">
        <f aca="false">Planilha!AP146</f>
        <v>0</v>
      </c>
      <c r="CU146" s="464" t="n">
        <f aca="false">Planilha!AQ146</f>
        <v>0</v>
      </c>
      <c r="CV146" s="464" t="n">
        <f aca="false">Planilha!AR146</f>
        <v>0</v>
      </c>
      <c r="CW146" s="464" t="n">
        <f aca="false">Planilha!AS146</f>
        <v>0</v>
      </c>
      <c r="CX146" s="464" t="n">
        <f aca="false">Planilha!AT146</f>
        <v>0</v>
      </c>
      <c r="CY146" s="464" t="n">
        <f aca="false">Planilha!AU146</f>
        <v>0</v>
      </c>
      <c r="CZ146" s="464" t="n">
        <f aca="false">Planilha!AV146</f>
        <v>0</v>
      </c>
      <c r="DA146" s="464" t="n">
        <f aca="false">Planilha!AW146</f>
        <v>0</v>
      </c>
      <c r="DB146" s="464" t="n">
        <f aca="false">Planilha!AX146</f>
        <v>0</v>
      </c>
      <c r="DC146" s="464" t="n">
        <f aca="false">Planilha!AY146</f>
        <v>0</v>
      </c>
      <c r="DD146" s="464" t="n">
        <f aca="false">Planilha!AZ146</f>
        <v>0</v>
      </c>
      <c r="DE146" s="551" t="n">
        <f aca="false">Planilha!BA146</f>
        <v>0</v>
      </c>
      <c r="DF146" s="551" t="n">
        <f aca="false">Planilha!BB146</f>
        <v>0</v>
      </c>
      <c r="DG146" s="551" t="n">
        <f aca="false">Planilha!BC146</f>
        <v>0</v>
      </c>
      <c r="DH146" s="551" t="n">
        <f aca="false">Planilha!BD146</f>
        <v>0</v>
      </c>
      <c r="DI146" s="551" t="n">
        <f aca="false">Planilha!BE146</f>
        <v>0</v>
      </c>
      <c r="DJ146" s="551" t="n">
        <f aca="false">Planilha!BF146</f>
        <v>0</v>
      </c>
      <c r="DK146" s="551" t="n">
        <f aca="false">Planilha!BG146</f>
        <v>0</v>
      </c>
      <c r="DL146" s="551" t="n">
        <f aca="false">Planilha!BH146</f>
        <v>0</v>
      </c>
      <c r="DM146" s="551" t="n">
        <f aca="false">Planilha!BI146</f>
        <v>0</v>
      </c>
      <c r="DN146" s="551" t="n">
        <f aca="false">Planilha!BJ146</f>
        <v>0</v>
      </c>
      <c r="DO146" s="551" t="n">
        <f aca="false">Planilha!BK146</f>
        <v>0</v>
      </c>
      <c r="DP146" s="551" t="n">
        <f aca="false">Planilha!BL146</f>
        <v>0</v>
      </c>
      <c r="DQ146" s="551" t="n">
        <f aca="false">Planilha!BM146</f>
        <v>0</v>
      </c>
      <c r="DR146" s="434"/>
      <c r="DS146" s="435"/>
      <c r="DT146" s="435"/>
      <c r="DU146" s="435"/>
      <c r="DV146" s="435"/>
      <c r="DW146" s="435"/>
      <c r="DX146" s="435"/>
      <c r="DY146" s="435"/>
      <c r="DZ146" s="435"/>
      <c r="EA146" s="435"/>
      <c r="EB146" s="435"/>
      <c r="EC146" s="435"/>
      <c r="ED146" s="435"/>
      <c r="EE146" s="435"/>
      <c r="EF146" s="435"/>
      <c r="EG146" s="435"/>
      <c r="EH146" s="435"/>
      <c r="EI146" s="435"/>
      <c r="EJ146" s="435"/>
      <c r="EK146" s="435"/>
      <c r="EL146" s="435"/>
      <c r="EM146" s="435"/>
      <c r="EN146" s="435"/>
      <c r="EO146" s="435"/>
      <c r="EP146" s="437"/>
      <c r="EQ146" s="437"/>
      <c r="ER146" s="515" t="str">
        <f aca="false">Planilha!C146</f>
        <v>4.6.2.2</v>
      </c>
      <c r="ES146" s="448" t="str">
        <f aca="false">Planilha!D146</f>
        <v>Projeto de Instalação Elétrica</v>
      </c>
      <c r="ET146" s="515" t="str">
        <f aca="false">Planilha!E146</f>
        <v>CJ</v>
      </c>
      <c r="EU146" s="516" t="n">
        <f aca="false">Planilha!F146</f>
        <v>1</v>
      </c>
      <c r="EV146" s="513" t="n">
        <v>0</v>
      </c>
      <c r="EW146" s="461" t="n">
        <f aca="false">EV146*EU146</f>
        <v>0</v>
      </c>
      <c r="EX146" s="467" t="n">
        <f aca="false">G146</f>
        <v>728.92</v>
      </c>
      <c r="EY146" s="461" t="n">
        <f aca="false">Planilha!H146</f>
        <v>728.92</v>
      </c>
      <c r="EZ146" s="513" t="n">
        <f aca="false">EX146-EV146</f>
        <v>728.92</v>
      </c>
      <c r="FA146" s="457" t="e">
        <f aca="false">IF(EZ146=0,0,EZ146/EV146)</f>
        <v>#DIV/0!</v>
      </c>
    </row>
    <row r="147" s="444" customFormat="true" ht="25.5" hidden="false" customHeight="false" outlineLevel="0" collapsed="false">
      <c r="A147" s="445" t="s">
        <v>111</v>
      </c>
      <c r="B147" s="446" t="s">
        <v>374</v>
      </c>
      <c r="C147" s="447" t="s">
        <v>375</v>
      </c>
      <c r="D147" s="448" t="s">
        <v>280</v>
      </c>
      <c r="E147" s="449" t="s">
        <v>211</v>
      </c>
      <c r="F147" s="450" t="n">
        <v>1</v>
      </c>
      <c r="G147" s="451" t="n">
        <f aca="false">Composições!M384</f>
        <v>764.04</v>
      </c>
      <c r="H147" s="452" t="n">
        <f aca="false">+F147*G147</f>
        <v>764.04</v>
      </c>
      <c r="I147" s="570"/>
      <c r="J147" s="421"/>
      <c r="K147" s="515" t="str">
        <f aca="false">Planilha!C147</f>
        <v>4.6.2.3</v>
      </c>
      <c r="L147" s="448" t="str">
        <f aca="false">Planilha!D147</f>
        <v>Projeto instalação de gás (cozinha/restaurante)</v>
      </c>
      <c r="M147" s="515" t="str">
        <f aca="false">Planilha!E147</f>
        <v>CJ</v>
      </c>
      <c r="N147" s="516" t="n">
        <f aca="false">Planilha!F147</f>
        <v>1</v>
      </c>
      <c r="O147" s="512"/>
      <c r="P147" s="512"/>
      <c r="Q147" s="512"/>
      <c r="R147" s="512"/>
      <c r="S147" s="512"/>
      <c r="T147" s="512"/>
      <c r="U147" s="512"/>
      <c r="V147" s="512"/>
      <c r="W147" s="512"/>
      <c r="X147" s="512"/>
      <c r="Y147" s="512"/>
      <c r="Z147" s="512"/>
      <c r="AA147" s="545"/>
      <c r="AB147" s="545"/>
      <c r="AC147" s="545"/>
      <c r="AD147" s="545"/>
      <c r="AE147" s="545"/>
      <c r="AF147" s="545"/>
      <c r="AG147" s="545"/>
      <c r="AH147" s="545"/>
      <c r="AI147" s="545"/>
      <c r="AJ147" s="545"/>
      <c r="AK147" s="545"/>
      <c r="AL147" s="545"/>
      <c r="AM147" s="546" t="n">
        <f aca="false">SUM(O147:AL147)</f>
        <v>0</v>
      </c>
      <c r="AN147" s="460" t="n">
        <f aca="false">IF(F147=0,0,((F147/F147)-AM147))</f>
        <v>1</v>
      </c>
      <c r="AO147" s="461" t="n">
        <f aca="false">Planilha!H147</f>
        <v>764.04</v>
      </c>
      <c r="AP147" s="517" t="n">
        <f aca="false">O147*AO147</f>
        <v>0</v>
      </c>
      <c r="AQ147" s="517" t="n">
        <f aca="false">P147*$AO147</f>
        <v>0</v>
      </c>
      <c r="AR147" s="517" t="n">
        <f aca="false">Q147*$AO147</f>
        <v>0</v>
      </c>
      <c r="AS147" s="517" t="n">
        <f aca="false">R147*$AO147</f>
        <v>0</v>
      </c>
      <c r="AT147" s="517" t="n">
        <f aca="false">S147*$AO147</f>
        <v>0</v>
      </c>
      <c r="AU147" s="517" t="n">
        <f aca="false">T147*$AO147</f>
        <v>0</v>
      </c>
      <c r="AV147" s="517" t="n">
        <f aca="false">U147*$AO147</f>
        <v>0</v>
      </c>
      <c r="AW147" s="517" t="n">
        <f aca="false">V147*$AO147</f>
        <v>0</v>
      </c>
      <c r="AX147" s="461" t="n">
        <f aca="false">W147*$AO147</f>
        <v>0</v>
      </c>
      <c r="AY147" s="517" t="n">
        <f aca="false">X147*$AO147</f>
        <v>0</v>
      </c>
      <c r="AZ147" s="517" t="n">
        <f aca="false">Y147*$AO147</f>
        <v>0</v>
      </c>
      <c r="BA147" s="517" t="n">
        <f aca="false">Z147*$AO147</f>
        <v>0</v>
      </c>
      <c r="BB147" s="517" t="n">
        <f aca="false">AA147*$AO147</f>
        <v>0</v>
      </c>
      <c r="BC147" s="517" t="n">
        <f aca="false">AB147*$AO147</f>
        <v>0</v>
      </c>
      <c r="BD147" s="517" t="n">
        <f aca="false">AC147*$AO147</f>
        <v>0</v>
      </c>
      <c r="BE147" s="517" t="n">
        <f aca="false">AD147*$AO147</f>
        <v>0</v>
      </c>
      <c r="BF147" s="517" t="n">
        <f aca="false">AE147*$AO147</f>
        <v>0</v>
      </c>
      <c r="BG147" s="517" t="n">
        <f aca="false">AF147*$AO147</f>
        <v>0</v>
      </c>
      <c r="BH147" s="517" t="n">
        <f aca="false">AG147*$AO147</f>
        <v>0</v>
      </c>
      <c r="BI147" s="517" t="n">
        <f aca="false">AH147*$AO147</f>
        <v>0</v>
      </c>
      <c r="BJ147" s="517" t="n">
        <f aca="false">AI147*$AO147</f>
        <v>0</v>
      </c>
      <c r="BK147" s="517" t="n">
        <f aca="false">AJ147*$AO147</f>
        <v>0</v>
      </c>
      <c r="BL147" s="517" t="n">
        <f aca="false">AK147*$AO147</f>
        <v>0</v>
      </c>
      <c r="BM147" s="517" t="n">
        <f aca="false">AL147*$AO147</f>
        <v>0</v>
      </c>
      <c r="BN147" s="518" t="n">
        <f aca="false">SUM(AP147:BM147)</f>
        <v>0</v>
      </c>
      <c r="BO147" s="421"/>
      <c r="BP147" s="463" t="str">
        <f aca="false">Planilha!C147</f>
        <v>4.6.2.3</v>
      </c>
      <c r="BQ147" s="543" t="str">
        <f aca="false">Planilha!D147</f>
        <v>Projeto instalação de gás (cozinha/restaurante)</v>
      </c>
      <c r="BR147" s="431" t="str">
        <f aca="false">Planilha!E147</f>
        <v>CJ</v>
      </c>
      <c r="BS147" s="432" t="n">
        <f aca="false">Planilha!N147</f>
        <v>1</v>
      </c>
      <c r="BT147" s="433" t="n">
        <f aca="false">Planilha!O147</f>
        <v>0</v>
      </c>
      <c r="BU147" s="433" t="n">
        <f aca="false">Planilha!P147</f>
        <v>0</v>
      </c>
      <c r="BV147" s="433" t="n">
        <f aca="false">Planilha!Q147</f>
        <v>0</v>
      </c>
      <c r="BW147" s="433" t="n">
        <f aca="false">Planilha!R147</f>
        <v>0</v>
      </c>
      <c r="BX147" s="433" t="n">
        <f aca="false">Planilha!S147</f>
        <v>0</v>
      </c>
      <c r="BY147" s="433" t="n">
        <f aca="false">Planilha!T147</f>
        <v>0</v>
      </c>
      <c r="BZ147" s="433" t="n">
        <f aca="false">Planilha!U147</f>
        <v>0</v>
      </c>
      <c r="CA147" s="433" t="n">
        <f aca="false">Planilha!V147</f>
        <v>0</v>
      </c>
      <c r="CB147" s="433" t="n">
        <f aca="false">Planilha!W147</f>
        <v>0</v>
      </c>
      <c r="CC147" s="433" t="n">
        <f aca="false">Planilha!X147</f>
        <v>0</v>
      </c>
      <c r="CD147" s="433" t="n">
        <f aca="false">Planilha!Y147</f>
        <v>0</v>
      </c>
      <c r="CE147" s="433" t="n">
        <f aca="false">Planilha!Z147</f>
        <v>0</v>
      </c>
      <c r="CF147" s="433" t="n">
        <f aca="false">Planilha!AA147</f>
        <v>0</v>
      </c>
      <c r="CG147" s="433" t="n">
        <f aca="false">Planilha!AB147</f>
        <v>0</v>
      </c>
      <c r="CH147" s="433" t="n">
        <f aca="false">Planilha!AC147</f>
        <v>0</v>
      </c>
      <c r="CI147" s="433" t="n">
        <f aca="false">Planilha!AD147</f>
        <v>0</v>
      </c>
      <c r="CJ147" s="433" t="n">
        <f aca="false">Planilha!AE147</f>
        <v>0</v>
      </c>
      <c r="CK147" s="433" t="n">
        <f aca="false">Planilha!AF147</f>
        <v>0</v>
      </c>
      <c r="CL147" s="433" t="n">
        <f aca="false">Planilha!AG147</f>
        <v>0</v>
      </c>
      <c r="CM147" s="433" t="n">
        <f aca="false">Planilha!AH147</f>
        <v>0</v>
      </c>
      <c r="CN147" s="433" t="n">
        <f aca="false">Planilha!AI147</f>
        <v>0</v>
      </c>
      <c r="CO147" s="433" t="n">
        <f aca="false">Planilha!AJ147</f>
        <v>0</v>
      </c>
      <c r="CP147" s="433" t="n">
        <f aca="false">Planilha!AK147</f>
        <v>0</v>
      </c>
      <c r="CQ147" s="433" t="n">
        <f aca="false">Planilha!AL147</f>
        <v>0</v>
      </c>
      <c r="CR147" s="433" t="n">
        <f aca="false">SUM(BT147:CQ147)</f>
        <v>0</v>
      </c>
      <c r="CS147" s="464" t="n">
        <f aca="false">Planilha!H147</f>
        <v>764.04</v>
      </c>
      <c r="CT147" s="464" t="n">
        <f aca="false">Planilha!AP147</f>
        <v>0</v>
      </c>
      <c r="CU147" s="464" t="n">
        <f aca="false">Planilha!AQ147</f>
        <v>0</v>
      </c>
      <c r="CV147" s="464" t="n">
        <f aca="false">Planilha!AR147</f>
        <v>0</v>
      </c>
      <c r="CW147" s="464" t="n">
        <f aca="false">Planilha!AS147</f>
        <v>0</v>
      </c>
      <c r="CX147" s="464" t="n">
        <f aca="false">Planilha!AT147</f>
        <v>0</v>
      </c>
      <c r="CY147" s="464" t="n">
        <f aca="false">Planilha!AU147</f>
        <v>0</v>
      </c>
      <c r="CZ147" s="464" t="n">
        <f aca="false">Planilha!AV147</f>
        <v>0</v>
      </c>
      <c r="DA147" s="464" t="n">
        <f aca="false">Planilha!AW147</f>
        <v>0</v>
      </c>
      <c r="DB147" s="464" t="n">
        <f aca="false">Planilha!AX147</f>
        <v>0</v>
      </c>
      <c r="DC147" s="464" t="n">
        <f aca="false">Planilha!AY147</f>
        <v>0</v>
      </c>
      <c r="DD147" s="464" t="n">
        <f aca="false">Planilha!AZ147</f>
        <v>0</v>
      </c>
      <c r="DE147" s="551" t="n">
        <f aca="false">Planilha!BA147</f>
        <v>0</v>
      </c>
      <c r="DF147" s="551" t="n">
        <f aca="false">Planilha!BB147</f>
        <v>0</v>
      </c>
      <c r="DG147" s="551" t="n">
        <f aca="false">Planilha!BC147</f>
        <v>0</v>
      </c>
      <c r="DH147" s="551" t="n">
        <f aca="false">Planilha!BD147</f>
        <v>0</v>
      </c>
      <c r="DI147" s="551" t="n">
        <f aca="false">Planilha!BE147</f>
        <v>0</v>
      </c>
      <c r="DJ147" s="551" t="n">
        <f aca="false">Planilha!BF147</f>
        <v>0</v>
      </c>
      <c r="DK147" s="551" t="n">
        <f aca="false">Planilha!BG147</f>
        <v>0</v>
      </c>
      <c r="DL147" s="551" t="n">
        <f aca="false">Planilha!BH147</f>
        <v>0</v>
      </c>
      <c r="DM147" s="551" t="n">
        <f aca="false">Planilha!BI147</f>
        <v>0</v>
      </c>
      <c r="DN147" s="551" t="n">
        <f aca="false">Planilha!BJ147</f>
        <v>0</v>
      </c>
      <c r="DO147" s="551" t="n">
        <f aca="false">Planilha!BK147</f>
        <v>0</v>
      </c>
      <c r="DP147" s="551" t="n">
        <f aca="false">Planilha!BL147</f>
        <v>0</v>
      </c>
      <c r="DQ147" s="551" t="n">
        <f aca="false">Planilha!BM147</f>
        <v>0</v>
      </c>
      <c r="DR147" s="434"/>
      <c r="DS147" s="435"/>
      <c r="DT147" s="435"/>
      <c r="DU147" s="435"/>
      <c r="DV147" s="435"/>
      <c r="DW147" s="435"/>
      <c r="DX147" s="435"/>
      <c r="DY147" s="435"/>
      <c r="DZ147" s="435"/>
      <c r="EA147" s="435"/>
      <c r="EB147" s="435"/>
      <c r="EC147" s="435"/>
      <c r="ED147" s="435"/>
      <c r="EE147" s="435"/>
      <c r="EF147" s="435"/>
      <c r="EG147" s="435"/>
      <c r="EH147" s="435"/>
      <c r="EI147" s="435"/>
      <c r="EJ147" s="435"/>
      <c r="EK147" s="435"/>
      <c r="EL147" s="435"/>
      <c r="EM147" s="435"/>
      <c r="EN147" s="435"/>
      <c r="EO147" s="435"/>
      <c r="EP147" s="437"/>
      <c r="EQ147" s="437"/>
      <c r="ER147" s="515" t="str">
        <f aca="false">Planilha!C147</f>
        <v>4.6.2.3</v>
      </c>
      <c r="ES147" s="448" t="str">
        <f aca="false">Planilha!D147</f>
        <v>Projeto instalação de gás (cozinha/restaurante)</v>
      </c>
      <c r="ET147" s="515" t="str">
        <f aca="false">Planilha!E147</f>
        <v>CJ</v>
      </c>
      <c r="EU147" s="516" t="n">
        <f aca="false">Planilha!F147</f>
        <v>1</v>
      </c>
      <c r="EV147" s="513" t="n">
        <v>0</v>
      </c>
      <c r="EW147" s="461" t="n">
        <f aca="false">EV147*EU147</f>
        <v>0</v>
      </c>
      <c r="EX147" s="467" t="n">
        <f aca="false">G147</f>
        <v>764.04</v>
      </c>
      <c r="EY147" s="461" t="n">
        <f aca="false">Planilha!H147</f>
        <v>764.04</v>
      </c>
      <c r="EZ147" s="513" t="n">
        <f aca="false">EX147-EV147</f>
        <v>764.04</v>
      </c>
      <c r="FA147" s="457" t="e">
        <f aca="false">IF(EZ147=0,0,EZ147/EV147)</f>
        <v>#DIV/0!</v>
      </c>
    </row>
    <row r="148" s="444" customFormat="true" ht="25.5" hidden="false" customHeight="false" outlineLevel="0" collapsed="false">
      <c r="A148" s="445" t="s">
        <v>111</v>
      </c>
      <c r="B148" s="446" t="s">
        <v>376</v>
      </c>
      <c r="C148" s="447" t="s">
        <v>377</v>
      </c>
      <c r="D148" s="448" t="s">
        <v>286</v>
      </c>
      <c r="E148" s="449" t="s">
        <v>211</v>
      </c>
      <c r="F148" s="450" t="n">
        <v>1</v>
      </c>
      <c r="G148" s="451" t="n">
        <f aca="false">Composições!M385</f>
        <v>1151.95</v>
      </c>
      <c r="H148" s="452" t="n">
        <f aca="false">+F148*G148</f>
        <v>1151.95</v>
      </c>
      <c r="I148" s="570"/>
      <c r="J148" s="421"/>
      <c r="K148" s="515" t="str">
        <f aca="false">Planilha!C148</f>
        <v>4.6.2.4</v>
      </c>
      <c r="L148" s="448" t="str">
        <f aca="false">Planilha!D148</f>
        <v>Projeto de Estrutura</v>
      </c>
      <c r="M148" s="515" t="str">
        <f aca="false">Planilha!E148</f>
        <v>CJ</v>
      </c>
      <c r="N148" s="516" t="n">
        <f aca="false">Planilha!F148</f>
        <v>1</v>
      </c>
      <c r="O148" s="512"/>
      <c r="P148" s="512"/>
      <c r="Q148" s="512"/>
      <c r="R148" s="512"/>
      <c r="S148" s="512"/>
      <c r="T148" s="512"/>
      <c r="U148" s="512"/>
      <c r="V148" s="512"/>
      <c r="W148" s="512"/>
      <c r="X148" s="512"/>
      <c r="Y148" s="512"/>
      <c r="Z148" s="512"/>
      <c r="AA148" s="545"/>
      <c r="AB148" s="545"/>
      <c r="AC148" s="545"/>
      <c r="AD148" s="545"/>
      <c r="AE148" s="545"/>
      <c r="AF148" s="545"/>
      <c r="AG148" s="545"/>
      <c r="AH148" s="545"/>
      <c r="AI148" s="545"/>
      <c r="AJ148" s="545"/>
      <c r="AK148" s="545"/>
      <c r="AL148" s="545"/>
      <c r="AM148" s="546" t="n">
        <f aca="false">SUM(O148:AL148)</f>
        <v>0</v>
      </c>
      <c r="AN148" s="460" t="n">
        <f aca="false">IF(F148=0,0,((F148/F148)-AM148))</f>
        <v>1</v>
      </c>
      <c r="AO148" s="461" t="n">
        <f aca="false">Planilha!H148</f>
        <v>1151.95</v>
      </c>
      <c r="AP148" s="517" t="n">
        <f aca="false">O148*AO148</f>
        <v>0</v>
      </c>
      <c r="AQ148" s="517" t="n">
        <f aca="false">P148*$AO148</f>
        <v>0</v>
      </c>
      <c r="AR148" s="517" t="n">
        <f aca="false">Q148*$AO148</f>
        <v>0</v>
      </c>
      <c r="AS148" s="517" t="n">
        <f aca="false">R148*$AO148</f>
        <v>0</v>
      </c>
      <c r="AT148" s="517" t="n">
        <f aca="false">S148*$AO148</f>
        <v>0</v>
      </c>
      <c r="AU148" s="517" t="n">
        <f aca="false">T148*$AO148</f>
        <v>0</v>
      </c>
      <c r="AV148" s="517" t="n">
        <f aca="false">U148*$AO148</f>
        <v>0</v>
      </c>
      <c r="AW148" s="517" t="n">
        <f aca="false">V148*$AO148</f>
        <v>0</v>
      </c>
      <c r="AX148" s="461" t="n">
        <f aca="false">W148*$AO148</f>
        <v>0</v>
      </c>
      <c r="AY148" s="517" t="n">
        <f aca="false">X148*$AO148</f>
        <v>0</v>
      </c>
      <c r="AZ148" s="517" t="n">
        <f aca="false">Y148*$AO148</f>
        <v>0</v>
      </c>
      <c r="BA148" s="517" t="n">
        <f aca="false">Z148*$AO148</f>
        <v>0</v>
      </c>
      <c r="BB148" s="517" t="n">
        <f aca="false">AA148*$AO148</f>
        <v>0</v>
      </c>
      <c r="BC148" s="517" t="n">
        <f aca="false">AB148*$AO148</f>
        <v>0</v>
      </c>
      <c r="BD148" s="517" t="n">
        <f aca="false">AC148*$AO148</f>
        <v>0</v>
      </c>
      <c r="BE148" s="517" t="n">
        <f aca="false">AD148*$AO148</f>
        <v>0</v>
      </c>
      <c r="BF148" s="517" t="n">
        <f aca="false">AE148*$AO148</f>
        <v>0</v>
      </c>
      <c r="BG148" s="517" t="n">
        <f aca="false">AF148*$AO148</f>
        <v>0</v>
      </c>
      <c r="BH148" s="517" t="n">
        <f aca="false">AG148*$AO148</f>
        <v>0</v>
      </c>
      <c r="BI148" s="517" t="n">
        <f aca="false">AH148*$AO148</f>
        <v>0</v>
      </c>
      <c r="BJ148" s="517" t="n">
        <f aca="false">AI148*$AO148</f>
        <v>0</v>
      </c>
      <c r="BK148" s="517" t="n">
        <f aca="false">AJ148*$AO148</f>
        <v>0</v>
      </c>
      <c r="BL148" s="517" t="n">
        <f aca="false">AK148*$AO148</f>
        <v>0</v>
      </c>
      <c r="BM148" s="517" t="n">
        <f aca="false">AL148*$AO148</f>
        <v>0</v>
      </c>
      <c r="BN148" s="518" t="n">
        <f aca="false">SUM(AP148:BM148)</f>
        <v>0</v>
      </c>
      <c r="BO148" s="421"/>
      <c r="BP148" s="463" t="str">
        <f aca="false">Planilha!C148</f>
        <v>4.6.2.4</v>
      </c>
      <c r="BQ148" s="543" t="str">
        <f aca="false">Planilha!D148</f>
        <v>Projeto de Estrutura</v>
      </c>
      <c r="BR148" s="431" t="str">
        <f aca="false">Planilha!E148</f>
        <v>CJ</v>
      </c>
      <c r="BS148" s="432" t="n">
        <f aca="false">Planilha!N148</f>
        <v>1</v>
      </c>
      <c r="BT148" s="433" t="n">
        <f aca="false">Planilha!O148</f>
        <v>0</v>
      </c>
      <c r="BU148" s="433" t="n">
        <f aca="false">Planilha!P148</f>
        <v>0</v>
      </c>
      <c r="BV148" s="433" t="n">
        <f aca="false">Planilha!Q148</f>
        <v>0</v>
      </c>
      <c r="BW148" s="433" t="n">
        <f aca="false">Planilha!R148</f>
        <v>0</v>
      </c>
      <c r="BX148" s="433" t="n">
        <f aca="false">Planilha!S148</f>
        <v>0</v>
      </c>
      <c r="BY148" s="433" t="n">
        <f aca="false">Planilha!T148</f>
        <v>0</v>
      </c>
      <c r="BZ148" s="433" t="n">
        <f aca="false">Planilha!U148</f>
        <v>0</v>
      </c>
      <c r="CA148" s="433" t="n">
        <f aca="false">Planilha!V148</f>
        <v>0</v>
      </c>
      <c r="CB148" s="433" t="n">
        <f aca="false">Planilha!W148</f>
        <v>0</v>
      </c>
      <c r="CC148" s="433" t="n">
        <f aca="false">Planilha!X148</f>
        <v>0</v>
      </c>
      <c r="CD148" s="433" t="n">
        <f aca="false">Planilha!Y148</f>
        <v>0</v>
      </c>
      <c r="CE148" s="433" t="n">
        <f aca="false">Planilha!Z148</f>
        <v>0</v>
      </c>
      <c r="CF148" s="433" t="n">
        <f aca="false">Planilha!AA148</f>
        <v>0</v>
      </c>
      <c r="CG148" s="433" t="n">
        <f aca="false">Planilha!AB148</f>
        <v>0</v>
      </c>
      <c r="CH148" s="433" t="n">
        <f aca="false">Planilha!AC148</f>
        <v>0</v>
      </c>
      <c r="CI148" s="433" t="n">
        <f aca="false">Planilha!AD148</f>
        <v>0</v>
      </c>
      <c r="CJ148" s="433" t="n">
        <f aca="false">Planilha!AE148</f>
        <v>0</v>
      </c>
      <c r="CK148" s="433" t="n">
        <f aca="false">Planilha!AF148</f>
        <v>0</v>
      </c>
      <c r="CL148" s="433" t="n">
        <f aca="false">Planilha!AG148</f>
        <v>0</v>
      </c>
      <c r="CM148" s="433" t="n">
        <f aca="false">Planilha!AH148</f>
        <v>0</v>
      </c>
      <c r="CN148" s="433" t="n">
        <f aca="false">Planilha!AI148</f>
        <v>0</v>
      </c>
      <c r="CO148" s="433" t="n">
        <f aca="false">Planilha!AJ148</f>
        <v>0</v>
      </c>
      <c r="CP148" s="433" t="n">
        <f aca="false">Planilha!AK148</f>
        <v>0</v>
      </c>
      <c r="CQ148" s="433" t="n">
        <f aca="false">Planilha!AL148</f>
        <v>0</v>
      </c>
      <c r="CR148" s="433" t="n">
        <f aca="false">SUM(BT148:CQ148)</f>
        <v>0</v>
      </c>
      <c r="CS148" s="464" t="n">
        <f aca="false">Planilha!H148</f>
        <v>1151.95</v>
      </c>
      <c r="CT148" s="464" t="n">
        <f aca="false">Planilha!AP148</f>
        <v>0</v>
      </c>
      <c r="CU148" s="464" t="n">
        <f aca="false">Planilha!AQ148</f>
        <v>0</v>
      </c>
      <c r="CV148" s="464" t="n">
        <f aca="false">Planilha!AR148</f>
        <v>0</v>
      </c>
      <c r="CW148" s="464" t="n">
        <f aca="false">Planilha!AS148</f>
        <v>0</v>
      </c>
      <c r="CX148" s="464" t="n">
        <f aca="false">Planilha!AT148</f>
        <v>0</v>
      </c>
      <c r="CY148" s="464" t="n">
        <f aca="false">Planilha!AU148</f>
        <v>0</v>
      </c>
      <c r="CZ148" s="464" t="n">
        <f aca="false">Planilha!AV148</f>
        <v>0</v>
      </c>
      <c r="DA148" s="464" t="n">
        <f aca="false">Planilha!AW148</f>
        <v>0</v>
      </c>
      <c r="DB148" s="464" t="n">
        <f aca="false">Planilha!AX148</f>
        <v>0</v>
      </c>
      <c r="DC148" s="464" t="n">
        <f aca="false">Planilha!AY148</f>
        <v>0</v>
      </c>
      <c r="DD148" s="464" t="n">
        <f aca="false">Planilha!AZ148</f>
        <v>0</v>
      </c>
      <c r="DE148" s="551" t="n">
        <f aca="false">Planilha!BA148</f>
        <v>0</v>
      </c>
      <c r="DF148" s="551" t="n">
        <f aca="false">Planilha!BB148</f>
        <v>0</v>
      </c>
      <c r="DG148" s="551" t="n">
        <f aca="false">Planilha!BC148</f>
        <v>0</v>
      </c>
      <c r="DH148" s="551" t="n">
        <f aca="false">Planilha!BD148</f>
        <v>0</v>
      </c>
      <c r="DI148" s="551" t="n">
        <f aca="false">Planilha!BE148</f>
        <v>0</v>
      </c>
      <c r="DJ148" s="551" t="n">
        <f aca="false">Planilha!BF148</f>
        <v>0</v>
      </c>
      <c r="DK148" s="551" t="n">
        <f aca="false">Planilha!BG148</f>
        <v>0</v>
      </c>
      <c r="DL148" s="551" t="n">
        <f aca="false">Planilha!BH148</f>
        <v>0</v>
      </c>
      <c r="DM148" s="551" t="n">
        <f aca="false">Planilha!BI148</f>
        <v>0</v>
      </c>
      <c r="DN148" s="551" t="n">
        <f aca="false">Planilha!BJ148</f>
        <v>0</v>
      </c>
      <c r="DO148" s="551" t="n">
        <f aca="false">Planilha!BK148</f>
        <v>0</v>
      </c>
      <c r="DP148" s="551" t="n">
        <f aca="false">Planilha!BL148</f>
        <v>0</v>
      </c>
      <c r="DQ148" s="551" t="n">
        <f aca="false">Planilha!BM148</f>
        <v>0</v>
      </c>
      <c r="DR148" s="434"/>
      <c r="DS148" s="435"/>
      <c r="DT148" s="435"/>
      <c r="DU148" s="435"/>
      <c r="DV148" s="435"/>
      <c r="DW148" s="435"/>
      <c r="DX148" s="435"/>
      <c r="DY148" s="435"/>
      <c r="DZ148" s="435"/>
      <c r="EA148" s="435"/>
      <c r="EB148" s="435"/>
      <c r="EC148" s="435"/>
      <c r="ED148" s="435"/>
      <c r="EE148" s="435"/>
      <c r="EF148" s="435"/>
      <c r="EG148" s="435"/>
      <c r="EH148" s="435"/>
      <c r="EI148" s="435"/>
      <c r="EJ148" s="435"/>
      <c r="EK148" s="435"/>
      <c r="EL148" s="435"/>
      <c r="EM148" s="435"/>
      <c r="EN148" s="435"/>
      <c r="EO148" s="435"/>
      <c r="EP148" s="437"/>
      <c r="EQ148" s="437"/>
      <c r="ER148" s="515" t="str">
        <f aca="false">Planilha!C148</f>
        <v>4.6.2.4</v>
      </c>
      <c r="ES148" s="448" t="str">
        <f aca="false">Planilha!D148</f>
        <v>Projeto de Estrutura</v>
      </c>
      <c r="ET148" s="515" t="str">
        <f aca="false">Planilha!E148</f>
        <v>CJ</v>
      </c>
      <c r="EU148" s="516" t="n">
        <f aca="false">Planilha!F148</f>
        <v>1</v>
      </c>
      <c r="EV148" s="513" t="n">
        <v>0</v>
      </c>
      <c r="EW148" s="461" t="n">
        <f aca="false">EV148*EU148</f>
        <v>0</v>
      </c>
      <c r="EX148" s="467" t="n">
        <f aca="false">G148</f>
        <v>1151.95</v>
      </c>
      <c r="EY148" s="461" t="n">
        <f aca="false">Planilha!H148</f>
        <v>1151.95</v>
      </c>
      <c r="EZ148" s="513" t="n">
        <f aca="false">EX148-EV148</f>
        <v>1151.95</v>
      </c>
      <c r="FA148" s="457" t="e">
        <f aca="false">IF(EZ148=0,0,EZ148/EV148)</f>
        <v>#DIV/0!</v>
      </c>
    </row>
    <row r="149" s="444" customFormat="true" ht="13.5" hidden="false" customHeight="false" outlineLevel="0" collapsed="false">
      <c r="A149" s="468"/>
      <c r="B149" s="469"/>
      <c r="C149" s="582"/>
      <c r="D149" s="583" t="s">
        <v>22</v>
      </c>
      <c r="E149" s="472"/>
      <c r="F149" s="473"/>
      <c r="G149" s="474"/>
      <c r="H149" s="584"/>
      <c r="I149" s="476" t="n">
        <f aca="false">SUM(H141:H148)</f>
        <v>7783.28</v>
      </c>
      <c r="J149" s="483"/>
      <c r="K149" s="477"/>
      <c r="L149" s="421"/>
      <c r="M149" s="478"/>
      <c r="N149" s="479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1"/>
      <c r="AN149" s="482"/>
      <c r="AO149" s="483"/>
      <c r="AP149" s="483"/>
      <c r="AQ149" s="483"/>
      <c r="AR149" s="483"/>
      <c r="AS149" s="483"/>
      <c r="AT149" s="483"/>
      <c r="AU149" s="483"/>
      <c r="AV149" s="483"/>
      <c r="AW149" s="483"/>
      <c r="AX149" s="483"/>
      <c r="AY149" s="483"/>
      <c r="AZ149" s="483"/>
      <c r="BA149" s="483"/>
      <c r="BB149" s="483"/>
      <c r="BC149" s="483"/>
      <c r="BD149" s="483"/>
      <c r="BE149" s="483"/>
      <c r="BF149" s="483"/>
      <c r="BG149" s="483"/>
      <c r="BH149" s="483"/>
      <c r="BI149" s="483"/>
      <c r="BJ149" s="483"/>
      <c r="BK149" s="483"/>
      <c r="BL149" s="483"/>
      <c r="BM149" s="483"/>
      <c r="BN149" s="483"/>
      <c r="BO149" s="421"/>
      <c r="BP149" s="463"/>
      <c r="BQ149" s="543"/>
      <c r="BR149" s="431"/>
      <c r="BS149" s="432" t="n">
        <f aca="false">Planilha!N149</f>
        <v>0</v>
      </c>
      <c r="BT149" s="433" t="n">
        <f aca="false">Planilha!O149</f>
        <v>0</v>
      </c>
      <c r="BU149" s="433" t="n">
        <f aca="false">Planilha!P149</f>
        <v>0</v>
      </c>
      <c r="BV149" s="433" t="n">
        <f aca="false">Planilha!Q149</f>
        <v>0</v>
      </c>
      <c r="BW149" s="433" t="n">
        <f aca="false">Planilha!R149</f>
        <v>0</v>
      </c>
      <c r="BX149" s="433" t="n">
        <f aca="false">Planilha!S149</f>
        <v>0</v>
      </c>
      <c r="BY149" s="433" t="n">
        <f aca="false">Planilha!T149</f>
        <v>0</v>
      </c>
      <c r="BZ149" s="433" t="n">
        <f aca="false">Planilha!U149</f>
        <v>0</v>
      </c>
      <c r="CA149" s="433" t="n">
        <f aca="false">Planilha!V149</f>
        <v>0</v>
      </c>
      <c r="CB149" s="433" t="n">
        <f aca="false">Planilha!W149</f>
        <v>0</v>
      </c>
      <c r="CC149" s="433" t="n">
        <f aca="false">Planilha!X149</f>
        <v>0</v>
      </c>
      <c r="CD149" s="433" t="n">
        <f aca="false">Planilha!Y149</f>
        <v>0</v>
      </c>
      <c r="CE149" s="433" t="n">
        <f aca="false">Planilha!Z149</f>
        <v>0</v>
      </c>
      <c r="CF149" s="433" t="n">
        <f aca="false">Planilha!AA149</f>
        <v>0</v>
      </c>
      <c r="CG149" s="433" t="n">
        <f aca="false">Planilha!AB149</f>
        <v>0</v>
      </c>
      <c r="CH149" s="433" t="n">
        <f aca="false">Planilha!AC149</f>
        <v>0</v>
      </c>
      <c r="CI149" s="433" t="n">
        <f aca="false">Planilha!AD149</f>
        <v>0</v>
      </c>
      <c r="CJ149" s="433" t="n">
        <f aca="false">Planilha!AE149</f>
        <v>0</v>
      </c>
      <c r="CK149" s="433" t="n">
        <f aca="false">Planilha!AF149</f>
        <v>0</v>
      </c>
      <c r="CL149" s="433" t="n">
        <f aca="false">Planilha!AG149</f>
        <v>0</v>
      </c>
      <c r="CM149" s="433" t="n">
        <f aca="false">Planilha!AH149</f>
        <v>0</v>
      </c>
      <c r="CN149" s="433" t="n">
        <f aca="false">Planilha!AI149</f>
        <v>0</v>
      </c>
      <c r="CO149" s="433" t="n">
        <f aca="false">Planilha!AJ149</f>
        <v>0</v>
      </c>
      <c r="CP149" s="433" t="n">
        <f aca="false">Planilha!AK149</f>
        <v>0</v>
      </c>
      <c r="CQ149" s="433" t="n">
        <f aca="false">Planilha!AL149</f>
        <v>0</v>
      </c>
      <c r="CR149" s="433"/>
      <c r="CS149" s="464" t="n">
        <f aca="false">Planilha!H149</f>
        <v>0</v>
      </c>
      <c r="CT149" s="464" t="n">
        <f aca="false">Planilha!AP149</f>
        <v>0</v>
      </c>
      <c r="CU149" s="464" t="n">
        <f aca="false">Planilha!AQ149</f>
        <v>0</v>
      </c>
      <c r="CV149" s="464" t="n">
        <f aca="false">Planilha!AR149</f>
        <v>0</v>
      </c>
      <c r="CW149" s="464" t="n">
        <f aca="false">Planilha!AS149</f>
        <v>0</v>
      </c>
      <c r="CX149" s="464" t="n">
        <f aca="false">Planilha!AT149</f>
        <v>0</v>
      </c>
      <c r="CY149" s="464" t="n">
        <f aca="false">Planilha!AU149</f>
        <v>0</v>
      </c>
      <c r="CZ149" s="464" t="n">
        <f aca="false">Planilha!AV149</f>
        <v>0</v>
      </c>
      <c r="DA149" s="464" t="n">
        <f aca="false">Planilha!AW149</f>
        <v>0</v>
      </c>
      <c r="DB149" s="464" t="n">
        <f aca="false">Planilha!AX149</f>
        <v>0</v>
      </c>
      <c r="DC149" s="464" t="n">
        <f aca="false">Planilha!AY149</f>
        <v>0</v>
      </c>
      <c r="DD149" s="464" t="n">
        <f aca="false">Planilha!AZ149</f>
        <v>0</v>
      </c>
      <c r="DE149" s="551" t="n">
        <f aca="false">Planilha!BA149</f>
        <v>0</v>
      </c>
      <c r="DF149" s="551" t="n">
        <f aca="false">Planilha!BB149</f>
        <v>0</v>
      </c>
      <c r="DG149" s="551" t="n">
        <f aca="false">Planilha!BC149</f>
        <v>0</v>
      </c>
      <c r="DH149" s="551" t="n">
        <f aca="false">Planilha!BD149</f>
        <v>0</v>
      </c>
      <c r="DI149" s="551" t="n">
        <f aca="false">Planilha!BE149</f>
        <v>0</v>
      </c>
      <c r="DJ149" s="551" t="n">
        <f aca="false">Planilha!BF149</f>
        <v>0</v>
      </c>
      <c r="DK149" s="551" t="n">
        <f aca="false">Planilha!BG149</f>
        <v>0</v>
      </c>
      <c r="DL149" s="551" t="n">
        <f aca="false">Planilha!BH149</f>
        <v>0</v>
      </c>
      <c r="DM149" s="551" t="n">
        <f aca="false">Planilha!BI149</f>
        <v>0</v>
      </c>
      <c r="DN149" s="551" t="n">
        <f aca="false">Planilha!BJ149</f>
        <v>0</v>
      </c>
      <c r="DO149" s="551" t="n">
        <f aca="false">Planilha!BK149</f>
        <v>0</v>
      </c>
      <c r="DP149" s="551" t="n">
        <f aca="false">Planilha!BL149</f>
        <v>0</v>
      </c>
      <c r="DQ149" s="551" t="n">
        <f aca="false">Planilha!BM149</f>
        <v>0</v>
      </c>
      <c r="DR149" s="465" t="n">
        <f aca="false">Planilha!AP140</f>
        <v>0</v>
      </c>
      <c r="DS149" s="466" t="n">
        <f aca="false">Planilha!AQ140</f>
        <v>0</v>
      </c>
      <c r="DT149" s="466" t="n">
        <f aca="false">Planilha!AR140</f>
        <v>0</v>
      </c>
      <c r="DU149" s="466" t="n">
        <f aca="false">Planilha!AS140</f>
        <v>0</v>
      </c>
      <c r="DV149" s="466" t="n">
        <f aca="false">Planilha!AT140</f>
        <v>0</v>
      </c>
      <c r="DW149" s="466" t="n">
        <f aca="false">Planilha!AU140</f>
        <v>0</v>
      </c>
      <c r="DX149" s="466" t="n">
        <f aca="false">Planilha!AV140</f>
        <v>0</v>
      </c>
      <c r="DY149" s="466" t="n">
        <f aca="false">Planilha!AW140</f>
        <v>0</v>
      </c>
      <c r="DZ149" s="466" t="n">
        <f aca="false">Planilha!AX140</f>
        <v>0</v>
      </c>
      <c r="EA149" s="466" t="n">
        <f aca="false">Planilha!AY140</f>
        <v>0</v>
      </c>
      <c r="EB149" s="466" t="n">
        <f aca="false">Planilha!AZ140</f>
        <v>0</v>
      </c>
      <c r="EC149" s="466" t="n">
        <f aca="false">Planilha!BA140</f>
        <v>0</v>
      </c>
      <c r="ED149" s="466" t="n">
        <f aca="false">Planilha!BB140</f>
        <v>0</v>
      </c>
      <c r="EE149" s="466" t="n">
        <f aca="false">Planilha!BC140</f>
        <v>0</v>
      </c>
      <c r="EF149" s="466" t="n">
        <f aca="false">Planilha!BD140</f>
        <v>0</v>
      </c>
      <c r="EG149" s="466" t="n">
        <f aca="false">Planilha!BE140</f>
        <v>0</v>
      </c>
      <c r="EH149" s="466" t="n">
        <f aca="false">Planilha!BF140</f>
        <v>0</v>
      </c>
      <c r="EI149" s="466" t="n">
        <f aca="false">Planilha!BG140</f>
        <v>0</v>
      </c>
      <c r="EJ149" s="466" t="n">
        <f aca="false">Planilha!BH140</f>
        <v>0</v>
      </c>
      <c r="EK149" s="466" t="n">
        <f aca="false">Planilha!BI140</f>
        <v>0</v>
      </c>
      <c r="EL149" s="466" t="n">
        <f aca="false">Planilha!BJ140</f>
        <v>0</v>
      </c>
      <c r="EM149" s="466" t="n">
        <f aca="false">Planilha!BK140</f>
        <v>0</v>
      </c>
      <c r="EN149" s="466" t="n">
        <f aca="false">Planilha!BL140</f>
        <v>0</v>
      </c>
      <c r="EO149" s="466" t="n">
        <f aca="false">Planilha!BM140</f>
        <v>0</v>
      </c>
      <c r="EP149" s="437"/>
      <c r="EQ149" s="437"/>
      <c r="ER149" s="477"/>
      <c r="ES149" s="421"/>
      <c r="ET149" s="478"/>
      <c r="EU149" s="479"/>
      <c r="EV149" s="484"/>
      <c r="EW149" s="483"/>
      <c r="EX149" s="484"/>
      <c r="EY149" s="483"/>
      <c r="EZ149" s="484"/>
      <c r="FA149" s="480" t="n">
        <f aca="false">IF(EZ149=0,0,EZ149/EV149)</f>
        <v>0</v>
      </c>
    </row>
    <row r="150" customFormat="false" ht="13.5" hidden="false" customHeight="false" outlineLevel="0" collapsed="false">
      <c r="C150" s="587"/>
      <c r="D150" s="588"/>
      <c r="E150" s="589"/>
      <c r="F150" s="590"/>
      <c r="G150" s="591"/>
      <c r="H150" s="591"/>
      <c r="I150" s="592"/>
      <c r="O150" s="259"/>
      <c r="P150" s="259"/>
      <c r="Q150" s="259"/>
      <c r="R150" s="259"/>
      <c r="S150" s="259"/>
      <c r="T150" s="259"/>
      <c r="U150" s="259"/>
      <c r="V150" s="259"/>
      <c r="W150" s="259"/>
      <c r="X150" s="259"/>
      <c r="Y150" s="259"/>
      <c r="Z150" s="259"/>
      <c r="AA150" s="259"/>
      <c r="AB150" s="259"/>
      <c r="AC150" s="259"/>
      <c r="AD150" s="259"/>
      <c r="AE150" s="259"/>
      <c r="AF150" s="259"/>
      <c r="AG150" s="259"/>
      <c r="AH150" s="259"/>
      <c r="AI150" s="259"/>
      <c r="AJ150" s="259"/>
      <c r="AK150" s="259"/>
      <c r="AL150" s="259"/>
      <c r="AM150" s="259"/>
      <c r="AO150" s="259"/>
      <c r="AP150" s="259"/>
      <c r="AQ150" s="259"/>
      <c r="AR150" s="259"/>
      <c r="AS150" s="259"/>
      <c r="AT150" s="259"/>
      <c r="AU150" s="259"/>
      <c r="AV150" s="259"/>
      <c r="AW150" s="259"/>
      <c r="AX150" s="259"/>
      <c r="AY150" s="259"/>
      <c r="AZ150" s="259"/>
      <c r="BA150" s="259"/>
      <c r="BB150" s="259"/>
      <c r="BC150" s="259"/>
      <c r="BD150" s="259"/>
      <c r="BE150" s="259"/>
      <c r="BF150" s="259"/>
      <c r="BG150" s="259"/>
      <c r="BH150" s="259"/>
      <c r="BI150" s="259"/>
      <c r="BJ150" s="259"/>
      <c r="BK150" s="259"/>
      <c r="BL150" s="259"/>
      <c r="BM150" s="259"/>
      <c r="BN150" s="259"/>
      <c r="BP150" s="593"/>
      <c r="BQ150" s="594" t="s">
        <v>378</v>
      </c>
      <c r="BR150" s="595"/>
      <c r="BS150" s="596"/>
      <c r="BT150" s="595"/>
      <c r="BU150" s="595"/>
      <c r="BV150" s="595"/>
      <c r="BW150" s="595"/>
      <c r="BX150" s="595"/>
      <c r="BY150" s="595"/>
      <c r="BZ150" s="595"/>
      <c r="CA150" s="595"/>
      <c r="CB150" s="595"/>
      <c r="CC150" s="595"/>
      <c r="CD150" s="595"/>
      <c r="CE150" s="595"/>
      <c r="CF150" s="595"/>
      <c r="CG150" s="595"/>
      <c r="CH150" s="595"/>
      <c r="CI150" s="595"/>
      <c r="CJ150" s="595"/>
      <c r="CK150" s="595"/>
      <c r="CL150" s="595"/>
      <c r="CM150" s="595"/>
      <c r="CN150" s="595"/>
      <c r="CO150" s="595"/>
      <c r="CP150" s="595"/>
      <c r="CQ150" s="595"/>
      <c r="CR150" s="595"/>
      <c r="CS150" s="595"/>
      <c r="CT150" s="597"/>
      <c r="CU150" s="597"/>
      <c r="CV150" s="597"/>
      <c r="CW150" s="597"/>
      <c r="CX150" s="597"/>
      <c r="CY150" s="597"/>
      <c r="CZ150" s="597"/>
      <c r="DA150" s="597"/>
      <c r="DB150" s="597"/>
      <c r="DC150" s="597"/>
      <c r="DD150" s="597"/>
      <c r="DE150" s="598"/>
      <c r="DF150" s="598"/>
      <c r="DG150" s="598"/>
      <c r="DH150" s="598"/>
      <c r="DI150" s="598"/>
      <c r="DJ150" s="598"/>
      <c r="DK150" s="598"/>
      <c r="DL150" s="598"/>
      <c r="DM150" s="598"/>
      <c r="DN150" s="598"/>
      <c r="DO150" s="598"/>
      <c r="DP150" s="598"/>
      <c r="DQ150" s="598"/>
      <c r="DR150" s="599" t="e">
        <f aca="false">Planilha!AP$159</f>
        <v>#REF!</v>
      </c>
      <c r="DS150" s="600" t="e">
        <f aca="false">Planilha!AQ$159</f>
        <v>#REF!</v>
      </c>
      <c r="DT150" s="600" t="e">
        <f aca="false">Planilha!AR$159</f>
        <v>#REF!</v>
      </c>
      <c r="DU150" s="600" t="e">
        <f aca="false">Planilha!AS$159</f>
        <v>#REF!</v>
      </c>
      <c r="DV150" s="600" t="e">
        <f aca="false">Planilha!AT$159</f>
        <v>#REF!</v>
      </c>
      <c r="DW150" s="600" t="e">
        <f aca="false">Planilha!AU$159</f>
        <v>#REF!</v>
      </c>
      <c r="DX150" s="600" t="e">
        <f aca="false">Planilha!AV$159</f>
        <v>#REF!</v>
      </c>
      <c r="DY150" s="600" t="e">
        <f aca="false">Planilha!AW$159</f>
        <v>#REF!</v>
      </c>
      <c r="DZ150" s="600" t="e">
        <f aca="false">Planilha!AX$159</f>
        <v>#REF!</v>
      </c>
      <c r="EA150" s="600" t="e">
        <f aca="false">Planilha!AY$159</f>
        <v>#REF!</v>
      </c>
      <c r="EB150" s="600" t="e">
        <f aca="false">Planilha!AZ$159</f>
        <v>#REF!</v>
      </c>
      <c r="EC150" s="600" t="e">
        <f aca="false">Planilha!BA$159</f>
        <v>#REF!</v>
      </c>
      <c r="ED150" s="600" t="e">
        <f aca="false">Planilha!BB$159</f>
        <v>#REF!</v>
      </c>
      <c r="EE150" s="600" t="e">
        <f aca="false">Planilha!BC$159</f>
        <v>#REF!</v>
      </c>
      <c r="EF150" s="600" t="e">
        <f aca="false">Planilha!BD$159</f>
        <v>#REF!</v>
      </c>
      <c r="EG150" s="600" t="e">
        <f aca="false">Planilha!BE$159</f>
        <v>#REF!</v>
      </c>
      <c r="EH150" s="600" t="e">
        <f aca="false">Planilha!BF$159</f>
        <v>#REF!</v>
      </c>
      <c r="EI150" s="600" t="e">
        <f aca="false">Planilha!BG$159</f>
        <v>#REF!</v>
      </c>
      <c r="EJ150" s="600" t="e">
        <f aca="false">Planilha!BH$159</f>
        <v>#REF!</v>
      </c>
      <c r="EK150" s="600" t="e">
        <f aca="false">Planilha!BI$159</f>
        <v>#REF!</v>
      </c>
      <c r="EL150" s="600" t="e">
        <f aca="false">Planilha!BJ$159</f>
        <v>#REF!</v>
      </c>
      <c r="EM150" s="600" t="e">
        <f aca="false">Planilha!BK$159</f>
        <v>#REF!</v>
      </c>
      <c r="EN150" s="600" t="e">
        <f aca="false">Planilha!BL$159</f>
        <v>#REF!</v>
      </c>
      <c r="EO150" s="600" t="e">
        <f aca="false">Planilha!BM$159</f>
        <v>#REF!</v>
      </c>
      <c r="EP150" s="12"/>
      <c r="EW150" s="259"/>
      <c r="FA150" s="259"/>
    </row>
    <row r="151" customFormat="false" ht="13.5" hidden="false" customHeight="false" outlineLevel="0" collapsed="false">
      <c r="C151" s="587"/>
      <c r="D151" s="588"/>
      <c r="E151" s="589"/>
      <c r="F151" s="590"/>
      <c r="G151" s="591"/>
      <c r="H151" s="591"/>
      <c r="I151" s="592"/>
      <c r="O151" s="259"/>
      <c r="P151" s="259"/>
      <c r="Q151" s="259"/>
      <c r="R151" s="259"/>
      <c r="S151" s="259"/>
      <c r="T151" s="259"/>
      <c r="U151" s="259"/>
      <c r="V151" s="259"/>
      <c r="W151" s="259"/>
      <c r="X151" s="259"/>
      <c r="Y151" s="259"/>
      <c r="Z151" s="259"/>
      <c r="AA151" s="259"/>
      <c r="AB151" s="259"/>
      <c r="AC151" s="259"/>
      <c r="AD151" s="259"/>
      <c r="AE151" s="259"/>
      <c r="AF151" s="259"/>
      <c r="AG151" s="601"/>
      <c r="AH151" s="601"/>
      <c r="AI151" s="601"/>
      <c r="AJ151" s="601"/>
      <c r="AK151" s="601"/>
      <c r="AL151" s="601"/>
      <c r="AM151" s="601"/>
      <c r="AN151" s="602"/>
      <c r="AO151" s="601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B151" s="259"/>
      <c r="BC151" s="259"/>
      <c r="BD151" s="259"/>
      <c r="BE151" s="259"/>
      <c r="BF151" s="259"/>
      <c r="BG151" s="259"/>
      <c r="BH151" s="259"/>
      <c r="BI151" s="259"/>
      <c r="BJ151" s="259"/>
      <c r="BK151" s="259"/>
      <c r="BL151" s="259"/>
      <c r="BM151" s="259"/>
      <c r="BN151" s="259"/>
      <c r="BP151" s="593"/>
      <c r="BQ151" s="603" t="n">
        <f aca="false">G158</f>
        <v>0.1991</v>
      </c>
      <c r="BR151" s="595"/>
      <c r="BS151" s="596"/>
      <c r="BT151" s="595"/>
      <c r="BU151" s="595"/>
      <c r="BV151" s="595"/>
      <c r="BW151" s="595"/>
      <c r="BX151" s="595"/>
      <c r="BY151" s="595"/>
      <c r="BZ151" s="595"/>
      <c r="CA151" s="595"/>
      <c r="CB151" s="595"/>
      <c r="CC151" s="595"/>
      <c r="CD151" s="595"/>
      <c r="CE151" s="595"/>
      <c r="CF151" s="595"/>
      <c r="CG151" s="595"/>
      <c r="CH151" s="595"/>
      <c r="CI151" s="595"/>
      <c r="CJ151" s="595"/>
      <c r="CK151" s="595"/>
      <c r="CL151" s="595"/>
      <c r="CM151" s="595"/>
      <c r="CN151" s="595"/>
      <c r="CO151" s="595"/>
      <c r="CP151" s="595"/>
      <c r="CQ151" s="595"/>
      <c r="CR151" s="595"/>
      <c r="CS151" s="595"/>
      <c r="CT151" s="597"/>
      <c r="CU151" s="597"/>
      <c r="CV151" s="597"/>
      <c r="CW151" s="597"/>
      <c r="CX151" s="597"/>
      <c r="CY151" s="597"/>
      <c r="CZ151" s="597"/>
      <c r="DA151" s="597"/>
      <c r="DB151" s="597"/>
      <c r="DC151" s="597"/>
      <c r="DD151" s="597"/>
      <c r="DE151" s="598"/>
      <c r="DF151" s="598"/>
      <c r="DG151" s="598"/>
      <c r="DH151" s="598"/>
      <c r="DI151" s="598"/>
      <c r="DJ151" s="598"/>
      <c r="DK151" s="598"/>
      <c r="DL151" s="598"/>
      <c r="DM151" s="598"/>
      <c r="DN151" s="598"/>
      <c r="DO151" s="598"/>
      <c r="DP151" s="598"/>
      <c r="DQ151" s="598"/>
      <c r="DR151" s="599" t="e">
        <f aca="false">Planilha!AP$160</f>
        <v>#REF!</v>
      </c>
      <c r="DS151" s="600" t="e">
        <f aca="false">Planilha!AQ$160</f>
        <v>#REF!</v>
      </c>
      <c r="DT151" s="600" t="e">
        <f aca="false">Planilha!AR$160</f>
        <v>#REF!</v>
      </c>
      <c r="DU151" s="600" t="e">
        <f aca="false">Planilha!AS$160</f>
        <v>#REF!</v>
      </c>
      <c r="DV151" s="600" t="e">
        <f aca="false">Planilha!AT$160</f>
        <v>#REF!</v>
      </c>
      <c r="DW151" s="600" t="e">
        <f aca="false">Planilha!AU$160</f>
        <v>#REF!</v>
      </c>
      <c r="DX151" s="600" t="e">
        <f aca="false">Planilha!AV$160</f>
        <v>#REF!</v>
      </c>
      <c r="DY151" s="600" t="e">
        <f aca="false">Planilha!AW$160</f>
        <v>#REF!</v>
      </c>
      <c r="DZ151" s="600" t="e">
        <f aca="false">Planilha!AX$160</f>
        <v>#REF!</v>
      </c>
      <c r="EA151" s="600" t="e">
        <f aca="false">Planilha!AY$160</f>
        <v>#REF!</v>
      </c>
      <c r="EB151" s="600" t="e">
        <f aca="false">Planilha!AZ$160</f>
        <v>#REF!</v>
      </c>
      <c r="EC151" s="600" t="e">
        <f aca="false">Planilha!BA$160</f>
        <v>#REF!</v>
      </c>
      <c r="ED151" s="600" t="e">
        <f aca="false">Planilha!BB$160</f>
        <v>#REF!</v>
      </c>
      <c r="EE151" s="600" t="e">
        <f aca="false">Planilha!BC$160</f>
        <v>#REF!</v>
      </c>
      <c r="EF151" s="600" t="e">
        <f aca="false">Planilha!BD$160</f>
        <v>#REF!</v>
      </c>
      <c r="EG151" s="600" t="e">
        <f aca="false">Planilha!BE$160</f>
        <v>#REF!</v>
      </c>
      <c r="EH151" s="600" t="e">
        <f aca="false">Planilha!BF$160</f>
        <v>#REF!</v>
      </c>
      <c r="EI151" s="600" t="e">
        <f aca="false">Planilha!BG$160</f>
        <v>#REF!</v>
      </c>
      <c r="EJ151" s="600" t="e">
        <f aca="false">Planilha!BH$160</f>
        <v>#REF!</v>
      </c>
      <c r="EK151" s="600" t="e">
        <f aca="false">Planilha!BI$160</f>
        <v>#REF!</v>
      </c>
      <c r="EL151" s="600" t="e">
        <f aca="false">Planilha!BJ$160</f>
        <v>#REF!</v>
      </c>
      <c r="EM151" s="600" t="e">
        <f aca="false">Planilha!BK$160</f>
        <v>#REF!</v>
      </c>
      <c r="EN151" s="600" t="e">
        <f aca="false">Planilha!BL$160</f>
        <v>#REF!</v>
      </c>
      <c r="EO151" s="600" t="e">
        <f aca="false">Planilha!BM$160</f>
        <v>#REF!</v>
      </c>
      <c r="EP151" s="12"/>
      <c r="ER151" s="604"/>
      <c r="ES151" s="605"/>
      <c r="ET151" s="605"/>
      <c r="EU151" s="605"/>
      <c r="EV151" s="605"/>
      <c r="EW151" s="605"/>
      <c r="EX151" s="605"/>
      <c r="EY151" s="605"/>
      <c r="EZ151" s="605"/>
      <c r="FA151" s="606"/>
    </row>
    <row r="152" customFormat="false" ht="13.5" hidden="false" customHeight="false" outlineLevel="0" collapsed="false">
      <c r="C152" s="587"/>
      <c r="D152" s="588"/>
      <c r="E152" s="589"/>
      <c r="F152" s="590"/>
      <c r="G152" s="591"/>
      <c r="H152" s="591"/>
      <c r="I152" s="592"/>
      <c r="O152" s="259"/>
      <c r="P152" s="259"/>
      <c r="Q152" s="259"/>
      <c r="R152" s="259"/>
      <c r="S152" s="259"/>
      <c r="T152" s="259"/>
      <c r="U152" s="259"/>
      <c r="V152" s="259"/>
      <c r="W152" s="259"/>
      <c r="X152" s="259"/>
      <c r="Y152" s="259"/>
      <c r="Z152" s="259"/>
      <c r="AA152" s="259"/>
      <c r="AB152" s="259"/>
      <c r="AC152" s="259"/>
      <c r="AD152" s="259"/>
      <c r="AE152" s="259"/>
      <c r="AF152" s="259"/>
      <c r="AG152" s="601"/>
      <c r="AH152" s="601"/>
      <c r="AI152" s="601"/>
      <c r="AJ152" s="601"/>
      <c r="AK152" s="601"/>
      <c r="AL152" s="601"/>
      <c r="AM152" s="601"/>
      <c r="AN152" s="607" t="s">
        <v>113</v>
      </c>
      <c r="AO152" s="608"/>
      <c r="AP152" s="259"/>
      <c r="AQ152" s="259"/>
      <c r="AR152" s="259"/>
      <c r="AS152" s="259"/>
      <c r="AT152" s="259"/>
      <c r="AU152" s="259"/>
      <c r="AV152" s="259"/>
      <c r="AW152" s="259"/>
      <c r="AX152" s="259"/>
      <c r="AY152" s="259"/>
      <c r="AZ152" s="259"/>
      <c r="BA152" s="259"/>
      <c r="BB152" s="259"/>
      <c r="BC152" s="259"/>
      <c r="BD152" s="259"/>
      <c r="BE152" s="259"/>
      <c r="BF152" s="259"/>
      <c r="BG152" s="259"/>
      <c r="BH152" s="259"/>
      <c r="BI152" s="259"/>
      <c r="BJ152" s="259"/>
      <c r="BK152" s="259"/>
      <c r="BL152" s="259"/>
      <c r="BM152" s="259"/>
      <c r="BN152" s="259"/>
      <c r="BP152" s="609"/>
      <c r="BQ152" s="610" t="s">
        <v>379</v>
      </c>
      <c r="BR152" s="611"/>
      <c r="BS152" s="612"/>
      <c r="BT152" s="611"/>
      <c r="BU152" s="611"/>
      <c r="BV152" s="611"/>
      <c r="BW152" s="611"/>
      <c r="BX152" s="611"/>
      <c r="BY152" s="611"/>
      <c r="BZ152" s="611"/>
      <c r="CA152" s="611"/>
      <c r="CB152" s="611"/>
      <c r="CC152" s="611"/>
      <c r="CD152" s="611"/>
      <c r="CE152" s="611"/>
      <c r="CF152" s="611"/>
      <c r="CG152" s="611"/>
      <c r="CH152" s="611"/>
      <c r="CI152" s="611"/>
      <c r="CJ152" s="611"/>
      <c r="CK152" s="611"/>
      <c r="CL152" s="611"/>
      <c r="CM152" s="611"/>
      <c r="CN152" s="611"/>
      <c r="CO152" s="611"/>
      <c r="CP152" s="611"/>
      <c r="CQ152" s="611"/>
      <c r="CR152" s="611"/>
      <c r="CS152" s="611"/>
      <c r="CT152" s="613"/>
      <c r="CU152" s="613"/>
      <c r="CV152" s="613"/>
      <c r="CW152" s="613"/>
      <c r="CX152" s="613"/>
      <c r="CY152" s="613"/>
      <c r="CZ152" s="613"/>
      <c r="DA152" s="613"/>
      <c r="DB152" s="613"/>
      <c r="DC152" s="613"/>
      <c r="DD152" s="613"/>
      <c r="DE152" s="614" t="n">
        <f aca="false">Planilha!H152</f>
        <v>0</v>
      </c>
      <c r="DF152" s="614" t="n">
        <f aca="false">Planilha!I152</f>
        <v>0</v>
      </c>
      <c r="DG152" s="614" t="n">
        <f aca="false">Planilha!J152</f>
        <v>0</v>
      </c>
      <c r="DH152" s="614" t="n">
        <f aca="false">Planilha!K152</f>
        <v>0</v>
      </c>
      <c r="DI152" s="614" t="n">
        <f aca="false">Planilha!L152</f>
        <v>0</v>
      </c>
      <c r="DJ152" s="614" t="n">
        <f aca="false">Planilha!M152</f>
        <v>0</v>
      </c>
      <c r="DK152" s="614" t="n">
        <f aca="false">Planilha!N152</f>
        <v>0</v>
      </c>
      <c r="DL152" s="614" t="n">
        <f aca="false">Planilha!O152</f>
        <v>0</v>
      </c>
      <c r="DM152" s="614" t="n">
        <f aca="false">Planilha!P152</f>
        <v>0</v>
      </c>
      <c r="DN152" s="614" t="n">
        <f aca="false">Planilha!Q152</f>
        <v>0</v>
      </c>
      <c r="DO152" s="614" t="n">
        <f aca="false">Planilha!R152</f>
        <v>0</v>
      </c>
      <c r="DP152" s="614" t="n">
        <f aca="false">Planilha!S152</f>
        <v>0</v>
      </c>
      <c r="DQ152" s="614" t="n">
        <f aca="false">Planilha!T152</f>
        <v>0</v>
      </c>
      <c r="DR152" s="615" t="e">
        <f aca="false">Planilha!AP$161</f>
        <v>#REF!</v>
      </c>
      <c r="DS152" s="616" t="e">
        <f aca="false">Planilha!AQ$161</f>
        <v>#REF!</v>
      </c>
      <c r="DT152" s="616" t="e">
        <f aca="false">Planilha!AR$161</f>
        <v>#REF!</v>
      </c>
      <c r="DU152" s="616" t="e">
        <f aca="false">Planilha!AS$161</f>
        <v>#REF!</v>
      </c>
      <c r="DV152" s="616" t="e">
        <f aca="false">Planilha!AT$161</f>
        <v>#REF!</v>
      </c>
      <c r="DW152" s="616" t="e">
        <f aca="false">Planilha!AU$161</f>
        <v>#REF!</v>
      </c>
      <c r="DX152" s="616" t="e">
        <f aca="false">Planilha!AV$161</f>
        <v>#REF!</v>
      </c>
      <c r="DY152" s="616" t="e">
        <f aca="false">Planilha!AW$161</f>
        <v>#REF!</v>
      </c>
      <c r="DZ152" s="616" t="e">
        <f aca="false">Planilha!AX$161</f>
        <v>#REF!</v>
      </c>
      <c r="EA152" s="616" t="e">
        <f aca="false">Planilha!AY$161</f>
        <v>#REF!</v>
      </c>
      <c r="EB152" s="616" t="e">
        <f aca="false">Planilha!AZ$161</f>
        <v>#REF!</v>
      </c>
      <c r="EC152" s="616" t="e">
        <f aca="false">Planilha!BA$161</f>
        <v>#REF!</v>
      </c>
      <c r="ED152" s="616" t="e">
        <f aca="false">Planilha!BB$161</f>
        <v>#REF!</v>
      </c>
      <c r="EE152" s="616" t="e">
        <f aca="false">Planilha!BC$161</f>
        <v>#REF!</v>
      </c>
      <c r="EF152" s="616" t="e">
        <f aca="false">Planilha!BD$161</f>
        <v>#REF!</v>
      </c>
      <c r="EG152" s="616" t="e">
        <f aca="false">Planilha!BE$161</f>
        <v>#REF!</v>
      </c>
      <c r="EH152" s="616" t="e">
        <f aca="false">Planilha!BF$161</f>
        <v>#REF!</v>
      </c>
      <c r="EI152" s="616" t="e">
        <f aca="false">Planilha!BG$161</f>
        <v>#REF!</v>
      </c>
      <c r="EJ152" s="616" t="e">
        <f aca="false">Planilha!BH$161</f>
        <v>#REF!</v>
      </c>
      <c r="EK152" s="616" t="e">
        <f aca="false">Planilha!BI$161</f>
        <v>#REF!</v>
      </c>
      <c r="EL152" s="616" t="e">
        <f aca="false">Planilha!BJ$161</f>
        <v>#REF!</v>
      </c>
      <c r="EM152" s="616" t="e">
        <f aca="false">Planilha!BK$161</f>
        <v>#REF!</v>
      </c>
      <c r="EN152" s="616" t="e">
        <f aca="false">Planilha!BL$161</f>
        <v>#REF!</v>
      </c>
      <c r="EO152" s="616" t="e">
        <f aca="false">Planilha!BM$161</f>
        <v>#REF!</v>
      </c>
      <c r="EP152" s="12"/>
      <c r="ER152" s="617"/>
      <c r="ES152" s="618"/>
      <c r="ET152" s="619"/>
      <c r="EU152" s="619"/>
      <c r="EV152" s="620" t="str">
        <f aca="false">EV15</f>
        <v>FIOCRUZ</v>
      </c>
      <c r="EW152" s="621"/>
      <c r="EX152" s="620" t="str">
        <f aca="false">ER6</f>
        <v>Empresa</v>
      </c>
      <c r="EY152" s="618"/>
      <c r="EZ152" s="618"/>
      <c r="FA152" s="622"/>
    </row>
    <row r="153" customFormat="false" ht="12.75" hidden="false" customHeight="false" outlineLevel="0" collapsed="false">
      <c r="C153" s="623"/>
      <c r="D153" s="624"/>
      <c r="E153" s="589"/>
      <c r="F153" s="590"/>
      <c r="G153" s="591"/>
      <c r="H153" s="591"/>
      <c r="I153" s="592"/>
      <c r="AG153" s="273"/>
      <c r="AH153" s="273"/>
      <c r="AI153" s="273"/>
      <c r="AJ153" s="273"/>
      <c r="AK153" s="273"/>
      <c r="AL153" s="273"/>
      <c r="AM153" s="273"/>
      <c r="AN153" s="625" t="s">
        <v>380</v>
      </c>
      <c r="AO153" s="626"/>
      <c r="AP153" s="627" t="e">
        <f aca="false">SUM(#REF!+#REF!+#REF!+#REF!+#REF!+#REF!+#REF!+AP139+AP126+AP113+AP100+AP89+AP76+#REF!+#REF!+#REF!+#REF!+#REF!+#REF!+#REF!+#REF!+#REF!+#REF!+#REF!+#REF!+#REF!+#REF!+#REF!+#REF!+#REF!+#REF!+#REF!+AP67+AP59+AP51+AP43+AP36+#REF!+AP28+AP21+AP17)</f>
        <v>#REF!</v>
      </c>
      <c r="AQ153" s="627" t="e">
        <f aca="false">SUM(#REF!+#REF!+#REF!+#REF!+#REF!+#REF!+#REF!+AQ139+AQ126+AQ113+AQ100+AQ89+AQ76+#REF!+#REF!+#REF!+#REF!+#REF!+#REF!+#REF!+#REF!+#REF!+#REF!+#REF!+#REF!+#REF!+#REF!+#REF!+#REF!+#REF!+#REF!+#REF!+AQ67+AQ59+AQ51+AQ43+AQ36+#REF!+AQ28+AQ21+AQ17)</f>
        <v>#REF!</v>
      </c>
      <c r="AR153" s="627" t="e">
        <f aca="false">SUM(#REF!+#REF!+#REF!+#REF!+#REF!+#REF!+#REF!+AR139+AR126+AR113+AR100+AR89+AR76+#REF!+#REF!+#REF!+#REF!+#REF!+#REF!+#REF!+#REF!+#REF!+#REF!+#REF!+#REF!+#REF!+#REF!+#REF!+#REF!+#REF!+#REF!+#REF!+AR67+AR59+AR51+AR43+AR36+#REF!+AR28+AR21+AR17)</f>
        <v>#REF!</v>
      </c>
      <c r="AS153" s="627" t="e">
        <f aca="false">SUM(#REF!+#REF!+#REF!+#REF!+#REF!+#REF!+#REF!+AS139+AS126+AS113+AS100+AS89+AS76+#REF!+#REF!+#REF!+#REF!+#REF!+#REF!+#REF!+#REF!+#REF!+#REF!+#REF!+#REF!+#REF!+#REF!+#REF!+#REF!+#REF!+#REF!+#REF!+AS67+AS59+AS51+AS43+AS36+#REF!+AS28+AS21+AS17)</f>
        <v>#REF!</v>
      </c>
      <c r="AT153" s="627" t="e">
        <f aca="false">SUM(#REF!+#REF!+#REF!+#REF!+#REF!+#REF!+#REF!+AT139+AT126+AT113+AT100+AT89+AT76+#REF!+#REF!+#REF!+#REF!+#REF!+#REF!+#REF!+#REF!+#REF!+#REF!+#REF!+#REF!+#REF!+#REF!+#REF!+#REF!+#REF!+#REF!+#REF!+AT67+AT59+AT51+AT43+AT36+#REF!+AT28+AT21+AT17)</f>
        <v>#REF!</v>
      </c>
      <c r="AU153" s="627" t="e">
        <f aca="false">SUM(#REF!+#REF!+#REF!+#REF!+#REF!+#REF!+#REF!+AU139+AU126+AU113+AU100+AU89+AU76+#REF!+#REF!+#REF!+#REF!+#REF!+#REF!+#REF!+#REF!+#REF!+#REF!+#REF!+#REF!+#REF!+#REF!+#REF!+#REF!+#REF!+#REF!+#REF!+AU67+AU59+AU51+AU43+AU36+#REF!+AU28+AU21+AU17)</f>
        <v>#REF!</v>
      </c>
      <c r="AV153" s="627" t="e">
        <f aca="false">SUM(#REF!+#REF!+#REF!+#REF!+#REF!+#REF!+#REF!+AV139+AV126+AV113+AV100+AV89+AV76+#REF!+#REF!+#REF!+#REF!+#REF!+#REF!+#REF!+#REF!+#REF!+#REF!+#REF!+#REF!+#REF!+#REF!+#REF!+#REF!+#REF!+#REF!+#REF!+AV67+AV59+AV51+AV43+AV36+#REF!+AV28+AV21+AV17)</f>
        <v>#REF!</v>
      </c>
      <c r="AW153" s="627" t="e">
        <f aca="false">SUM(#REF!+#REF!+#REF!+#REF!+#REF!+#REF!+#REF!+AW139+AW126+AW113+AW100+AW89+AW76+#REF!+#REF!+#REF!+#REF!+#REF!+#REF!+#REF!+#REF!+#REF!+#REF!+#REF!+#REF!+#REF!+#REF!+#REF!+#REF!+#REF!+#REF!+#REF!+AW67+AW59+AW51+AW43+AW36+#REF!+AW28+AW21+AW17)</f>
        <v>#REF!</v>
      </c>
      <c r="AX153" s="627" t="e">
        <f aca="false">SUM(#REF!+#REF!+#REF!+#REF!+#REF!+#REF!+#REF!+AX139+AX126+AX113+AX100+AX89+AX76+#REF!+#REF!+#REF!+#REF!+#REF!+#REF!+#REF!+#REF!+#REF!+#REF!+#REF!+#REF!+#REF!+#REF!+#REF!+#REF!+#REF!+#REF!+#REF!+AX67+AX59+AX51+AX43+AX36+#REF!+AX28+AX21+AX17)</f>
        <v>#REF!</v>
      </c>
      <c r="AY153" s="627" t="e">
        <f aca="false">SUM(#REF!+#REF!+#REF!+#REF!+#REF!+#REF!+#REF!+AY139+AY126+AY113+AY100+AY89+AY76+#REF!+#REF!+#REF!+#REF!+#REF!+#REF!+#REF!+#REF!+#REF!+#REF!+#REF!+#REF!+#REF!+#REF!+#REF!+#REF!+#REF!+#REF!+#REF!+AY67+AY59+AY51+AY43+AY36+#REF!+AY28+AY21+AY17)</f>
        <v>#REF!</v>
      </c>
      <c r="AZ153" s="627" t="e">
        <f aca="false">SUM(#REF!+#REF!+#REF!+#REF!+#REF!+#REF!+#REF!+AZ139+AZ126+AZ113+AZ100+AZ89+AZ76+#REF!+#REF!+#REF!+#REF!+#REF!+#REF!+#REF!+#REF!+#REF!+#REF!+#REF!+#REF!+#REF!+#REF!+#REF!+#REF!+#REF!+#REF!+#REF!+AZ67+AZ59+AZ51+AZ43+AZ36+#REF!+AZ28+AZ21+AZ17)</f>
        <v>#REF!</v>
      </c>
      <c r="BA153" s="627" t="e">
        <f aca="false">SUM(#REF!+#REF!+#REF!+#REF!+#REF!+#REF!+#REF!+BA139+BA126+BA113+BA100+BA89+BA76+#REF!+#REF!+#REF!+#REF!+#REF!+#REF!+#REF!+#REF!+#REF!+#REF!+#REF!+#REF!+#REF!+#REF!+#REF!+#REF!+#REF!+#REF!+#REF!+BA67+BA59+BA51+BA43+BA36+#REF!+BA28+BA21+BA17)</f>
        <v>#REF!</v>
      </c>
      <c r="BB153" s="627" t="e">
        <f aca="false">SUM(#REF!+#REF!+#REF!+#REF!+#REF!+#REF!+#REF!+BB139+BB126+BB113+BB100+BB89+BB76+#REF!+#REF!+#REF!+#REF!+#REF!+#REF!+#REF!+#REF!+#REF!+#REF!+#REF!+#REF!+#REF!+#REF!+#REF!+#REF!+#REF!+#REF!+#REF!+BB67+BB59+BB51+BB43+BB36+#REF!+BB28+BB21+BB17)</f>
        <v>#REF!</v>
      </c>
      <c r="BC153" s="627" t="e">
        <f aca="false">SUM(#REF!+#REF!+#REF!+#REF!+#REF!+#REF!+#REF!+BC139+BC126+BC113+BC100+BC89+BC76+#REF!+#REF!+#REF!+#REF!+#REF!+#REF!+#REF!+#REF!+#REF!+#REF!+#REF!+#REF!+#REF!+#REF!+#REF!+#REF!+#REF!+#REF!+#REF!+BC67+BC59+BC51+BC43+BC36+#REF!+BC28+BC21+BC17)</f>
        <v>#REF!</v>
      </c>
      <c r="BD153" s="627" t="e">
        <f aca="false">SUM(#REF!+#REF!+#REF!+#REF!+#REF!+#REF!+#REF!+BD139+BD126+BD113+BD100+BD89+BD76+#REF!+#REF!+#REF!+#REF!+#REF!+#REF!+#REF!+#REF!+#REF!+#REF!+#REF!+#REF!+#REF!+#REF!+#REF!+#REF!+#REF!+#REF!+#REF!+BD67+BD59+BD51+BD43+BD36+#REF!+BD28+BD21+BD17)</f>
        <v>#REF!</v>
      </c>
      <c r="BE153" s="627" t="e">
        <f aca="false">SUM(#REF!+#REF!+#REF!+#REF!+#REF!+#REF!+#REF!+BE139+BE126+BE113+BE100+BE89+BE76+#REF!+#REF!+#REF!+#REF!+#REF!+#REF!+#REF!+#REF!+#REF!+#REF!+#REF!+#REF!+#REF!+#REF!+#REF!+#REF!+#REF!+#REF!+#REF!+BE67+BE59+BE51+BE43+BE36+#REF!+BE28+BE21+BE17)</f>
        <v>#REF!</v>
      </c>
      <c r="BF153" s="627" t="e">
        <f aca="false">SUM(#REF!+#REF!+#REF!+#REF!+#REF!+#REF!+#REF!+BF139+BF126+BF113+BF100+BF89+BF76+#REF!+#REF!+#REF!+#REF!+#REF!+#REF!+#REF!+#REF!+#REF!+#REF!+#REF!+#REF!+#REF!+#REF!+#REF!+#REF!+#REF!+#REF!+#REF!+BF67+BF59+BF51+BF43+BF36+#REF!+BF28+BF21+BF17)</f>
        <v>#REF!</v>
      </c>
      <c r="BG153" s="627" t="e">
        <f aca="false">SUM(#REF!+#REF!+#REF!+#REF!+#REF!+#REF!+#REF!+BG139+BG126+BG113+BG100+BG89+BG76+#REF!+#REF!+#REF!+#REF!+#REF!+#REF!+#REF!+#REF!+#REF!+#REF!+#REF!+#REF!+#REF!+#REF!+#REF!+#REF!+#REF!+#REF!+#REF!+BG67+BG59+BG51+BG43+BG36+#REF!+BG28+BG21+BG17)</f>
        <v>#REF!</v>
      </c>
      <c r="BH153" s="627" t="e">
        <f aca="false">SUM(#REF!+#REF!+#REF!+#REF!+#REF!+#REF!+#REF!+BH139+BH126+BH113+BH100+BH89+BH76+#REF!+#REF!+#REF!+#REF!+#REF!+#REF!+#REF!+#REF!+#REF!+#REF!+#REF!+#REF!+#REF!+#REF!+#REF!+#REF!+#REF!+#REF!+#REF!+BH67+BH59+BH51+BH43+BH36+#REF!+BH28+BH21+BH17)</f>
        <v>#REF!</v>
      </c>
      <c r="BI153" s="627" t="e">
        <f aca="false">SUM(#REF!+#REF!+#REF!+#REF!+#REF!+#REF!+#REF!+BI139+BI126+BI113+BI100+BI89+BI76+#REF!+#REF!+#REF!+#REF!+#REF!+#REF!+#REF!+#REF!+#REF!+#REF!+#REF!+#REF!+#REF!+#REF!+#REF!+#REF!+#REF!+#REF!+#REF!+BI67+BI59+BI51+BI43+BI36+#REF!+BI28+BI21+BI17)</f>
        <v>#REF!</v>
      </c>
      <c r="BJ153" s="627" t="e">
        <f aca="false">SUM(#REF!+#REF!+#REF!+#REF!+#REF!+#REF!+#REF!+BJ139+BJ126+BJ113+BJ100+BJ89+BJ76+#REF!+#REF!+#REF!+#REF!+#REF!+#REF!+#REF!+#REF!+#REF!+#REF!+#REF!+#REF!+#REF!+#REF!+#REF!+#REF!+#REF!+#REF!+#REF!+BJ67+BJ59+BJ51+BJ43+BJ36+#REF!+BJ28+BJ21+BJ17)</f>
        <v>#REF!</v>
      </c>
      <c r="BK153" s="627" t="e">
        <f aca="false">SUM(#REF!+#REF!+#REF!+#REF!+#REF!+#REF!+#REF!+BK139+BK126+BK113+BK100+BK89+BK76+#REF!+#REF!+#REF!+#REF!+#REF!+#REF!+#REF!+#REF!+#REF!+#REF!+#REF!+#REF!+#REF!+#REF!+#REF!+#REF!+#REF!+#REF!+#REF!+BK67+BK59+BK51+BK43+BK36+#REF!+BK28+BK21+BK17)</f>
        <v>#REF!</v>
      </c>
      <c r="BL153" s="627" t="e">
        <f aca="false">SUM(#REF!+#REF!+#REF!+#REF!+#REF!+#REF!+#REF!+BL139+BL126+BL113+BL100+BL89+BL76+#REF!+#REF!+#REF!+#REF!+#REF!+#REF!+#REF!+#REF!+#REF!+#REF!+#REF!+#REF!+#REF!+#REF!+#REF!+#REF!+#REF!+#REF!+#REF!+BL67+BL59+BL51+BL43+BL36+#REF!+BL28+BL21+BL17)</f>
        <v>#REF!</v>
      </c>
      <c r="BM153" s="627" t="e">
        <f aca="false">SUM(#REF!+#REF!+#REF!+#REF!+#REF!+#REF!+#REF!+BM139+BM126+BM113+BM100+BM89+BM76+#REF!+#REF!+#REF!+#REF!+#REF!+#REF!+#REF!+#REF!+#REF!+#REF!+#REF!+#REF!+#REF!+#REF!+#REF!+#REF!+#REF!+#REF!+#REF!+BM67+BM59+BM51+BM43+BM36+#REF!+BM28+BM21+BM17)</f>
        <v>#REF!</v>
      </c>
      <c r="BN153" s="628" t="e">
        <f aca="false">SUM(AP153:BM153)</f>
        <v>#REF!</v>
      </c>
      <c r="BP153" s="332" t="s">
        <v>381</v>
      </c>
      <c r="BQ153" s="12"/>
      <c r="BR153" s="12"/>
      <c r="BS153" s="268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R153" s="629"/>
      <c r="ES153" s="630" t="s">
        <v>378</v>
      </c>
      <c r="ET153" s="631" t="n">
        <v>0</v>
      </c>
      <c r="EU153" s="631" t="n">
        <f aca="false">Planilha!DX12</f>
        <v>0</v>
      </c>
      <c r="EV153" s="630" t="e">
        <f aca="false">#REF!</f>
        <v>#REF!</v>
      </c>
      <c r="EW153" s="621"/>
      <c r="EX153" s="630" t="e">
        <f aca="false">#REF!</f>
        <v>#REF!</v>
      </c>
      <c r="EY153" s="618"/>
      <c r="EZ153" s="630" t="e">
        <f aca="false">EX153-EV153</f>
        <v>#REF!</v>
      </c>
      <c r="FA153" s="632" t="e">
        <f aca="false">IF(EZ153=0,0,EZ153/EV153)</f>
        <v>#REF!</v>
      </c>
    </row>
    <row r="154" customFormat="false" ht="13.5" hidden="false" customHeight="false" outlineLevel="0" collapsed="false">
      <c r="C154" s="623"/>
      <c r="D154" s="624"/>
      <c r="E154" s="589"/>
      <c r="F154" s="590"/>
      <c r="G154" s="591"/>
      <c r="H154" s="591"/>
      <c r="I154" s="592"/>
      <c r="AG154" s="273"/>
      <c r="AH154" s="273"/>
      <c r="AI154" s="273"/>
      <c r="AJ154" s="273"/>
      <c r="AK154" s="273"/>
      <c r="AL154" s="273"/>
      <c r="AM154" s="273"/>
      <c r="AN154" s="633" t="s">
        <v>382</v>
      </c>
      <c r="AO154" s="634" t="n">
        <f aca="false">Planilha!N12</f>
        <v>0.1991</v>
      </c>
      <c r="AP154" s="11" t="e">
        <f aca="false">+AP$153*$AO$154</f>
        <v>#REF!</v>
      </c>
      <c r="AQ154" s="11" t="e">
        <f aca="false">+AQ$153*$AO$154</f>
        <v>#REF!</v>
      </c>
      <c r="AR154" s="11" t="e">
        <f aca="false">+AR$153*$AO$154</f>
        <v>#REF!</v>
      </c>
      <c r="AS154" s="11" t="e">
        <f aca="false">+AS$153*$AO$154</f>
        <v>#REF!</v>
      </c>
      <c r="AT154" s="11" t="e">
        <f aca="false">+AT$153*$AO$154</f>
        <v>#REF!</v>
      </c>
      <c r="AU154" s="11" t="e">
        <f aca="false">+AU$153*$AO$154</f>
        <v>#REF!</v>
      </c>
      <c r="AV154" s="11" t="e">
        <f aca="false">+AV$153*$AO$154</f>
        <v>#REF!</v>
      </c>
      <c r="AW154" s="11" t="e">
        <f aca="false">+AW$153*$AO$154</f>
        <v>#REF!</v>
      </c>
      <c r="AX154" s="11" t="e">
        <f aca="false">+AX$153*$AO$154</f>
        <v>#REF!</v>
      </c>
      <c r="AY154" s="11" t="e">
        <f aca="false">+AY$153*$AO$154</f>
        <v>#REF!</v>
      </c>
      <c r="AZ154" s="11" t="e">
        <f aca="false">+AZ$153*$AO$154</f>
        <v>#REF!</v>
      </c>
      <c r="BA154" s="11" t="e">
        <f aca="false">+BA$153*$AO$154</f>
        <v>#REF!</v>
      </c>
      <c r="BB154" s="11" t="e">
        <f aca="false">+BB$153*$AO$154</f>
        <v>#REF!</v>
      </c>
      <c r="BC154" s="11" t="e">
        <f aca="false">+BC$153*$AO$154</f>
        <v>#REF!</v>
      </c>
      <c r="BD154" s="11" t="e">
        <f aca="false">+BD$153*$AO$154</f>
        <v>#REF!</v>
      </c>
      <c r="BE154" s="11" t="e">
        <f aca="false">+BE$153*$AO$154</f>
        <v>#REF!</v>
      </c>
      <c r="BF154" s="11" t="e">
        <f aca="false">+BF$153*$AO$154</f>
        <v>#REF!</v>
      </c>
      <c r="BG154" s="11" t="e">
        <f aca="false">+BG$153*$AO$154</f>
        <v>#REF!</v>
      </c>
      <c r="BH154" s="11" t="e">
        <f aca="false">+BH$153*$AO$154</f>
        <v>#REF!</v>
      </c>
      <c r="BI154" s="11" t="e">
        <f aca="false">+BI$153*$AO$154</f>
        <v>#REF!</v>
      </c>
      <c r="BJ154" s="11" t="e">
        <f aca="false">+BJ$153*$AO$154</f>
        <v>#REF!</v>
      </c>
      <c r="BK154" s="11" t="e">
        <f aca="false">+BK$153*$AO$154</f>
        <v>#REF!</v>
      </c>
      <c r="BL154" s="11" t="e">
        <f aca="false">+BL$153*$AO$154</f>
        <v>#REF!</v>
      </c>
      <c r="BM154" s="11" t="e">
        <f aca="false">+BM$153*$AO$154</f>
        <v>#REF!</v>
      </c>
      <c r="BN154" s="635"/>
      <c r="BP154" s="298"/>
      <c r="BQ154" s="299"/>
      <c r="BR154" s="299"/>
      <c r="BS154" s="300"/>
      <c r="BT154" s="299"/>
      <c r="BU154" s="299"/>
      <c r="BV154" s="299"/>
      <c r="BW154" s="299"/>
      <c r="BX154" s="299"/>
      <c r="BY154" s="299"/>
      <c r="BZ154" s="299"/>
      <c r="CA154" s="299"/>
      <c r="CB154" s="299"/>
      <c r="CC154" s="299"/>
      <c r="CD154" s="299"/>
      <c r="CE154" s="299"/>
      <c r="CF154" s="299"/>
      <c r="CG154" s="299"/>
      <c r="CH154" s="299"/>
      <c r="CI154" s="299"/>
      <c r="CJ154" s="299"/>
      <c r="CK154" s="299"/>
      <c r="CL154" s="299"/>
      <c r="CM154" s="299"/>
      <c r="CN154" s="299"/>
      <c r="CO154" s="299"/>
      <c r="CP154" s="299"/>
      <c r="CQ154" s="299"/>
      <c r="CR154" s="299"/>
      <c r="CS154" s="299"/>
      <c r="CT154" s="299"/>
      <c r="CU154" s="299"/>
      <c r="CV154" s="299"/>
      <c r="CW154" s="299"/>
      <c r="CX154" s="299"/>
      <c r="CY154" s="299"/>
      <c r="CZ154" s="299"/>
      <c r="DA154" s="299"/>
      <c r="DB154" s="299"/>
      <c r="DC154" s="299"/>
      <c r="DD154" s="299"/>
      <c r="DE154" s="299"/>
      <c r="DF154" s="299"/>
      <c r="DG154" s="299"/>
      <c r="DH154" s="299"/>
      <c r="DI154" s="299"/>
      <c r="DJ154" s="299"/>
      <c r="DK154" s="299"/>
      <c r="DL154" s="299"/>
      <c r="DM154" s="299"/>
      <c r="DN154" s="299"/>
      <c r="DO154" s="299"/>
      <c r="DP154" s="299"/>
      <c r="DQ154" s="299"/>
      <c r="DR154" s="299"/>
      <c r="DS154" s="299"/>
      <c r="DT154" s="299"/>
      <c r="DU154" s="299"/>
      <c r="DV154" s="299"/>
      <c r="DW154" s="299"/>
      <c r="DX154" s="299"/>
      <c r="DY154" s="299"/>
      <c r="DZ154" s="299"/>
      <c r="EA154" s="299"/>
      <c r="EB154" s="299"/>
      <c r="EC154" s="299"/>
      <c r="ED154" s="299"/>
      <c r="EE154" s="299"/>
      <c r="EF154" s="299"/>
      <c r="EG154" s="299"/>
      <c r="EH154" s="299"/>
      <c r="EI154" s="299"/>
      <c r="EJ154" s="299"/>
      <c r="EK154" s="299"/>
      <c r="EL154" s="299"/>
      <c r="EM154" s="299"/>
      <c r="EN154" s="299"/>
      <c r="EO154" s="299"/>
      <c r="EP154" s="12"/>
      <c r="ER154" s="629"/>
      <c r="ES154" s="618"/>
      <c r="ET154" s="631"/>
      <c r="EU154" s="631"/>
      <c r="EV154" s="618"/>
      <c r="EW154" s="621"/>
      <c r="EX154" s="618"/>
      <c r="EY154" s="618"/>
      <c r="EZ154" s="636"/>
      <c r="FA154" s="637" t="n">
        <f aca="false">IF(EZ154=0,0,EZ154/EV154)</f>
        <v>0</v>
      </c>
    </row>
    <row r="155" customFormat="false" ht="13.5" hidden="false" customHeight="false" outlineLevel="0" collapsed="false">
      <c r="A155" s="638"/>
      <c r="B155" s="639"/>
      <c r="C155" s="640"/>
      <c r="D155" s="641"/>
      <c r="E155" s="642"/>
      <c r="F155" s="643"/>
      <c r="G155" s="644"/>
      <c r="H155" s="644"/>
      <c r="I155" s="645"/>
      <c r="AG155" s="273"/>
      <c r="AH155" s="273"/>
      <c r="AI155" s="273"/>
      <c r="AJ155" s="273"/>
      <c r="AK155" s="273"/>
      <c r="AL155" s="273"/>
      <c r="AM155" s="273"/>
      <c r="AN155" s="646" t="s">
        <v>7</v>
      </c>
      <c r="AO155" s="647"/>
      <c r="AP155" s="648" t="e">
        <f aca="false">AP$154+AP$153</f>
        <v>#REF!</v>
      </c>
      <c r="AQ155" s="648" t="e">
        <f aca="false">AQ$154+AQ$153</f>
        <v>#REF!</v>
      </c>
      <c r="AR155" s="648" t="e">
        <f aca="false">AR$154+AR$153</f>
        <v>#REF!</v>
      </c>
      <c r="AS155" s="648" t="e">
        <f aca="false">AS$154+AS$153</f>
        <v>#REF!</v>
      </c>
      <c r="AT155" s="648" t="e">
        <f aca="false">AT$154+AT$153</f>
        <v>#REF!</v>
      </c>
      <c r="AU155" s="648" t="e">
        <f aca="false">AU$154+AU$153</f>
        <v>#REF!</v>
      </c>
      <c r="AV155" s="648" t="e">
        <f aca="false">AV$154+AV$153</f>
        <v>#REF!</v>
      </c>
      <c r="AW155" s="648" t="e">
        <f aca="false">AW$154+AW$153</f>
        <v>#REF!</v>
      </c>
      <c r="AX155" s="648" t="e">
        <f aca="false">AX$154+AX$153</f>
        <v>#REF!</v>
      </c>
      <c r="AY155" s="648" t="e">
        <f aca="false">AY$154+AY$153</f>
        <v>#REF!</v>
      </c>
      <c r="AZ155" s="648" t="e">
        <f aca="false">AZ$154+AZ$153</f>
        <v>#REF!</v>
      </c>
      <c r="BA155" s="648" t="e">
        <f aca="false">BA$154+BA$153</f>
        <v>#REF!</v>
      </c>
      <c r="BB155" s="648" t="e">
        <f aca="false">BB$154+BB$153</f>
        <v>#REF!</v>
      </c>
      <c r="BC155" s="648" t="e">
        <f aca="false">BC$154+BC$153</f>
        <v>#REF!</v>
      </c>
      <c r="BD155" s="648" t="e">
        <f aca="false">BD$154+BD$153</f>
        <v>#REF!</v>
      </c>
      <c r="BE155" s="648" t="e">
        <f aca="false">BE$154+BE$153</f>
        <v>#REF!</v>
      </c>
      <c r="BF155" s="648" t="e">
        <f aca="false">BF$154+BF$153</f>
        <v>#REF!</v>
      </c>
      <c r="BG155" s="648" t="e">
        <f aca="false">BG$154+BG$153</f>
        <v>#REF!</v>
      </c>
      <c r="BH155" s="648" t="e">
        <f aca="false">BH$154+BH$153</f>
        <v>#REF!</v>
      </c>
      <c r="BI155" s="648" t="e">
        <f aca="false">BI$154+BI$153</f>
        <v>#REF!</v>
      </c>
      <c r="BJ155" s="648" t="e">
        <f aca="false">BJ$154+BJ$153</f>
        <v>#REF!</v>
      </c>
      <c r="BK155" s="648" t="e">
        <f aca="false">BK$154+BK$153</f>
        <v>#REF!</v>
      </c>
      <c r="BL155" s="648" t="e">
        <f aca="false">BL$154+BL$153</f>
        <v>#REF!</v>
      </c>
      <c r="BM155" s="648" t="e">
        <f aca="false">BM$154+BM$153</f>
        <v>#REF!</v>
      </c>
      <c r="BN155" s="628" t="e">
        <f aca="false">SUM(AP155:BM155)</f>
        <v>#REF!</v>
      </c>
      <c r="BP155" s="649" t="s">
        <v>383</v>
      </c>
      <c r="BQ155" s="650" t="str">
        <f aca="false">Planilha!K6</f>
        <v>Informe o Nome da Firma</v>
      </c>
      <c r="BR155" s="321" t="s">
        <v>384</v>
      </c>
      <c r="BS155" s="651"/>
      <c r="BT155" s="321" t="s">
        <v>385</v>
      </c>
      <c r="BU155" s="321" t="s">
        <v>385</v>
      </c>
      <c r="BV155" s="321" t="s">
        <v>385</v>
      </c>
      <c r="BW155" s="321" t="s">
        <v>385</v>
      </c>
      <c r="BX155" s="321" t="s">
        <v>385</v>
      </c>
      <c r="BY155" s="321" t="s">
        <v>385</v>
      </c>
      <c r="BZ155" s="321" t="s">
        <v>385</v>
      </c>
      <c r="CA155" s="321" t="s">
        <v>385</v>
      </c>
      <c r="CB155" s="321" t="s">
        <v>385</v>
      </c>
      <c r="CC155" s="321" t="s">
        <v>385</v>
      </c>
      <c r="CD155" s="321" t="s">
        <v>385</v>
      </c>
      <c r="CE155" s="321" t="s">
        <v>385</v>
      </c>
      <c r="CF155" s="321" t="s">
        <v>385</v>
      </c>
      <c r="CG155" s="321" t="s">
        <v>385</v>
      </c>
      <c r="CH155" s="321" t="s">
        <v>385</v>
      </c>
      <c r="CI155" s="321" t="s">
        <v>385</v>
      </c>
      <c r="CJ155" s="321" t="s">
        <v>385</v>
      </c>
      <c r="CK155" s="321" t="s">
        <v>385</v>
      </c>
      <c r="CL155" s="321" t="s">
        <v>385</v>
      </c>
      <c r="CM155" s="321" t="s">
        <v>385</v>
      </c>
      <c r="CN155" s="321" t="s">
        <v>385</v>
      </c>
      <c r="CO155" s="321" t="s">
        <v>385</v>
      </c>
      <c r="CP155" s="321" t="s">
        <v>385</v>
      </c>
      <c r="CQ155" s="321" t="s">
        <v>385</v>
      </c>
      <c r="CR155" s="321"/>
      <c r="CS155" s="652"/>
      <c r="CT155" s="321" t="s">
        <v>386</v>
      </c>
      <c r="CU155" s="321" t="s">
        <v>386</v>
      </c>
      <c r="CV155" s="321" t="s">
        <v>386</v>
      </c>
      <c r="CW155" s="321" t="s">
        <v>386</v>
      </c>
      <c r="CX155" s="321" t="s">
        <v>386</v>
      </c>
      <c r="CY155" s="321" t="s">
        <v>386</v>
      </c>
      <c r="CZ155" s="321" t="s">
        <v>386</v>
      </c>
      <c r="DA155" s="321" t="s">
        <v>386</v>
      </c>
      <c r="DB155" s="321" t="s">
        <v>386</v>
      </c>
      <c r="DC155" s="321" t="s">
        <v>386</v>
      </c>
      <c r="DD155" s="321" t="s">
        <v>386</v>
      </c>
      <c r="DE155" s="321" t="s">
        <v>386</v>
      </c>
      <c r="DF155" s="321" t="s">
        <v>386</v>
      </c>
      <c r="DG155" s="321" t="s">
        <v>386</v>
      </c>
      <c r="DH155" s="321" t="s">
        <v>386</v>
      </c>
      <c r="DI155" s="321" t="s">
        <v>386</v>
      </c>
      <c r="DJ155" s="321" t="s">
        <v>386</v>
      </c>
      <c r="DK155" s="321" t="s">
        <v>386</v>
      </c>
      <c r="DL155" s="321" t="s">
        <v>386</v>
      </c>
      <c r="DM155" s="321" t="s">
        <v>386</v>
      </c>
      <c r="DN155" s="321" t="s">
        <v>386</v>
      </c>
      <c r="DO155" s="321" t="s">
        <v>386</v>
      </c>
      <c r="DP155" s="321" t="s">
        <v>386</v>
      </c>
      <c r="DQ155" s="321" t="s">
        <v>386</v>
      </c>
      <c r="DR155" s="653"/>
      <c r="DS155" s="654"/>
      <c r="DT155" s="653"/>
      <c r="DU155" s="654"/>
      <c r="DV155" s="654"/>
      <c r="DW155" s="654"/>
      <c r="DX155" s="654"/>
      <c r="DY155" s="654"/>
      <c r="DZ155" s="654"/>
      <c r="EA155" s="654"/>
      <c r="EB155" s="654"/>
      <c r="EC155" s="654"/>
      <c r="ED155" s="654"/>
      <c r="EE155" s="654"/>
      <c r="EF155" s="654"/>
      <c r="EG155" s="654"/>
      <c r="EH155" s="654"/>
      <c r="EI155" s="654"/>
      <c r="EJ155" s="654"/>
      <c r="EK155" s="654"/>
      <c r="EL155" s="654"/>
      <c r="EM155" s="654"/>
      <c r="EN155" s="654"/>
      <c r="EO155" s="654"/>
      <c r="EP155" s="12"/>
      <c r="ER155" s="617"/>
      <c r="ES155" s="618"/>
      <c r="ET155" s="619"/>
      <c r="EU155" s="655" t="s">
        <v>24</v>
      </c>
      <c r="EV155" s="618"/>
      <c r="EW155" s="655" t="s">
        <v>24</v>
      </c>
      <c r="EX155" s="618"/>
      <c r="EY155" s="618"/>
      <c r="EZ155" s="636"/>
      <c r="FA155" s="637" t="n">
        <f aca="false">IF(EZ155=0,0,EZ155/EV155)</f>
        <v>0</v>
      </c>
    </row>
    <row r="156" customFormat="false" ht="13.5" hidden="false" customHeight="false" outlineLevel="0" collapsed="false">
      <c r="A156" s="656"/>
      <c r="C156" s="657"/>
      <c r="D156" s="658" t="s">
        <v>23</v>
      </c>
      <c r="E156" s="659"/>
      <c r="F156" s="660"/>
      <c r="G156" s="661"/>
      <c r="H156" s="591"/>
      <c r="I156" s="662" t="n">
        <f aca="false">SUM(I20:I149)</f>
        <v>918120.71</v>
      </c>
      <c r="AG156" s="273"/>
      <c r="AH156" s="273"/>
      <c r="AI156" s="273"/>
      <c r="AJ156" s="273"/>
      <c r="AK156" s="273"/>
      <c r="AL156" s="273"/>
      <c r="AM156" s="273"/>
      <c r="AN156" s="663" t="s">
        <v>387</v>
      </c>
      <c r="AO156" s="664"/>
      <c r="AP156" s="665" t="e">
        <f aca="false">AP155</f>
        <v>#REF!</v>
      </c>
      <c r="AQ156" s="665" t="e">
        <f aca="false">AP156+AQ155</f>
        <v>#REF!</v>
      </c>
      <c r="AR156" s="665" t="e">
        <f aca="false">AQ156+AR155</f>
        <v>#REF!</v>
      </c>
      <c r="AS156" s="665" t="e">
        <f aca="false">AR156+AS155</f>
        <v>#REF!</v>
      </c>
      <c r="AT156" s="665" t="e">
        <f aca="false">AS156+AT155</f>
        <v>#REF!</v>
      </c>
      <c r="AU156" s="665" t="e">
        <f aca="false">AT156+AU155</f>
        <v>#REF!</v>
      </c>
      <c r="AV156" s="665" t="e">
        <f aca="false">AU156+AV155</f>
        <v>#REF!</v>
      </c>
      <c r="AW156" s="665" t="e">
        <f aca="false">AV156+AW155</f>
        <v>#REF!</v>
      </c>
      <c r="AX156" s="665" t="e">
        <f aca="false">AW156+AX155</f>
        <v>#REF!</v>
      </c>
      <c r="AY156" s="665" t="e">
        <f aca="false">AX156+AY155</f>
        <v>#REF!</v>
      </c>
      <c r="AZ156" s="665" t="e">
        <f aca="false">AY156+AZ155</f>
        <v>#REF!</v>
      </c>
      <c r="BA156" s="665" t="e">
        <f aca="false">AZ156+BA155</f>
        <v>#REF!</v>
      </c>
      <c r="BB156" s="665" t="e">
        <f aca="false">BA156+BB155</f>
        <v>#REF!</v>
      </c>
      <c r="BC156" s="665" t="e">
        <f aca="false">BB156+BC155</f>
        <v>#REF!</v>
      </c>
      <c r="BD156" s="665" t="e">
        <f aca="false">BC156+BD155</f>
        <v>#REF!</v>
      </c>
      <c r="BE156" s="665" t="e">
        <f aca="false">BD156+BE155</f>
        <v>#REF!</v>
      </c>
      <c r="BF156" s="665" t="e">
        <f aca="false">BE156+BF155</f>
        <v>#REF!</v>
      </c>
      <c r="BG156" s="665" t="e">
        <f aca="false">BF156+BG155</f>
        <v>#REF!</v>
      </c>
      <c r="BH156" s="665" t="e">
        <f aca="false">BG156+BH155</f>
        <v>#REF!</v>
      </c>
      <c r="BI156" s="665" t="e">
        <f aca="false">BH156+BI155</f>
        <v>#REF!</v>
      </c>
      <c r="BJ156" s="665" t="e">
        <f aca="false">BI156+BJ155</f>
        <v>#REF!</v>
      </c>
      <c r="BK156" s="665" t="e">
        <f aca="false">BJ156+BK155</f>
        <v>#REF!</v>
      </c>
      <c r="BL156" s="665" t="e">
        <f aca="false">BK156+BL155</f>
        <v>#REF!</v>
      </c>
      <c r="BM156" s="665" t="e">
        <f aca="false">BL156+BM155</f>
        <v>#REF!</v>
      </c>
      <c r="BN156" s="666"/>
      <c r="BP156" s="667" t="s">
        <v>388</v>
      </c>
      <c r="BQ156" s="595"/>
      <c r="BR156" s="12" t="s">
        <v>388</v>
      </c>
      <c r="BS156" s="596"/>
      <c r="BT156" s="12" t="s">
        <v>388</v>
      </c>
      <c r="BU156" s="12" t="s">
        <v>388</v>
      </c>
      <c r="BV156" s="12" t="s">
        <v>388</v>
      </c>
      <c r="BW156" s="12" t="s">
        <v>388</v>
      </c>
      <c r="BX156" s="12" t="s">
        <v>388</v>
      </c>
      <c r="BY156" s="12" t="s">
        <v>388</v>
      </c>
      <c r="BZ156" s="12" t="s">
        <v>388</v>
      </c>
      <c r="CA156" s="12" t="s">
        <v>388</v>
      </c>
      <c r="CB156" s="12" t="s">
        <v>388</v>
      </c>
      <c r="CC156" s="12" t="s">
        <v>388</v>
      </c>
      <c r="CD156" s="12" t="s">
        <v>388</v>
      </c>
      <c r="CE156" s="12" t="s">
        <v>388</v>
      </c>
      <c r="CF156" s="12" t="s">
        <v>388</v>
      </c>
      <c r="CG156" s="12" t="s">
        <v>388</v>
      </c>
      <c r="CH156" s="12" t="s">
        <v>388</v>
      </c>
      <c r="CI156" s="12" t="s">
        <v>388</v>
      </c>
      <c r="CJ156" s="12" t="s">
        <v>388</v>
      </c>
      <c r="CK156" s="12" t="s">
        <v>388</v>
      </c>
      <c r="CL156" s="12" t="s">
        <v>388</v>
      </c>
      <c r="CM156" s="12" t="s">
        <v>388</v>
      </c>
      <c r="CN156" s="12" t="s">
        <v>388</v>
      </c>
      <c r="CO156" s="12" t="s">
        <v>388</v>
      </c>
      <c r="CP156" s="12" t="s">
        <v>388</v>
      </c>
      <c r="CQ156" s="12" t="s">
        <v>388</v>
      </c>
      <c r="CR156" s="12"/>
      <c r="CS156" s="595"/>
      <c r="CT156" s="12" t="s">
        <v>388</v>
      </c>
      <c r="CU156" s="12" t="s">
        <v>388</v>
      </c>
      <c r="CV156" s="12" t="s">
        <v>388</v>
      </c>
      <c r="CW156" s="12" t="s">
        <v>388</v>
      </c>
      <c r="CX156" s="12" t="s">
        <v>388</v>
      </c>
      <c r="CY156" s="12" t="s">
        <v>388</v>
      </c>
      <c r="CZ156" s="12" t="s">
        <v>388</v>
      </c>
      <c r="DA156" s="12" t="s">
        <v>388</v>
      </c>
      <c r="DB156" s="12" t="s">
        <v>388</v>
      </c>
      <c r="DC156" s="12" t="s">
        <v>388</v>
      </c>
      <c r="DD156" s="12" t="s">
        <v>388</v>
      </c>
      <c r="DE156" s="12" t="s">
        <v>388</v>
      </c>
      <c r="DF156" s="12" t="s">
        <v>388</v>
      </c>
      <c r="DG156" s="12" t="s">
        <v>388</v>
      </c>
      <c r="DH156" s="12" t="s">
        <v>388</v>
      </c>
      <c r="DI156" s="12" t="s">
        <v>388</v>
      </c>
      <c r="DJ156" s="12" t="s">
        <v>388</v>
      </c>
      <c r="DK156" s="12" t="s">
        <v>388</v>
      </c>
      <c r="DL156" s="12" t="s">
        <v>388</v>
      </c>
      <c r="DM156" s="12" t="s">
        <v>388</v>
      </c>
      <c r="DN156" s="12" t="s">
        <v>388</v>
      </c>
      <c r="DO156" s="12" t="s">
        <v>388</v>
      </c>
      <c r="DP156" s="12" t="s">
        <v>388</v>
      </c>
      <c r="DQ156" s="12" t="s">
        <v>388</v>
      </c>
      <c r="DR156" s="595"/>
      <c r="DS156" s="597"/>
      <c r="DT156" s="595"/>
      <c r="DU156" s="597"/>
      <c r="DV156" s="597"/>
      <c r="DW156" s="597"/>
      <c r="DX156" s="597"/>
      <c r="DY156" s="597"/>
      <c r="DZ156" s="597"/>
      <c r="EA156" s="597"/>
      <c r="EB156" s="597"/>
      <c r="EC156" s="597"/>
      <c r="ED156" s="597"/>
      <c r="EE156" s="597"/>
      <c r="EF156" s="597"/>
      <c r="EG156" s="597"/>
      <c r="EH156" s="597"/>
      <c r="EI156" s="597"/>
      <c r="EJ156" s="597"/>
      <c r="EK156" s="597"/>
      <c r="EL156" s="597"/>
      <c r="EM156" s="597"/>
      <c r="EN156" s="597"/>
      <c r="EO156" s="597"/>
      <c r="EP156" s="12"/>
      <c r="ER156" s="668"/>
      <c r="ES156" s="630" t="s">
        <v>24</v>
      </c>
      <c r="ET156" s="669"/>
      <c r="EU156" s="670" t="n">
        <f aca="false">G158</f>
        <v>0.1991</v>
      </c>
      <c r="EV156" s="630" t="e">
        <f aca="false">EV153*EU156</f>
        <v>#REF!</v>
      </c>
      <c r="EW156" s="670" t="n">
        <f aca="false">G158</f>
        <v>0.1991</v>
      </c>
      <c r="EX156" s="630" t="e">
        <f aca="false">EX153*EW156</f>
        <v>#REF!</v>
      </c>
      <c r="EY156" s="618"/>
      <c r="EZ156" s="630" t="e">
        <f aca="false">EX156-EV156</f>
        <v>#REF!</v>
      </c>
      <c r="FA156" s="632" t="e">
        <f aca="false">IF(EZ156=0,0,EZ156/EV156)</f>
        <v>#REF!</v>
      </c>
    </row>
    <row r="157" customFormat="false" ht="13.5" hidden="false" customHeight="false" outlineLevel="0" collapsed="false">
      <c r="A157" s="656"/>
      <c r="C157" s="657"/>
      <c r="D157" s="624"/>
      <c r="E157" s="589"/>
      <c r="F157" s="590"/>
      <c r="G157" s="591"/>
      <c r="H157" s="591"/>
      <c r="I157" s="671"/>
      <c r="AG157" s="273"/>
      <c r="AH157" s="273"/>
      <c r="AI157" s="273"/>
      <c r="AJ157" s="273"/>
      <c r="AK157" s="273"/>
      <c r="AL157" s="273"/>
      <c r="AM157" s="273"/>
      <c r="AN157" s="602"/>
      <c r="AO157" s="672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673"/>
      <c r="BP157" s="332"/>
      <c r="BQ157" s="595"/>
      <c r="BR157" s="12"/>
      <c r="BS157" s="596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595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595"/>
      <c r="DS157" s="597"/>
      <c r="DT157" s="595"/>
      <c r="DU157" s="597"/>
      <c r="DV157" s="597"/>
      <c r="DW157" s="597"/>
      <c r="DX157" s="597"/>
      <c r="DY157" s="597"/>
      <c r="DZ157" s="597"/>
      <c r="EA157" s="597"/>
      <c r="EB157" s="597"/>
      <c r="EC157" s="597"/>
      <c r="ED157" s="597"/>
      <c r="EE157" s="597"/>
      <c r="EF157" s="597"/>
      <c r="EG157" s="597"/>
      <c r="EH157" s="597"/>
      <c r="EI157" s="597"/>
      <c r="EJ157" s="597"/>
      <c r="EK157" s="597"/>
      <c r="EL157" s="597"/>
      <c r="EM157" s="597"/>
      <c r="EN157" s="597"/>
      <c r="EO157" s="597"/>
      <c r="EP157" s="12"/>
      <c r="ER157" s="668"/>
      <c r="ES157" s="618"/>
      <c r="ET157" s="669"/>
      <c r="EU157" s="674"/>
      <c r="EV157" s="618"/>
      <c r="EW157" s="621"/>
      <c r="EX157" s="618"/>
      <c r="EY157" s="618"/>
      <c r="EZ157" s="636"/>
      <c r="FA157" s="637" t="n">
        <f aca="false">IF(EZ157=0,0,EZ157/EV157)</f>
        <v>0</v>
      </c>
    </row>
    <row r="158" customFormat="false" ht="13.5" hidden="false" customHeight="false" outlineLevel="0" collapsed="false">
      <c r="A158" s="656"/>
      <c r="C158" s="657"/>
      <c r="D158" s="658" t="s">
        <v>24</v>
      </c>
      <c r="E158" s="675"/>
      <c r="F158" s="676"/>
      <c r="G158" s="677" t="n">
        <f aca="false">LDI!G42</f>
        <v>0.1991</v>
      </c>
      <c r="H158" s="591"/>
      <c r="I158" s="662" t="n">
        <f aca="false">I156*G158</f>
        <v>182797.83</v>
      </c>
      <c r="AG158" s="273"/>
      <c r="AH158" s="273"/>
      <c r="AI158" s="273"/>
      <c r="AJ158" s="273"/>
      <c r="AK158" s="273"/>
      <c r="AL158" s="273"/>
      <c r="AM158" s="273"/>
      <c r="AN158" s="607" t="s">
        <v>114</v>
      </c>
      <c r="AO158" s="678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673"/>
      <c r="BP158" s="332" t="s">
        <v>389</v>
      </c>
      <c r="BQ158" s="595"/>
      <c r="BR158" s="12" t="s">
        <v>390</v>
      </c>
      <c r="BS158" s="596"/>
      <c r="BT158" s="12" t="s">
        <v>391</v>
      </c>
      <c r="BU158" s="12" t="s">
        <v>391</v>
      </c>
      <c r="BV158" s="12" t="s">
        <v>391</v>
      </c>
      <c r="BW158" s="12" t="s">
        <v>391</v>
      </c>
      <c r="BX158" s="12" t="s">
        <v>391</v>
      </c>
      <c r="BY158" s="12" t="s">
        <v>391</v>
      </c>
      <c r="BZ158" s="12" t="s">
        <v>391</v>
      </c>
      <c r="CA158" s="12" t="s">
        <v>391</v>
      </c>
      <c r="CB158" s="12" t="s">
        <v>391</v>
      </c>
      <c r="CC158" s="12" t="s">
        <v>391</v>
      </c>
      <c r="CD158" s="12" t="s">
        <v>391</v>
      </c>
      <c r="CE158" s="12" t="s">
        <v>391</v>
      </c>
      <c r="CF158" s="12" t="s">
        <v>391</v>
      </c>
      <c r="CG158" s="12" t="s">
        <v>391</v>
      </c>
      <c r="CH158" s="12" t="s">
        <v>391</v>
      </c>
      <c r="CI158" s="12" t="s">
        <v>391</v>
      </c>
      <c r="CJ158" s="12" t="s">
        <v>391</v>
      </c>
      <c r="CK158" s="12" t="s">
        <v>391</v>
      </c>
      <c r="CL158" s="12" t="s">
        <v>391</v>
      </c>
      <c r="CM158" s="12" t="s">
        <v>391</v>
      </c>
      <c r="CN158" s="12" t="s">
        <v>391</v>
      </c>
      <c r="CO158" s="12" t="s">
        <v>391</v>
      </c>
      <c r="CP158" s="12" t="s">
        <v>391</v>
      </c>
      <c r="CQ158" s="12" t="s">
        <v>391</v>
      </c>
      <c r="CR158" s="12"/>
      <c r="CS158" s="595"/>
      <c r="CT158" s="12" t="s">
        <v>392</v>
      </c>
      <c r="CU158" s="12" t="s">
        <v>392</v>
      </c>
      <c r="CV158" s="12" t="s">
        <v>392</v>
      </c>
      <c r="CW158" s="12" t="s">
        <v>392</v>
      </c>
      <c r="CX158" s="12" t="s">
        <v>392</v>
      </c>
      <c r="CY158" s="12" t="s">
        <v>392</v>
      </c>
      <c r="CZ158" s="12" t="s">
        <v>392</v>
      </c>
      <c r="DA158" s="12" t="s">
        <v>392</v>
      </c>
      <c r="DB158" s="12" t="s">
        <v>392</v>
      </c>
      <c r="DC158" s="12" t="s">
        <v>392</v>
      </c>
      <c r="DD158" s="12" t="s">
        <v>392</v>
      </c>
      <c r="DE158" s="12" t="s">
        <v>392</v>
      </c>
      <c r="DF158" s="12" t="s">
        <v>392</v>
      </c>
      <c r="DG158" s="12" t="s">
        <v>392</v>
      </c>
      <c r="DH158" s="12" t="s">
        <v>392</v>
      </c>
      <c r="DI158" s="12" t="s">
        <v>392</v>
      </c>
      <c r="DJ158" s="12" t="s">
        <v>392</v>
      </c>
      <c r="DK158" s="12" t="s">
        <v>392</v>
      </c>
      <c r="DL158" s="12" t="s">
        <v>392</v>
      </c>
      <c r="DM158" s="12" t="s">
        <v>392</v>
      </c>
      <c r="DN158" s="12" t="s">
        <v>392</v>
      </c>
      <c r="DO158" s="12" t="s">
        <v>392</v>
      </c>
      <c r="DP158" s="12" t="s">
        <v>392</v>
      </c>
      <c r="DQ158" s="12" t="s">
        <v>392</v>
      </c>
      <c r="DR158" s="595"/>
      <c r="DS158" s="597"/>
      <c r="DT158" s="595"/>
      <c r="DU158" s="597"/>
      <c r="DV158" s="597"/>
      <c r="DW158" s="597"/>
      <c r="DX158" s="597"/>
      <c r="DY158" s="597"/>
      <c r="DZ158" s="597"/>
      <c r="EA158" s="597"/>
      <c r="EB158" s="597"/>
      <c r="EC158" s="597"/>
      <c r="ED158" s="597"/>
      <c r="EE158" s="597"/>
      <c r="EF158" s="597"/>
      <c r="EG158" s="597"/>
      <c r="EH158" s="597"/>
      <c r="EI158" s="597"/>
      <c r="EJ158" s="597"/>
      <c r="EK158" s="597"/>
      <c r="EL158" s="597"/>
      <c r="EM158" s="597"/>
      <c r="EN158" s="597"/>
      <c r="EO158" s="597"/>
      <c r="EP158" s="12"/>
      <c r="ER158" s="617"/>
      <c r="ES158" s="618"/>
      <c r="ET158" s="619"/>
      <c r="EU158" s="619"/>
      <c r="EV158" s="618"/>
      <c r="EW158" s="621"/>
      <c r="EX158" s="618"/>
      <c r="EY158" s="618"/>
      <c r="EZ158" s="636"/>
      <c r="FA158" s="637" t="n">
        <f aca="false">IF(EZ158=0,0,EZ158/EV158)</f>
        <v>0</v>
      </c>
    </row>
    <row r="159" customFormat="false" ht="13.5" hidden="false" customHeight="false" outlineLevel="0" collapsed="false">
      <c r="A159" s="656"/>
      <c r="C159" s="657"/>
      <c r="D159" s="588"/>
      <c r="E159" s="679"/>
      <c r="F159" s="680"/>
      <c r="G159" s="681"/>
      <c r="H159" s="591"/>
      <c r="I159" s="671"/>
      <c r="AG159" s="273"/>
      <c r="AH159" s="273"/>
      <c r="AI159" s="273"/>
      <c r="AJ159" s="273"/>
      <c r="AK159" s="273"/>
      <c r="AL159" s="273"/>
      <c r="AM159" s="273"/>
      <c r="AN159" s="682" t="s">
        <v>380</v>
      </c>
      <c r="AO159" s="683"/>
      <c r="AP159" s="684" t="e">
        <f aca="false">SUM(#REF!+#REF!+#REF!+#REF!+#REF!+#REF!+#REF!+AP140+AP127+AP114+AP101+AP90+AP77+#REF!+#REF!+#REF!+#REF!+#REF!+#REF!+#REF!+#REF!+#REF!+#REF!+#REF!+#REF!+#REF!+#REF!+#REF!+#REF!+#REF!+#REF!+#REF!+AP68+AP60+AP52+AP44+AP37+#REF!+AP29+AP22+AP18)</f>
        <v>#REF!</v>
      </c>
      <c r="AQ159" s="684" t="e">
        <f aca="false">SUM(#REF!+#REF!+#REF!+#REF!+#REF!+#REF!+#REF!+AQ140+AQ127+AQ114+AQ101+AQ90+AQ77+#REF!+#REF!+#REF!+#REF!+#REF!+#REF!+#REF!+#REF!+#REF!+#REF!+#REF!+#REF!+#REF!+#REF!+#REF!+#REF!+#REF!+#REF!+#REF!+AQ68+AQ60+AQ52+AQ44+AQ37+#REF!+AQ29+AQ22+AQ18)</f>
        <v>#REF!</v>
      </c>
      <c r="AR159" s="684" t="e">
        <f aca="false">SUM(#REF!+#REF!+#REF!+#REF!+#REF!+#REF!+#REF!+AR140+AR127+AR114+AR101+AR90+AR77+#REF!+#REF!+#REF!+#REF!+#REF!+#REF!+#REF!+#REF!+#REF!+#REF!+#REF!+#REF!+#REF!+#REF!+#REF!+#REF!+#REF!+#REF!+#REF!+AR68+AR60+AR52+AR44+AR37+#REF!+AR29+AR22+AR18)</f>
        <v>#REF!</v>
      </c>
      <c r="AS159" s="684" t="e">
        <f aca="false">SUM(#REF!+#REF!+#REF!+#REF!+#REF!+#REF!+#REF!+AS140+AS127+AS114+AS101+AS90+AS77+#REF!+#REF!+#REF!+#REF!+#REF!+#REF!+#REF!+#REF!+#REF!+#REF!+#REF!+#REF!+#REF!+#REF!+#REF!+#REF!+#REF!+#REF!+#REF!+AS68+AS60+AS52+AS44+AS37+#REF!+AS29+AS22+AS18)</f>
        <v>#REF!</v>
      </c>
      <c r="AT159" s="684" t="e">
        <f aca="false">SUM(#REF!+#REF!+#REF!+#REF!+#REF!+#REF!+#REF!+AT140+AT127+AT114+AT101+AT90+AT77+#REF!+#REF!+#REF!+#REF!+#REF!+#REF!+#REF!+#REF!+#REF!+#REF!+#REF!+#REF!+#REF!+#REF!+#REF!+#REF!+#REF!+#REF!+#REF!+AT68+AT60+AT52+AT44+AT37+#REF!+AT29+AT22+AT18)</f>
        <v>#REF!</v>
      </c>
      <c r="AU159" s="684" t="e">
        <f aca="false">SUM(#REF!+#REF!+#REF!+#REF!+#REF!+#REF!+#REF!+AU140+AU127+AU114+AU101+AU90+AU77+#REF!+#REF!+#REF!+#REF!+#REF!+#REF!+#REF!+#REF!+#REF!+#REF!+#REF!+#REF!+#REF!+#REF!+#REF!+#REF!+#REF!+#REF!+#REF!+AU68+AU60+AU52+AU44+AU37+#REF!+AU29+AU22+AU18)</f>
        <v>#REF!</v>
      </c>
      <c r="AV159" s="684" t="e">
        <f aca="false">SUM(#REF!+#REF!+#REF!+#REF!+#REF!+#REF!+#REF!+AV140+AV127+AV114+AV101+AV90+AV77+#REF!+#REF!+#REF!+#REF!+#REF!+#REF!+#REF!+#REF!+#REF!+#REF!+#REF!+#REF!+#REF!+#REF!+#REF!+#REF!+#REF!+#REF!+#REF!+AV68+AV60+AV52+AV44+AV37+#REF!+AV29+AV22+AV18)</f>
        <v>#REF!</v>
      </c>
      <c r="AW159" s="684" t="e">
        <f aca="false">SUM(#REF!+#REF!+#REF!+#REF!+#REF!+#REF!+#REF!+AW140+AW127+AW114+AW101+AW90+AW77+#REF!+#REF!+#REF!+#REF!+#REF!+#REF!+#REF!+#REF!+#REF!+#REF!+#REF!+#REF!+#REF!+#REF!+#REF!+#REF!+#REF!+#REF!+#REF!+AW68+AW60+AW52+AW44+AW37+#REF!+AW29+AW22+AW18)</f>
        <v>#REF!</v>
      </c>
      <c r="AX159" s="684" t="e">
        <f aca="false">SUM(#REF!+#REF!+#REF!+#REF!+#REF!+#REF!+#REF!+AX140+AX127+AX114+AX101+AX90+AX77+#REF!+#REF!+#REF!+#REF!+#REF!+#REF!+#REF!+#REF!+#REF!+#REF!+#REF!+#REF!+#REF!+#REF!+#REF!+#REF!+#REF!+#REF!+#REF!+AX68+AX60+AX52+AX44+AX37+#REF!+AX29+AX22+AX18)</f>
        <v>#REF!</v>
      </c>
      <c r="AY159" s="684" t="e">
        <f aca="false">SUM(#REF!+#REF!+#REF!+#REF!+#REF!+#REF!+#REF!+AY140+AY127+AY114+AY101+AY90+AY77+#REF!+#REF!+#REF!+#REF!+#REF!+#REF!+#REF!+#REF!+#REF!+#REF!+#REF!+#REF!+#REF!+#REF!+#REF!+#REF!+#REF!+#REF!+#REF!+AY68+AY60+AY52+AY44+AY37+#REF!+AY29+AY22+AY18)</f>
        <v>#REF!</v>
      </c>
      <c r="AZ159" s="684" t="e">
        <f aca="false">SUM(#REF!+#REF!+#REF!+#REF!+#REF!+#REF!+#REF!+AZ140+AZ127+AZ114+AZ101+AZ90+AZ77+#REF!+#REF!+#REF!+#REF!+#REF!+#REF!+#REF!+#REF!+#REF!+#REF!+#REF!+#REF!+#REF!+#REF!+#REF!+#REF!+#REF!+#REF!+#REF!+AZ68+AZ60+AZ52+AZ44+AZ37+#REF!+AZ29+AZ22+AZ18)</f>
        <v>#REF!</v>
      </c>
      <c r="BA159" s="684" t="e">
        <f aca="false">SUM(#REF!+#REF!+#REF!+#REF!+#REF!+#REF!+#REF!+BA140+BA127+BA114+BA101+BA90+BA77+#REF!+#REF!+#REF!+#REF!+#REF!+#REF!+#REF!+#REF!+#REF!+#REF!+#REF!+#REF!+#REF!+#REF!+#REF!+#REF!+#REF!+#REF!+#REF!+BA68+BA60+BA52+BA44+BA37+#REF!+BA29+BA22+BA18)</f>
        <v>#REF!</v>
      </c>
      <c r="BB159" s="684" t="e">
        <f aca="false">SUM(#REF!+#REF!+#REF!+#REF!+#REF!+#REF!+#REF!+BB140+BB127+BB114+BB101+BB90+BB77+#REF!+#REF!+#REF!+#REF!+#REF!+#REF!+#REF!+#REF!+#REF!+#REF!+#REF!+#REF!+#REF!+#REF!+#REF!+#REF!+#REF!+#REF!+#REF!+BB68+BB60+BB52+BB44+BB37+#REF!+BB29+BB22+BB18)</f>
        <v>#REF!</v>
      </c>
      <c r="BC159" s="684" t="e">
        <f aca="false">SUM(#REF!+#REF!+#REF!+#REF!+#REF!+#REF!+#REF!+BC140+BC127+BC114+BC101+BC90+BC77+#REF!+#REF!+#REF!+#REF!+#REF!+#REF!+#REF!+#REF!+#REF!+#REF!+#REF!+#REF!+#REF!+#REF!+#REF!+#REF!+#REF!+#REF!+#REF!+BC68+BC60+BC52+BC44+BC37+#REF!+BC29+BC22+BC18)</f>
        <v>#REF!</v>
      </c>
      <c r="BD159" s="684" t="e">
        <f aca="false">SUM(#REF!+#REF!+#REF!+#REF!+#REF!+#REF!+#REF!+BD140+BD127+BD114+BD101+BD90+BD77+#REF!+#REF!+#REF!+#REF!+#REF!+#REF!+#REF!+#REF!+#REF!+#REF!+#REF!+#REF!+#REF!+#REF!+#REF!+#REF!+#REF!+#REF!+#REF!+BD68+BD60+BD52+BD44+BD37+#REF!+BD29+BD22+BD18)</f>
        <v>#REF!</v>
      </c>
      <c r="BE159" s="684" t="e">
        <f aca="false">SUM(#REF!+#REF!+#REF!+#REF!+#REF!+#REF!+#REF!+BE140+BE127+BE114+BE101+BE90+BE77+#REF!+#REF!+#REF!+#REF!+#REF!+#REF!+#REF!+#REF!+#REF!+#REF!+#REF!+#REF!+#REF!+#REF!+#REF!+#REF!+#REF!+#REF!+#REF!+BE68+BE60+BE52+BE44+BE37+#REF!+BE29+BE22+BE18)</f>
        <v>#REF!</v>
      </c>
      <c r="BF159" s="684" t="e">
        <f aca="false">SUM(#REF!+#REF!+#REF!+#REF!+#REF!+#REF!+#REF!+BF140+BF127+BF114+BF101+BF90+BF77+#REF!+#REF!+#REF!+#REF!+#REF!+#REF!+#REF!+#REF!+#REF!+#REF!+#REF!+#REF!+#REF!+#REF!+#REF!+#REF!+#REF!+#REF!+#REF!+BF68+BF60+BF52+BF44+BF37+#REF!+BF29+BF22+BF18)</f>
        <v>#REF!</v>
      </c>
      <c r="BG159" s="684" t="e">
        <f aca="false">SUM(#REF!+#REF!+#REF!+#REF!+#REF!+#REF!+#REF!+BG140+BG127+BG114+BG101+BG90+BG77+#REF!+#REF!+#REF!+#REF!+#REF!+#REF!+#REF!+#REF!+#REF!+#REF!+#REF!+#REF!+#REF!+#REF!+#REF!+#REF!+#REF!+#REF!+#REF!+BG68+BG60+BG52+BG44+BG37+#REF!+BG29+BG22+BG18)</f>
        <v>#REF!</v>
      </c>
      <c r="BH159" s="684" t="e">
        <f aca="false">SUM(#REF!+#REF!+#REF!+#REF!+#REF!+#REF!+#REF!+BH140+BH127+BH114+BH101+BH90+BH77+#REF!+#REF!+#REF!+#REF!+#REF!+#REF!+#REF!+#REF!+#REF!+#REF!+#REF!+#REF!+#REF!+#REF!+#REF!+#REF!+#REF!+#REF!+#REF!+BH68+BH60+BH52+BH44+BH37+#REF!+BH29+BH22+BH18)</f>
        <v>#REF!</v>
      </c>
      <c r="BI159" s="684" t="e">
        <f aca="false">SUM(#REF!+#REF!+#REF!+#REF!+#REF!+#REF!+#REF!+BI140+BI127+BI114+BI101+BI90+BI77+#REF!+#REF!+#REF!+#REF!+#REF!+#REF!+#REF!+#REF!+#REF!+#REF!+#REF!+#REF!+#REF!+#REF!+#REF!+#REF!+#REF!+#REF!+#REF!+BI68+BI60+BI52+BI44+BI37+#REF!+BI29+BI22+BI18)</f>
        <v>#REF!</v>
      </c>
      <c r="BJ159" s="684" t="e">
        <f aca="false">SUM(#REF!+#REF!+#REF!+#REF!+#REF!+#REF!+#REF!+BJ140+BJ127+BJ114+BJ101+BJ90+BJ77+#REF!+#REF!+#REF!+#REF!+#REF!+#REF!+#REF!+#REF!+#REF!+#REF!+#REF!+#REF!+#REF!+#REF!+#REF!+#REF!+#REF!+#REF!+#REF!+BJ68+BJ60+BJ52+BJ44+BJ37+#REF!+BJ29+BJ22+BJ18)</f>
        <v>#REF!</v>
      </c>
      <c r="BK159" s="684" t="e">
        <f aca="false">SUM(#REF!+#REF!+#REF!+#REF!+#REF!+#REF!+#REF!+BK140+BK127+BK114+BK101+BK90+BK77+#REF!+#REF!+#REF!+#REF!+#REF!+#REF!+#REF!+#REF!+#REF!+#REF!+#REF!+#REF!+#REF!+#REF!+#REF!+#REF!+#REF!+#REF!+#REF!+BK68+BK60+BK52+BK44+BK37+#REF!+BK29+BK22+BK18)</f>
        <v>#REF!</v>
      </c>
      <c r="BL159" s="684" t="e">
        <f aca="false">SUM(#REF!+#REF!+#REF!+#REF!+#REF!+#REF!+#REF!+BL140+BL127+BL114+BL101+BL90+BL77+#REF!+#REF!+#REF!+#REF!+#REF!+#REF!+#REF!+#REF!+#REF!+#REF!+#REF!+#REF!+#REF!+#REF!+#REF!+#REF!+#REF!+#REF!+#REF!+BL68+BL60+BL52+BL44+BL37+#REF!+BL29+BL22+BL18)</f>
        <v>#REF!</v>
      </c>
      <c r="BM159" s="684" t="e">
        <f aca="false">SUM(#REF!+#REF!+#REF!+#REF!+#REF!+#REF!+#REF!+BM140+BM127+BM114+BM101+BM90+BM77+#REF!+#REF!+#REF!+#REF!+#REF!+#REF!+#REF!+#REF!+#REF!+#REF!+#REF!+#REF!+#REF!+#REF!+#REF!+#REF!+#REF!+#REF!+#REF!+BM68+BM60+BM52+BM44+BM37+#REF!+BM29+BM22+BM18)</f>
        <v>#REF!</v>
      </c>
      <c r="BN159" s="635"/>
      <c r="BP159" s="298"/>
      <c r="BQ159" s="611"/>
      <c r="BR159" s="299"/>
      <c r="BS159" s="612"/>
      <c r="BT159" s="299"/>
      <c r="BU159" s="299"/>
      <c r="BV159" s="299"/>
      <c r="BW159" s="299"/>
      <c r="BX159" s="299"/>
      <c r="BY159" s="299"/>
      <c r="BZ159" s="299"/>
      <c r="CA159" s="299"/>
      <c r="CB159" s="299"/>
      <c r="CC159" s="299"/>
      <c r="CD159" s="299"/>
      <c r="CE159" s="299"/>
      <c r="CF159" s="299"/>
      <c r="CG159" s="299"/>
      <c r="CH159" s="299"/>
      <c r="CI159" s="299"/>
      <c r="CJ159" s="299"/>
      <c r="CK159" s="299"/>
      <c r="CL159" s="299"/>
      <c r="CM159" s="299"/>
      <c r="CN159" s="299"/>
      <c r="CO159" s="299"/>
      <c r="CP159" s="299"/>
      <c r="CQ159" s="299"/>
      <c r="CR159" s="299"/>
      <c r="CS159" s="611"/>
      <c r="CT159" s="299"/>
      <c r="CU159" s="299"/>
      <c r="CV159" s="299"/>
      <c r="CW159" s="299"/>
      <c r="CX159" s="299"/>
      <c r="CY159" s="299"/>
      <c r="CZ159" s="299"/>
      <c r="DA159" s="299"/>
      <c r="DB159" s="299"/>
      <c r="DC159" s="299"/>
      <c r="DD159" s="299"/>
      <c r="DE159" s="299"/>
      <c r="DF159" s="299"/>
      <c r="DG159" s="299"/>
      <c r="DH159" s="299"/>
      <c r="DI159" s="299"/>
      <c r="DJ159" s="299"/>
      <c r="DK159" s="299"/>
      <c r="DL159" s="299"/>
      <c r="DM159" s="299"/>
      <c r="DN159" s="299"/>
      <c r="DO159" s="299"/>
      <c r="DP159" s="299"/>
      <c r="DQ159" s="299"/>
      <c r="DR159" s="611"/>
      <c r="DS159" s="613"/>
      <c r="DT159" s="611"/>
      <c r="DU159" s="613"/>
      <c r="DV159" s="613"/>
      <c r="DW159" s="613"/>
      <c r="DX159" s="613"/>
      <c r="DY159" s="613"/>
      <c r="DZ159" s="613"/>
      <c r="EA159" s="613"/>
      <c r="EB159" s="613"/>
      <c r="EC159" s="613"/>
      <c r="ED159" s="613"/>
      <c r="EE159" s="613"/>
      <c r="EF159" s="613"/>
      <c r="EG159" s="613"/>
      <c r="EH159" s="613"/>
      <c r="EI159" s="613"/>
      <c r="EJ159" s="613"/>
      <c r="EK159" s="613"/>
      <c r="EL159" s="613"/>
      <c r="EM159" s="613"/>
      <c r="EN159" s="613"/>
      <c r="EO159" s="613"/>
      <c r="EP159" s="12"/>
      <c r="ER159" s="685"/>
      <c r="ES159" s="630" t="s">
        <v>379</v>
      </c>
      <c r="ET159" s="686" t="n">
        <v>0</v>
      </c>
      <c r="EU159" s="686" t="n">
        <f aca="false">EU153</f>
        <v>0</v>
      </c>
      <c r="EV159" s="630" t="e">
        <f aca="false">EV153+EV156</f>
        <v>#REF!</v>
      </c>
      <c r="EW159" s="621"/>
      <c r="EX159" s="630" t="e">
        <f aca="false">EX153+EX156</f>
        <v>#REF!</v>
      </c>
      <c r="EY159" s="618"/>
      <c r="EZ159" s="630" t="e">
        <f aca="false">EX159-EV159</f>
        <v>#REF!</v>
      </c>
      <c r="FA159" s="632" t="e">
        <f aca="false">IF(EZ159=0,0,EZ159/EV159)</f>
        <v>#REF!</v>
      </c>
    </row>
    <row r="160" customFormat="false" ht="13.5" hidden="false" customHeight="false" outlineLevel="0" collapsed="false">
      <c r="A160" s="656"/>
      <c r="C160" s="657"/>
      <c r="D160" s="624"/>
      <c r="E160" s="687"/>
      <c r="F160" s="688"/>
      <c r="G160" s="591"/>
      <c r="H160" s="591"/>
      <c r="I160" s="671"/>
      <c r="AG160" s="273"/>
      <c r="AH160" s="273"/>
      <c r="AI160" s="273"/>
      <c r="AJ160" s="273"/>
      <c r="AK160" s="273"/>
      <c r="AL160" s="273"/>
      <c r="AM160" s="273"/>
      <c r="AN160" s="633" t="s">
        <v>382</v>
      </c>
      <c r="AO160" s="689" t="n">
        <f aca="false">AO154</f>
        <v>0.1991</v>
      </c>
      <c r="AP160" s="11" t="e">
        <f aca="false">+AP$159*$AO$160</f>
        <v>#REF!</v>
      </c>
      <c r="AQ160" s="11" t="e">
        <f aca="false">+AQ$159*$AO$160</f>
        <v>#REF!</v>
      </c>
      <c r="AR160" s="11" t="e">
        <f aca="false">+AR$159*$AO$160</f>
        <v>#REF!</v>
      </c>
      <c r="AS160" s="11" t="e">
        <f aca="false">+AS$159*$AO$160</f>
        <v>#REF!</v>
      </c>
      <c r="AT160" s="11" t="e">
        <f aca="false">+AT$159*$AO$160</f>
        <v>#REF!</v>
      </c>
      <c r="AU160" s="11" t="e">
        <f aca="false">+AU$159*$AO$160</f>
        <v>#REF!</v>
      </c>
      <c r="AV160" s="11" t="e">
        <f aca="false">+AV$159*$AO$160</f>
        <v>#REF!</v>
      </c>
      <c r="AW160" s="11" t="e">
        <f aca="false">+AW$159*$AO$160</f>
        <v>#REF!</v>
      </c>
      <c r="AX160" s="11" t="e">
        <f aca="false">+AX$159*$AO$160</f>
        <v>#REF!</v>
      </c>
      <c r="AY160" s="11" t="e">
        <f aca="false">+AY$159*$AO$160</f>
        <v>#REF!</v>
      </c>
      <c r="AZ160" s="11" t="e">
        <f aca="false">+AZ$159*$AO$160</f>
        <v>#REF!</v>
      </c>
      <c r="BA160" s="11" t="e">
        <f aca="false">+BA$159*$AO$160</f>
        <v>#REF!</v>
      </c>
      <c r="BB160" s="11" t="e">
        <f aca="false">+BB$159*$AO$160</f>
        <v>#REF!</v>
      </c>
      <c r="BC160" s="11" t="e">
        <f aca="false">+BC$159*$AO$160</f>
        <v>#REF!</v>
      </c>
      <c r="BD160" s="11" t="e">
        <f aca="false">+BD$159*$AO$160</f>
        <v>#REF!</v>
      </c>
      <c r="BE160" s="11" t="e">
        <f aca="false">+BE$159*$AO$160</f>
        <v>#REF!</v>
      </c>
      <c r="BF160" s="11" t="e">
        <f aca="false">+BF$159*$AO$160</f>
        <v>#REF!</v>
      </c>
      <c r="BG160" s="11" t="e">
        <f aca="false">+BG$159*$AO$160</f>
        <v>#REF!</v>
      </c>
      <c r="BH160" s="11" t="e">
        <f aca="false">+BH$159*$AO$160</f>
        <v>#REF!</v>
      </c>
      <c r="BI160" s="11" t="e">
        <f aca="false">+BI$159*$AO$160</f>
        <v>#REF!</v>
      </c>
      <c r="BJ160" s="11" t="e">
        <f aca="false">+BJ$159*$AO$160</f>
        <v>#REF!</v>
      </c>
      <c r="BK160" s="11" t="e">
        <f aca="false">+BK$159*$AO$160</f>
        <v>#REF!</v>
      </c>
      <c r="BL160" s="11" t="e">
        <f aca="false">+BL$159*$AO$160</f>
        <v>#REF!</v>
      </c>
      <c r="BM160" s="11" t="e">
        <f aca="false">+BM$159*$AO$160</f>
        <v>#REF!</v>
      </c>
      <c r="BN160" s="635"/>
      <c r="BP160" s="690"/>
      <c r="BQ160" s="12"/>
      <c r="BR160" s="12"/>
      <c r="BS160" s="268"/>
      <c r="BT160" s="691"/>
      <c r="BU160" s="691"/>
      <c r="BV160" s="691"/>
      <c r="BW160" s="691"/>
      <c r="BX160" s="691"/>
      <c r="BY160" s="691"/>
      <c r="BZ160" s="691"/>
      <c r="CA160" s="691"/>
      <c r="CB160" s="691"/>
      <c r="CC160" s="691"/>
      <c r="CD160" s="691"/>
      <c r="CE160" s="691"/>
      <c r="CF160" s="691"/>
      <c r="CG160" s="691"/>
      <c r="CH160" s="691"/>
      <c r="CI160" s="691"/>
      <c r="CJ160" s="691"/>
      <c r="CK160" s="691"/>
      <c r="CL160" s="691"/>
      <c r="CM160" s="691"/>
      <c r="CN160" s="691"/>
      <c r="CO160" s="691"/>
      <c r="CP160" s="691"/>
      <c r="CQ160" s="691"/>
      <c r="CR160" s="12"/>
      <c r="CS160" s="691"/>
      <c r="CT160" s="691"/>
      <c r="CU160" s="691"/>
      <c r="CV160" s="691"/>
      <c r="CW160" s="691"/>
      <c r="CX160" s="691"/>
      <c r="CY160" s="691"/>
      <c r="CZ160" s="691"/>
      <c r="DA160" s="691"/>
      <c r="DB160" s="691"/>
      <c r="DC160" s="691"/>
      <c r="DD160" s="691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R160" s="629"/>
      <c r="ES160" s="618"/>
      <c r="ET160" s="631"/>
      <c r="EU160" s="631"/>
      <c r="EV160" s="631"/>
      <c r="EW160" s="621"/>
      <c r="EX160" s="618"/>
      <c r="EY160" s="618"/>
      <c r="EZ160" s="618"/>
      <c r="FA160" s="622"/>
    </row>
    <row r="161" customFormat="false" ht="13.5" hidden="false" customHeight="false" outlineLevel="0" collapsed="false">
      <c r="A161" s="656"/>
      <c r="C161" s="657"/>
      <c r="D161" s="658" t="s">
        <v>25</v>
      </c>
      <c r="E161" s="659"/>
      <c r="F161" s="660"/>
      <c r="G161" s="661"/>
      <c r="H161" s="591"/>
      <c r="I161" s="662" t="n">
        <f aca="false">I158+I156</f>
        <v>1100918.54</v>
      </c>
      <c r="AG161" s="273"/>
      <c r="AH161" s="273"/>
      <c r="AI161" s="273"/>
      <c r="AJ161" s="273"/>
      <c r="AK161" s="273"/>
      <c r="AL161" s="273"/>
      <c r="AM161" s="273"/>
      <c r="AN161" s="692" t="s">
        <v>7</v>
      </c>
      <c r="AO161" s="693"/>
      <c r="AP161" s="694" t="e">
        <f aca="false">AP$160+AP$159</f>
        <v>#REF!</v>
      </c>
      <c r="AQ161" s="694" t="e">
        <f aca="false">AQ$160+AQ$159</f>
        <v>#REF!</v>
      </c>
      <c r="AR161" s="694" t="e">
        <f aca="false">AR$160+AR$159</f>
        <v>#REF!</v>
      </c>
      <c r="AS161" s="694" t="e">
        <f aca="false">AS$160+AS$159</f>
        <v>#REF!</v>
      </c>
      <c r="AT161" s="694" t="e">
        <f aca="false">AT$160+AT$159</f>
        <v>#REF!</v>
      </c>
      <c r="AU161" s="694" t="e">
        <f aca="false">AU$160+AU$159</f>
        <v>#REF!</v>
      </c>
      <c r="AV161" s="694" t="e">
        <f aca="false">AV$160+AV$159</f>
        <v>#REF!</v>
      </c>
      <c r="AW161" s="694" t="e">
        <f aca="false">AW$160+AW$159</f>
        <v>#REF!</v>
      </c>
      <c r="AX161" s="694" t="e">
        <f aca="false">AX$160+AX$159</f>
        <v>#REF!</v>
      </c>
      <c r="AY161" s="694" t="e">
        <f aca="false">AY$160+AY$159</f>
        <v>#REF!</v>
      </c>
      <c r="AZ161" s="694" t="e">
        <f aca="false">AZ$160+AZ$159</f>
        <v>#REF!</v>
      </c>
      <c r="BA161" s="694" t="e">
        <f aca="false">BA$160+BA$159</f>
        <v>#REF!</v>
      </c>
      <c r="BB161" s="694" t="e">
        <f aca="false">BB$160+BB$159</f>
        <v>#REF!</v>
      </c>
      <c r="BC161" s="694" t="e">
        <f aca="false">BC$160+BC$159</f>
        <v>#REF!</v>
      </c>
      <c r="BD161" s="694" t="e">
        <f aca="false">BD$160+BD$159</f>
        <v>#REF!</v>
      </c>
      <c r="BE161" s="694" t="e">
        <f aca="false">BE$160+BE$159</f>
        <v>#REF!</v>
      </c>
      <c r="BF161" s="694" t="e">
        <f aca="false">BF$160+BF$159</f>
        <v>#REF!</v>
      </c>
      <c r="BG161" s="694" t="e">
        <f aca="false">BG$160+BG$159</f>
        <v>#REF!</v>
      </c>
      <c r="BH161" s="694" t="e">
        <f aca="false">BH$160+BH$159</f>
        <v>#REF!</v>
      </c>
      <c r="BI161" s="694" t="e">
        <f aca="false">BI$160+BI$159</f>
        <v>#REF!</v>
      </c>
      <c r="BJ161" s="694" t="e">
        <f aca="false">BJ$160+BJ$159</f>
        <v>#REF!</v>
      </c>
      <c r="BK161" s="694" t="e">
        <f aca="false">BK$160+BK$159</f>
        <v>#REF!</v>
      </c>
      <c r="BL161" s="694" t="e">
        <f aca="false">BL$160+BL$159</f>
        <v>#REF!</v>
      </c>
      <c r="BM161" s="694" t="e">
        <f aca="false">BM$160+BM$159</f>
        <v>#REF!</v>
      </c>
      <c r="BN161" s="695"/>
      <c r="BP161" s="690"/>
      <c r="BQ161" s="12"/>
      <c r="BR161" s="12"/>
      <c r="BS161" s="268"/>
      <c r="BT161" s="691"/>
      <c r="BU161" s="691"/>
      <c r="BV161" s="691"/>
      <c r="BW161" s="691"/>
      <c r="BX161" s="691"/>
      <c r="BY161" s="691"/>
      <c r="BZ161" s="691"/>
      <c r="CA161" s="691"/>
      <c r="CB161" s="691"/>
      <c r="CC161" s="691"/>
      <c r="CD161" s="691"/>
      <c r="CE161" s="691"/>
      <c r="CF161" s="691"/>
      <c r="CG161" s="691"/>
      <c r="CH161" s="691"/>
      <c r="CI161" s="691"/>
      <c r="CJ161" s="691"/>
      <c r="CK161" s="691"/>
      <c r="CL161" s="691"/>
      <c r="CM161" s="691"/>
      <c r="CN161" s="691"/>
      <c r="CO161" s="691"/>
      <c r="CP161" s="691"/>
      <c r="CQ161" s="691"/>
      <c r="CR161" s="12"/>
      <c r="CS161" s="691"/>
      <c r="CT161" s="691"/>
      <c r="CU161" s="691"/>
      <c r="CV161" s="691"/>
      <c r="CW161" s="691"/>
      <c r="CX161" s="691"/>
      <c r="CY161" s="691"/>
      <c r="CZ161" s="691"/>
      <c r="DA161" s="691"/>
      <c r="DB161" s="691"/>
      <c r="DC161" s="691"/>
      <c r="DD161" s="691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R161" s="696"/>
      <c r="ES161" s="697"/>
      <c r="ET161" s="697"/>
      <c r="EU161" s="697"/>
      <c r="EV161" s="697"/>
      <c r="EW161" s="698"/>
      <c r="EX161" s="697"/>
      <c r="EY161" s="697"/>
      <c r="EZ161" s="697"/>
      <c r="FA161" s="699"/>
    </row>
    <row r="162" customFormat="false" ht="13.5" hidden="false" customHeight="false" outlineLevel="0" collapsed="false">
      <c r="A162" s="700"/>
      <c r="B162" s="701"/>
      <c r="C162" s="702"/>
      <c r="D162" s="703"/>
      <c r="E162" s="704"/>
      <c r="F162" s="705"/>
      <c r="G162" s="706"/>
      <c r="H162" s="706"/>
      <c r="I162" s="707"/>
      <c r="AG162" s="273"/>
      <c r="AH162" s="273"/>
      <c r="AI162" s="273"/>
      <c r="AJ162" s="273"/>
      <c r="AK162" s="273"/>
      <c r="AL162" s="273"/>
      <c r="AM162" s="273"/>
      <c r="AN162" s="708" t="s">
        <v>387</v>
      </c>
      <c r="AO162" s="709"/>
      <c r="AP162" s="710" t="e">
        <f aca="false">AP161</f>
        <v>#REF!</v>
      </c>
      <c r="AQ162" s="710" t="e">
        <f aca="false">AP162+AQ161</f>
        <v>#REF!</v>
      </c>
      <c r="AR162" s="710" t="e">
        <f aca="false">AQ162+AR161</f>
        <v>#REF!</v>
      </c>
      <c r="AS162" s="710" t="e">
        <f aca="false">AR162+AS161</f>
        <v>#REF!</v>
      </c>
      <c r="AT162" s="710" t="e">
        <f aca="false">AS162+AT161</f>
        <v>#REF!</v>
      </c>
      <c r="AU162" s="710" t="e">
        <f aca="false">AT162+AU161</f>
        <v>#REF!</v>
      </c>
      <c r="AV162" s="710" t="e">
        <f aca="false">AU162+AV161</f>
        <v>#REF!</v>
      </c>
      <c r="AW162" s="710" t="e">
        <f aca="false">AV162+AW161</f>
        <v>#REF!</v>
      </c>
      <c r="AX162" s="710" t="e">
        <f aca="false">AW162+AX161</f>
        <v>#REF!</v>
      </c>
      <c r="AY162" s="710" t="e">
        <f aca="false">AX162+AY161</f>
        <v>#REF!</v>
      </c>
      <c r="AZ162" s="710" t="e">
        <f aca="false">AY162+AZ161</f>
        <v>#REF!</v>
      </c>
      <c r="BA162" s="710" t="e">
        <f aca="false">AZ162+BA161</f>
        <v>#REF!</v>
      </c>
      <c r="BB162" s="710" t="e">
        <f aca="false">BA162+BB161</f>
        <v>#REF!</v>
      </c>
      <c r="BC162" s="710" t="e">
        <f aca="false">BB162+BC161</f>
        <v>#REF!</v>
      </c>
      <c r="BD162" s="710" t="e">
        <f aca="false">BC162+BD161</f>
        <v>#REF!</v>
      </c>
      <c r="BE162" s="710" t="e">
        <f aca="false">BD162+BE161</f>
        <v>#REF!</v>
      </c>
      <c r="BF162" s="710" t="e">
        <f aca="false">BE162+BF161</f>
        <v>#REF!</v>
      </c>
      <c r="BG162" s="710" t="e">
        <f aca="false">BF162+BG161</f>
        <v>#REF!</v>
      </c>
      <c r="BH162" s="710" t="e">
        <f aca="false">BG162+BH161</f>
        <v>#REF!</v>
      </c>
      <c r="BI162" s="710" t="e">
        <f aca="false">BH162+BI161</f>
        <v>#REF!</v>
      </c>
      <c r="BJ162" s="710" t="e">
        <f aca="false">BI162+BJ161</f>
        <v>#REF!</v>
      </c>
      <c r="BK162" s="710" t="e">
        <f aca="false">BJ162+BK161</f>
        <v>#REF!</v>
      </c>
      <c r="BL162" s="710" t="e">
        <f aca="false">BK162+BL161</f>
        <v>#REF!</v>
      </c>
      <c r="BM162" s="710" t="e">
        <f aca="false">BL162+BM161</f>
        <v>#REF!</v>
      </c>
      <c r="BN162" s="711"/>
      <c r="BP162" s="690" t="n">
        <f aca="false">C162</f>
        <v>0</v>
      </c>
      <c r="BQ162" s="12" t="n">
        <f aca="false">D162</f>
        <v>0</v>
      </c>
      <c r="BR162" s="12" t="n">
        <f aca="false">E162</f>
        <v>0</v>
      </c>
      <c r="BS162" s="268"/>
      <c r="BT162" s="691"/>
      <c r="BU162" s="691"/>
      <c r="BV162" s="691"/>
      <c r="BW162" s="691"/>
      <c r="BX162" s="691"/>
      <c r="BY162" s="691"/>
      <c r="BZ162" s="691"/>
      <c r="CA162" s="691"/>
      <c r="CB162" s="691"/>
      <c r="CC162" s="691"/>
      <c r="CD162" s="691"/>
      <c r="CE162" s="691"/>
      <c r="CF162" s="691"/>
      <c r="CG162" s="691"/>
      <c r="CH162" s="691"/>
      <c r="CI162" s="691"/>
      <c r="CJ162" s="691"/>
      <c r="CK162" s="691"/>
      <c r="CL162" s="691"/>
      <c r="CM162" s="691"/>
      <c r="CN162" s="691"/>
      <c r="CO162" s="691"/>
      <c r="CP162" s="691"/>
      <c r="CQ162" s="691"/>
      <c r="CR162" s="12"/>
      <c r="CS162" s="691" t="n">
        <f aca="false">G162</f>
        <v>0</v>
      </c>
      <c r="CT162" s="691"/>
      <c r="CU162" s="691"/>
      <c r="CV162" s="691"/>
      <c r="CW162" s="691"/>
      <c r="CX162" s="691"/>
      <c r="CY162" s="691"/>
      <c r="CZ162" s="691"/>
      <c r="DA162" s="691"/>
      <c r="DB162" s="691"/>
      <c r="DC162" s="691"/>
      <c r="DD162" s="691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</row>
    <row r="163" customFormat="false" ht="12.75" hidden="false" customHeight="false" outlineLevel="0" collapsed="false">
      <c r="C163" s="23"/>
      <c r="D163" s="712"/>
      <c r="E163" s="23"/>
      <c r="F163" s="179"/>
      <c r="G163" s="23"/>
      <c r="H163" s="23"/>
      <c r="I163" s="23"/>
      <c r="AG163" s="273"/>
      <c r="AH163" s="273"/>
      <c r="AI163" s="273"/>
      <c r="AJ163" s="273"/>
      <c r="AK163" s="273"/>
      <c r="AL163" s="273"/>
      <c r="AM163" s="273"/>
      <c r="AN163" s="602"/>
      <c r="AO163" s="273"/>
      <c r="BP163" s="690" t="n">
        <f aca="false">C163</f>
        <v>0</v>
      </c>
      <c r="BQ163" s="12" t="n">
        <f aca="false">D163</f>
        <v>0</v>
      </c>
      <c r="BR163" s="12" t="n">
        <f aca="false">E163</f>
        <v>0</v>
      </c>
      <c r="BS163" s="268"/>
      <c r="BT163" s="691"/>
      <c r="BU163" s="691"/>
      <c r="BV163" s="691"/>
      <c r="BW163" s="691"/>
      <c r="BX163" s="691"/>
      <c r="BY163" s="691"/>
      <c r="BZ163" s="691"/>
      <c r="CA163" s="691"/>
      <c r="CB163" s="691"/>
      <c r="CC163" s="691"/>
      <c r="CD163" s="691"/>
      <c r="CE163" s="691"/>
      <c r="CF163" s="691"/>
      <c r="CG163" s="691"/>
      <c r="CH163" s="691"/>
      <c r="CI163" s="691"/>
      <c r="CJ163" s="691"/>
      <c r="CK163" s="691"/>
      <c r="CL163" s="691"/>
      <c r="CM163" s="691"/>
      <c r="CN163" s="691"/>
      <c r="CO163" s="691"/>
      <c r="CP163" s="691"/>
      <c r="CQ163" s="691"/>
      <c r="CR163" s="12"/>
      <c r="CS163" s="691" t="n">
        <f aca="false">G163</f>
        <v>0</v>
      </c>
      <c r="CT163" s="691"/>
      <c r="CU163" s="691"/>
      <c r="CV163" s="691"/>
      <c r="CW163" s="691"/>
      <c r="CX163" s="691"/>
      <c r="CY163" s="691"/>
      <c r="CZ163" s="691"/>
      <c r="DA163" s="691"/>
      <c r="DB163" s="691"/>
      <c r="DC163" s="691"/>
      <c r="DD163" s="691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</row>
    <row r="164" customFormat="false" ht="12.75" hidden="false" customHeight="false" outlineLevel="0" collapsed="false">
      <c r="C164" s="23"/>
      <c r="D164" s="712"/>
      <c r="E164" s="23"/>
      <c r="F164" s="179"/>
      <c r="G164" s="23"/>
      <c r="H164" s="23"/>
      <c r="I164" s="23"/>
      <c r="AG164" s="273"/>
      <c r="AH164" s="273"/>
      <c r="AI164" s="273"/>
      <c r="AJ164" s="273"/>
      <c r="AK164" s="273"/>
      <c r="AL164" s="273"/>
      <c r="AM164" s="273"/>
      <c r="AN164" s="602"/>
      <c r="AO164" s="273"/>
      <c r="BP164" s="690"/>
      <c r="BQ164" s="12"/>
      <c r="BR164" s="12"/>
      <c r="BS164" s="268"/>
      <c r="BT164" s="691"/>
      <c r="BU164" s="691"/>
      <c r="BV164" s="691"/>
      <c r="BW164" s="691"/>
      <c r="BX164" s="691"/>
      <c r="BY164" s="691"/>
      <c r="BZ164" s="691"/>
      <c r="CA164" s="691"/>
      <c r="CB164" s="691"/>
      <c r="CC164" s="691"/>
      <c r="CD164" s="691"/>
      <c r="CE164" s="691"/>
      <c r="CF164" s="691"/>
      <c r="CG164" s="691"/>
      <c r="CH164" s="691"/>
      <c r="CI164" s="691"/>
      <c r="CJ164" s="691"/>
      <c r="CK164" s="691"/>
      <c r="CL164" s="691"/>
      <c r="CM164" s="691"/>
      <c r="CN164" s="691"/>
      <c r="CO164" s="691"/>
      <c r="CP164" s="691"/>
      <c r="CQ164" s="691"/>
      <c r="CR164" s="12"/>
      <c r="CS164" s="691"/>
      <c r="CT164" s="691"/>
      <c r="CU164" s="691"/>
      <c r="CV164" s="691"/>
      <c r="CW164" s="691"/>
      <c r="CX164" s="691"/>
      <c r="CY164" s="691"/>
      <c r="CZ164" s="691"/>
      <c r="DA164" s="691"/>
      <c r="DB164" s="691"/>
      <c r="DC164" s="691"/>
      <c r="DD164" s="691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</row>
    <row r="165" customFormat="false" ht="12.75" hidden="false" customHeight="false" outlineLevel="0" collapsed="false">
      <c r="C165" s="23"/>
      <c r="D165" s="712"/>
      <c r="E165" s="23"/>
      <c r="F165" s="179"/>
      <c r="G165" s="23"/>
      <c r="H165" s="23"/>
      <c r="I165" s="23"/>
      <c r="K165" s="713"/>
      <c r="L165" s="713"/>
      <c r="M165" s="713"/>
      <c r="N165" s="714"/>
      <c r="O165" s="714"/>
      <c r="P165" s="714"/>
      <c r="Q165" s="715"/>
      <c r="AG165" s="273"/>
      <c r="AH165" s="273"/>
      <c r="AI165" s="273"/>
      <c r="AJ165" s="273"/>
      <c r="AK165" s="273"/>
      <c r="AL165" s="273"/>
      <c r="AM165" s="273"/>
      <c r="AN165" s="716"/>
      <c r="AO165" s="717"/>
      <c r="AP165" s="718"/>
      <c r="AQ165" s="718"/>
      <c r="AR165" s="718"/>
      <c r="AS165" s="718"/>
      <c r="AT165" s="718"/>
      <c r="AU165" s="718"/>
      <c r="AV165" s="718"/>
      <c r="AW165" s="718"/>
      <c r="AX165" s="718"/>
      <c r="AY165" s="718"/>
      <c r="AZ165" s="718"/>
      <c r="BA165" s="718"/>
      <c r="BB165" s="718"/>
      <c r="BC165" s="718"/>
      <c r="BD165" s="718"/>
      <c r="BE165" s="718"/>
      <c r="BF165" s="718"/>
      <c r="BG165" s="718"/>
      <c r="BH165" s="718"/>
      <c r="BI165" s="718"/>
      <c r="BJ165" s="718"/>
      <c r="BK165" s="718"/>
      <c r="BL165" s="718"/>
      <c r="BM165" s="718"/>
      <c r="BP165" s="690"/>
      <c r="BQ165" s="12"/>
      <c r="BR165" s="12"/>
      <c r="BS165" s="268"/>
      <c r="BT165" s="691"/>
      <c r="BU165" s="691"/>
      <c r="BV165" s="691"/>
      <c r="BW165" s="691"/>
      <c r="BX165" s="691"/>
      <c r="BY165" s="691"/>
      <c r="BZ165" s="691"/>
      <c r="CA165" s="691"/>
      <c r="CB165" s="691"/>
      <c r="CC165" s="691"/>
      <c r="CD165" s="691"/>
      <c r="CE165" s="691"/>
      <c r="CF165" s="691"/>
      <c r="CG165" s="691"/>
      <c r="CH165" s="691"/>
      <c r="CI165" s="691"/>
      <c r="CJ165" s="691"/>
      <c r="CK165" s="691"/>
      <c r="CL165" s="691"/>
      <c r="CM165" s="691"/>
      <c r="CN165" s="691"/>
      <c r="CO165" s="691"/>
      <c r="CP165" s="691"/>
      <c r="CQ165" s="691"/>
      <c r="CR165" s="12"/>
      <c r="CS165" s="691"/>
      <c r="CT165" s="691"/>
      <c r="CU165" s="691"/>
      <c r="CV165" s="691"/>
      <c r="CW165" s="691"/>
      <c r="CX165" s="691"/>
      <c r="CY165" s="691"/>
      <c r="CZ165" s="691"/>
      <c r="DA165" s="691"/>
      <c r="DB165" s="691"/>
      <c r="DC165" s="691"/>
      <c r="DD165" s="691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</row>
    <row r="166" customFormat="false" ht="12.75" hidden="false" customHeight="false" outlineLevel="0" collapsed="false">
      <c r="C166" s="23"/>
      <c r="D166" s="712"/>
      <c r="E166" s="23"/>
      <c r="F166" s="179"/>
      <c r="G166" s="23"/>
      <c r="H166" s="23"/>
      <c r="I166" s="23"/>
      <c r="AG166" s="273"/>
      <c r="AH166" s="273"/>
      <c r="AI166" s="273"/>
      <c r="AJ166" s="273"/>
      <c r="AK166" s="273"/>
      <c r="AL166" s="273"/>
      <c r="AM166" s="273"/>
      <c r="AN166" s="602"/>
      <c r="AO166" s="273"/>
      <c r="BP166" s="690"/>
      <c r="BQ166" s="12"/>
      <c r="BR166" s="12"/>
      <c r="BS166" s="268"/>
      <c r="BT166" s="691"/>
      <c r="BU166" s="691"/>
      <c r="BV166" s="691"/>
      <c r="BW166" s="691"/>
      <c r="BX166" s="691"/>
      <c r="BY166" s="691"/>
      <c r="BZ166" s="691"/>
      <c r="CA166" s="691"/>
      <c r="CB166" s="691"/>
      <c r="CC166" s="691"/>
      <c r="CD166" s="691"/>
      <c r="CE166" s="691"/>
      <c r="CF166" s="691"/>
      <c r="CG166" s="691"/>
      <c r="CH166" s="691"/>
      <c r="CI166" s="691"/>
      <c r="CJ166" s="691"/>
      <c r="CK166" s="691"/>
      <c r="CL166" s="691"/>
      <c r="CM166" s="691"/>
      <c r="CN166" s="691"/>
      <c r="CO166" s="691"/>
      <c r="CP166" s="691"/>
      <c r="CQ166" s="691"/>
      <c r="CR166" s="12"/>
      <c r="CS166" s="691"/>
      <c r="CT166" s="691"/>
      <c r="CU166" s="691"/>
      <c r="CV166" s="691"/>
      <c r="CW166" s="691"/>
      <c r="CX166" s="691"/>
      <c r="CY166" s="691"/>
      <c r="CZ166" s="691"/>
      <c r="DA166" s="691"/>
      <c r="DB166" s="691"/>
      <c r="DC166" s="691"/>
      <c r="DD166" s="691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</row>
    <row r="167" customFormat="false" ht="12.75" hidden="false" customHeight="false" outlineLevel="0" collapsed="false">
      <c r="C167" s="23"/>
      <c r="D167" s="712"/>
      <c r="E167" s="23"/>
      <c r="F167" s="179"/>
      <c r="G167" s="23"/>
      <c r="H167" s="23"/>
      <c r="I167" s="23"/>
      <c r="K167" s="719"/>
      <c r="L167" s="720"/>
      <c r="M167" s="720"/>
      <c r="N167" s="720"/>
      <c r="AG167" s="273"/>
      <c r="AH167" s="273"/>
      <c r="AI167" s="273"/>
      <c r="AJ167" s="273"/>
      <c r="AK167" s="273"/>
      <c r="AL167" s="721"/>
      <c r="AM167" s="720"/>
      <c r="AN167" s="720"/>
      <c r="AO167" s="720"/>
      <c r="AP167" s="722"/>
      <c r="AQ167" s="722"/>
      <c r="AR167" s="722"/>
      <c r="AS167" s="722"/>
      <c r="AT167" s="722"/>
      <c r="AU167" s="722"/>
      <c r="AV167" s="722"/>
      <c r="AW167" s="722"/>
      <c r="AX167" s="722"/>
      <c r="AY167" s="722"/>
      <c r="AZ167" s="722"/>
      <c r="BA167" s="722"/>
      <c r="BB167" s="722"/>
      <c r="BC167" s="722"/>
      <c r="BD167" s="722"/>
      <c r="BE167" s="722"/>
      <c r="BF167" s="722"/>
      <c r="BG167" s="722"/>
      <c r="BH167" s="722"/>
      <c r="BI167" s="722"/>
      <c r="BJ167" s="722"/>
      <c r="BK167" s="722"/>
      <c r="BL167" s="722"/>
      <c r="BM167" s="722"/>
      <c r="BP167" s="690"/>
      <c r="BQ167" s="12"/>
      <c r="BR167" s="12"/>
      <c r="BS167" s="268"/>
      <c r="BT167" s="691"/>
      <c r="BU167" s="691"/>
      <c r="BV167" s="691"/>
      <c r="BW167" s="691"/>
      <c r="BX167" s="691"/>
      <c r="BY167" s="691"/>
      <c r="BZ167" s="691"/>
      <c r="CA167" s="691"/>
      <c r="CB167" s="691"/>
      <c r="CC167" s="691"/>
      <c r="CD167" s="691"/>
      <c r="CE167" s="691"/>
      <c r="CF167" s="691"/>
      <c r="CG167" s="691"/>
      <c r="CH167" s="691"/>
      <c r="CI167" s="691"/>
      <c r="CJ167" s="691"/>
      <c r="CK167" s="691"/>
      <c r="CL167" s="691"/>
      <c r="CM167" s="691"/>
      <c r="CN167" s="691"/>
      <c r="CO167" s="691"/>
      <c r="CP167" s="691"/>
      <c r="CQ167" s="691"/>
      <c r="CR167" s="12"/>
      <c r="CS167" s="691"/>
      <c r="CT167" s="691"/>
      <c r="CU167" s="691"/>
      <c r="CV167" s="691"/>
      <c r="CW167" s="691"/>
      <c r="CX167" s="691"/>
      <c r="CY167" s="691"/>
      <c r="CZ167" s="691"/>
      <c r="DA167" s="691"/>
      <c r="DB167" s="691"/>
      <c r="DC167" s="691"/>
      <c r="DD167" s="691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</row>
    <row r="168" customFormat="false" ht="12.75" hidden="false" customHeight="false" outlineLevel="0" collapsed="false">
      <c r="C168" s="23"/>
      <c r="D168" s="712"/>
      <c r="E168" s="23"/>
      <c r="F168" s="179"/>
      <c r="G168" s="23"/>
      <c r="H168" s="23"/>
      <c r="I168" s="23"/>
      <c r="BP168" s="690"/>
      <c r="BQ168" s="12"/>
      <c r="BR168" s="12"/>
      <c r="BS168" s="268"/>
      <c r="BT168" s="691"/>
      <c r="BU168" s="691"/>
      <c r="BV168" s="691"/>
      <c r="BW168" s="691"/>
      <c r="BX168" s="691"/>
      <c r="BY168" s="691"/>
      <c r="BZ168" s="691"/>
      <c r="CA168" s="691"/>
      <c r="CB168" s="691"/>
      <c r="CC168" s="691"/>
      <c r="CD168" s="691"/>
      <c r="CE168" s="691"/>
      <c r="CF168" s="691"/>
      <c r="CG168" s="691"/>
      <c r="CH168" s="691"/>
      <c r="CI168" s="691"/>
      <c r="CJ168" s="691"/>
      <c r="CK168" s="691"/>
      <c r="CL168" s="691"/>
      <c r="CM168" s="691"/>
      <c r="CN168" s="691"/>
      <c r="CO168" s="691"/>
      <c r="CP168" s="691"/>
      <c r="CQ168" s="691"/>
      <c r="CR168" s="12"/>
      <c r="CS168" s="691"/>
      <c r="CT168" s="691"/>
      <c r="CU168" s="691"/>
      <c r="CV168" s="691"/>
      <c r="CW168" s="691"/>
      <c r="CX168" s="691"/>
      <c r="CY168" s="691"/>
      <c r="CZ168" s="691"/>
      <c r="DA168" s="691"/>
      <c r="DB168" s="691"/>
      <c r="DC168" s="691"/>
      <c r="DD168" s="691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</row>
    <row r="169" customFormat="false" ht="12.75" hidden="false" customHeight="false" outlineLevel="0" collapsed="false">
      <c r="AP169" s="723" t="e">
        <f aca="false">IF(10%*$BN$155=0,0,IF(AP167&gt;=(10%*$BN$155),"RESCISÃO",0))</f>
        <v>#REF!</v>
      </c>
      <c r="AQ169" s="723" t="e">
        <f aca="false">IF(10%*$BN$155=0,0,IF(AQ167&gt;=(10%*$BN$155),"RESCISÃO",0))</f>
        <v>#REF!</v>
      </c>
      <c r="AR169" s="723" t="e">
        <f aca="false">IF(10%*$BN$155=0,0,IF(AR167&gt;=(10%*$BN$155),"RESCISÃO",0))</f>
        <v>#REF!</v>
      </c>
      <c r="AS169" s="723" t="e">
        <f aca="false">IF(10%*$BN$155=0,0,IF(AS167&gt;=(10%*$BN$155),"RESCISÃO",0))</f>
        <v>#REF!</v>
      </c>
      <c r="AT169" s="723" t="e">
        <f aca="false">IF(10%*$BN$155=0,0,IF(AT167&gt;=(10%*$BN$155),"RESCISÃO",0))</f>
        <v>#REF!</v>
      </c>
      <c r="AU169" s="723" t="e">
        <f aca="false">IF(10%*$BN$155=0,0,IF(AU167&gt;=(10%*$BN$155),"RESCISÃO",0))</f>
        <v>#REF!</v>
      </c>
      <c r="AV169" s="723" t="e">
        <f aca="false">IF(10%*$BN$155=0,0,IF(AV167&gt;=(10%*$BN$155),"RESCISÃO",0))</f>
        <v>#REF!</v>
      </c>
      <c r="AW169" s="723" t="e">
        <f aca="false">IF(10%*$BN$155=0,0,IF(AW167&gt;=(10%*$BN$155),"RESCISÃO",0))</f>
        <v>#REF!</v>
      </c>
      <c r="AX169" s="723" t="e">
        <f aca="false">IF(10%*$BN$155=0,0,IF(AX167&gt;=(10%*$BN$155),"RESCISÃO",0))</f>
        <v>#REF!</v>
      </c>
      <c r="AY169" s="723" t="e">
        <f aca="false">IF(10%*$BN$155=0,0,IF(AY167&gt;=(10%*$BN$155),"RESCISÃO",0))</f>
        <v>#REF!</v>
      </c>
      <c r="AZ169" s="723" t="e">
        <f aca="false">IF(10%*$BN$155=0,0,IF(AZ167&gt;=(10%*$BN$155),"RESCISÃO",0))</f>
        <v>#REF!</v>
      </c>
      <c r="BA169" s="723" t="e">
        <f aca="false">IF(10%*$BN$155=0,0,IF(BA167&gt;=(10%*$BN$155),"RESCISÃO",0))</f>
        <v>#REF!</v>
      </c>
      <c r="BB169" s="723" t="e">
        <f aca="false">IF(10%*$BN$155=0,0,IF(BB167&gt;=(10%*$BN$155),"RESCISÃO",0))</f>
        <v>#REF!</v>
      </c>
      <c r="BC169" s="723" t="e">
        <f aca="false">IF(10%*$BN$155=0,0,IF(BC167&gt;=(10%*$BN$155),"RESCISÃO",0))</f>
        <v>#REF!</v>
      </c>
      <c r="BD169" s="723" t="e">
        <f aca="false">IF(10%*$BN$155=0,0,IF(BD167&gt;=(10%*$BN$155),"RESCISÃO",0))</f>
        <v>#REF!</v>
      </c>
      <c r="BE169" s="723" t="e">
        <f aca="false">IF(10%*$BN$155=0,0,IF(BE167&gt;=(10%*$BN$155),"RESCISÃO",0))</f>
        <v>#REF!</v>
      </c>
      <c r="BF169" s="723" t="e">
        <f aca="false">IF(10%*$BN$155=0,0,IF(BF167&gt;=(10%*$BN$155),"RESCISÃO",0))</f>
        <v>#REF!</v>
      </c>
      <c r="BG169" s="723" t="e">
        <f aca="false">IF(10%*$BN$155=0,0,IF(BG167&gt;=(10%*$BN$155),"RESCISÃO",0))</f>
        <v>#REF!</v>
      </c>
      <c r="BH169" s="723" t="e">
        <f aca="false">IF(10%*$BN$155=0,0,IF(BH167&gt;=(10%*$BN$155),"RESCISÃO",0))</f>
        <v>#REF!</v>
      </c>
      <c r="BI169" s="723" t="e">
        <f aca="false">IF(10%*$BN$155=0,0,IF(BI167&gt;=(10%*$BN$155),"RESCISÃO",0))</f>
        <v>#REF!</v>
      </c>
      <c r="BJ169" s="723" t="e">
        <f aca="false">IF(10%*$BN$155=0,0,IF(BJ167&gt;=(10%*$BN$155),"RESCISÃO",0))</f>
        <v>#REF!</v>
      </c>
      <c r="BK169" s="723" t="e">
        <f aca="false">IF(10%*$BN$155=0,0,IF(BK167&gt;=(10%*$BN$155),"RESCISÃO",0))</f>
        <v>#REF!</v>
      </c>
      <c r="BL169" s="723" t="e">
        <f aca="false">IF(10%*$BN$155=0,0,IF(BL167&gt;=(10%*$BN$155),"RESCISÃO",0))</f>
        <v>#REF!</v>
      </c>
      <c r="BM169" s="723" t="e">
        <f aca="false">IF(10%*$BN$155=0,0,IF(BM167&gt;=(10%*$BN$155),"RESCISÃO",0))</f>
        <v>#REF!</v>
      </c>
      <c r="BP169" s="690" t="n">
        <f aca="false">C169</f>
        <v>0</v>
      </c>
      <c r="BQ169" s="12" t="n">
        <f aca="false">D169</f>
        <v>0</v>
      </c>
      <c r="BR169" s="12" t="n">
        <f aca="false">E169</f>
        <v>0</v>
      </c>
      <c r="BS169" s="268"/>
      <c r="BT169" s="691"/>
      <c r="BU169" s="691"/>
      <c r="BV169" s="691"/>
      <c r="BW169" s="691"/>
      <c r="BX169" s="691"/>
      <c r="BY169" s="691"/>
      <c r="BZ169" s="691"/>
      <c r="CA169" s="691"/>
      <c r="CB169" s="691"/>
      <c r="CC169" s="691"/>
      <c r="CD169" s="691"/>
      <c r="CE169" s="691"/>
      <c r="CF169" s="691"/>
      <c r="CG169" s="691"/>
      <c r="CH169" s="691"/>
      <c r="CI169" s="691"/>
      <c r="CJ169" s="691"/>
      <c r="CK169" s="691"/>
      <c r="CL169" s="691"/>
      <c r="CM169" s="691"/>
      <c r="CN169" s="691"/>
      <c r="CO169" s="691"/>
      <c r="CP169" s="691"/>
      <c r="CQ169" s="691"/>
      <c r="CR169" s="12"/>
      <c r="CS169" s="691" t="n">
        <f aca="false">G169</f>
        <v>0</v>
      </c>
      <c r="CT169" s="691"/>
      <c r="CU169" s="691"/>
      <c r="CV169" s="691"/>
      <c r="CW169" s="691"/>
      <c r="CX169" s="691"/>
      <c r="CY169" s="691"/>
      <c r="CZ169" s="691"/>
      <c r="DA169" s="691"/>
      <c r="DB169" s="691"/>
      <c r="DC169" s="691"/>
      <c r="DD169" s="691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</row>
    <row r="170" customFormat="false" ht="12.75" hidden="false" customHeight="false" outlineLevel="0" collapsed="false"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P170" s="690" t="n">
        <f aca="false">C170</f>
        <v>0</v>
      </c>
      <c r="BQ170" s="12" t="n">
        <f aca="false">D170</f>
        <v>0</v>
      </c>
      <c r="BR170" s="12" t="n">
        <f aca="false">E170</f>
        <v>0</v>
      </c>
      <c r="BS170" s="268"/>
      <c r="BT170" s="691"/>
      <c r="BU170" s="691"/>
      <c r="BV170" s="691"/>
      <c r="BW170" s="691"/>
      <c r="BX170" s="691"/>
      <c r="BY170" s="691"/>
      <c r="BZ170" s="691"/>
      <c r="CA170" s="691"/>
      <c r="CB170" s="691"/>
      <c r="CC170" s="691"/>
      <c r="CD170" s="691"/>
      <c r="CE170" s="691"/>
      <c r="CF170" s="691"/>
      <c r="CG170" s="691"/>
      <c r="CH170" s="691"/>
      <c r="CI170" s="691"/>
      <c r="CJ170" s="691"/>
      <c r="CK170" s="691"/>
      <c r="CL170" s="691"/>
      <c r="CM170" s="691"/>
      <c r="CN170" s="691"/>
      <c r="CO170" s="691"/>
      <c r="CP170" s="691"/>
      <c r="CQ170" s="691"/>
      <c r="CR170" s="12"/>
      <c r="CS170" s="691" t="n">
        <f aca="false">G170</f>
        <v>0</v>
      </c>
      <c r="CT170" s="691"/>
      <c r="CU170" s="691"/>
      <c r="CV170" s="691"/>
      <c r="CW170" s="691"/>
      <c r="CX170" s="691"/>
      <c r="CY170" s="691"/>
      <c r="CZ170" s="691"/>
      <c r="DA170" s="691"/>
      <c r="DB170" s="691"/>
      <c r="DC170" s="691"/>
      <c r="DD170" s="691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W170" s="23"/>
    </row>
    <row r="171" customFormat="false" ht="12.75" hidden="false" customHeight="false" outlineLevel="0" collapsed="false">
      <c r="AO171" s="23"/>
      <c r="AP171" s="724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P171" s="690" t="n">
        <f aca="false">C171</f>
        <v>0</v>
      </c>
      <c r="BQ171" s="12" t="n">
        <f aca="false">D171</f>
        <v>0</v>
      </c>
      <c r="BR171" s="12" t="n">
        <f aca="false">E171</f>
        <v>0</v>
      </c>
      <c r="BS171" s="268"/>
      <c r="BT171" s="691"/>
      <c r="BU171" s="691"/>
      <c r="BV171" s="691"/>
      <c r="BW171" s="691"/>
      <c r="BX171" s="691"/>
      <c r="BY171" s="691"/>
      <c r="BZ171" s="691"/>
      <c r="CA171" s="691"/>
      <c r="CB171" s="691"/>
      <c r="CC171" s="691"/>
      <c r="CD171" s="691"/>
      <c r="CE171" s="691"/>
      <c r="CF171" s="691"/>
      <c r="CG171" s="691"/>
      <c r="CH171" s="691"/>
      <c r="CI171" s="691"/>
      <c r="CJ171" s="691"/>
      <c r="CK171" s="691"/>
      <c r="CL171" s="691"/>
      <c r="CM171" s="691"/>
      <c r="CN171" s="691"/>
      <c r="CO171" s="691"/>
      <c r="CP171" s="691"/>
      <c r="CQ171" s="691"/>
      <c r="CR171" s="12"/>
      <c r="CS171" s="691" t="n">
        <f aca="false">G171</f>
        <v>0</v>
      </c>
      <c r="CT171" s="691"/>
      <c r="CU171" s="691"/>
      <c r="CV171" s="691"/>
      <c r="CW171" s="691"/>
      <c r="CX171" s="691"/>
      <c r="CY171" s="691"/>
      <c r="CZ171" s="691"/>
      <c r="DA171" s="691"/>
      <c r="DB171" s="691"/>
      <c r="DC171" s="691"/>
      <c r="DD171" s="691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W171" s="23"/>
    </row>
    <row r="172" customFormat="false" ht="12.75" hidden="false" customHeight="false" outlineLevel="0" collapsed="false">
      <c r="AL172" s="255" t="s">
        <v>393</v>
      </c>
      <c r="AM172" s="248"/>
      <c r="AP172" s="725" t="e">
        <f aca="false">SUM(#REF!+#REF!+#REF!+#REF!+#REF!+#REF!+#REF!+AP140+AP127+AP114+AP101+AP90+AP77+#REF!+#REF!+#REF!+#REF!+#REF!+#REF!+#REF!+#REF!+#REF!+#REF!+#REF!+#REF!+#REF!+#REF!+#REF!+#REF!+#REF!+#REF!+#REF!+AP68+AP60+AP52+AP44+AP37+AP29+AP22+AP18)</f>
        <v>#REF!</v>
      </c>
      <c r="AQ172" s="725" t="e">
        <f aca="false">SUM(#REF!+#REF!+#REF!+#REF!+#REF!+#REF!+#REF!+AQ140+AQ127+AQ114+AQ101+AQ90+AQ77+#REF!+#REF!+#REF!+#REF!+#REF!+#REF!+#REF!+#REF!+#REF!+#REF!+#REF!+#REF!+#REF!+#REF!+#REF!+#REF!+#REF!+#REF!+#REF!+AQ68+AQ60+AQ52+AQ44+AQ37+AQ29+AQ22+AQ18)</f>
        <v>#REF!</v>
      </c>
      <c r="AR172" s="725" t="e">
        <f aca="false">SUM(#REF!+#REF!+#REF!+#REF!+#REF!+#REF!+#REF!+AR140+AR127+AR114+AR101+AR90+AR77+#REF!+#REF!+#REF!+#REF!+#REF!+#REF!+#REF!+#REF!+#REF!+#REF!+#REF!+#REF!+#REF!+#REF!+#REF!+#REF!+#REF!+#REF!+#REF!+AR68+AR60+AR52+AR44+AR37+AR29+AR22+AR18)</f>
        <v>#REF!</v>
      </c>
      <c r="AS172" s="725" t="e">
        <f aca="false">SUM(#REF!+#REF!+#REF!+#REF!+#REF!+#REF!+#REF!+AS140+AS127+AS114+AS101+AS90+AS77+#REF!+#REF!+#REF!+#REF!+#REF!+#REF!+#REF!+#REF!+#REF!+#REF!+#REF!+#REF!+#REF!+#REF!+#REF!+#REF!+#REF!+#REF!+#REF!+AS68+AS60+AS52+AS44+AS37+AS29+AS22+AS18)</f>
        <v>#REF!</v>
      </c>
      <c r="AT172" s="725" t="e">
        <f aca="false">SUM(#REF!+#REF!+#REF!+#REF!+#REF!+#REF!+#REF!+AT140+AT127+AT114+AT101+AT90+AT77+#REF!+#REF!+#REF!+#REF!+#REF!+#REF!+#REF!+#REF!+#REF!+#REF!+#REF!+#REF!+#REF!+#REF!+#REF!+#REF!+#REF!+#REF!+#REF!+AT68+AT60+AT52+AT44+AT37+AT29+AT22+AT18)</f>
        <v>#REF!</v>
      </c>
      <c r="AU172" s="725" t="e">
        <f aca="false">SUM(#REF!+#REF!+#REF!+#REF!+#REF!+#REF!+#REF!+AU140+AU127+AU114+AU101+AU90+AU77+#REF!+#REF!+#REF!+#REF!+#REF!+#REF!+#REF!+#REF!+#REF!+#REF!+#REF!+#REF!+#REF!+#REF!+#REF!+#REF!+#REF!+#REF!+#REF!+AU68+AU60+AU52+AU44+AU37+AU29+AU22+AU18)</f>
        <v>#REF!</v>
      </c>
      <c r="AV172" s="725" t="e">
        <f aca="false">SUM(#REF!+#REF!+#REF!+#REF!+#REF!+#REF!+#REF!+AV140+AV127+AV114+AV101+AV90+AV77+#REF!+#REF!+#REF!+#REF!+#REF!+#REF!+#REF!+#REF!+#REF!+#REF!+#REF!+#REF!+#REF!+#REF!+#REF!+#REF!+#REF!+#REF!+#REF!+AV68+AV60+AV52+AV44+AV37+AV29+AV22+AV18)</f>
        <v>#REF!</v>
      </c>
      <c r="AW172" s="725" t="e">
        <f aca="false">SUM(#REF!+#REF!+#REF!+#REF!+#REF!+#REF!+#REF!+AW140+AW127+AW114+AW101+AW90+AW77+#REF!+#REF!+#REF!+#REF!+#REF!+#REF!+#REF!+#REF!+#REF!+#REF!+#REF!+#REF!+#REF!+#REF!+#REF!+#REF!+#REF!+#REF!+#REF!+AW68+AW60+AW52+AW44+AW37+AW29+AW22+AW18)</f>
        <v>#REF!</v>
      </c>
      <c r="AX172" s="725" t="e">
        <f aca="false">SUM(#REF!+#REF!+#REF!+#REF!+#REF!+#REF!+#REF!+AX140+AX127+AX114+AX101+AX90+AX77+#REF!+#REF!+#REF!+#REF!+#REF!+#REF!+#REF!+#REF!+#REF!+#REF!+#REF!+#REF!+#REF!+#REF!+#REF!+#REF!+#REF!+#REF!+#REF!+AX68+AX60+AX52+AX44+AX37+AX29+AX22+AX18)</f>
        <v>#REF!</v>
      </c>
      <c r="AY172" s="725" t="e">
        <f aca="false">SUM(#REF!+#REF!+#REF!+#REF!+#REF!+#REF!+#REF!+AY140+AY127+AY114+AY101+AY90+AY77+#REF!+#REF!+#REF!+#REF!+#REF!+#REF!+#REF!+#REF!+#REF!+#REF!+#REF!+#REF!+#REF!+#REF!+#REF!+#REF!+#REF!+#REF!+#REF!+AY68+AY60+AY52+AY44+AY37+AY29+AY22+AY18)</f>
        <v>#REF!</v>
      </c>
      <c r="AZ172" s="725" t="e">
        <f aca="false">SUM(#REF!+#REF!+#REF!+#REF!+#REF!+#REF!+#REF!+AZ140+AZ127+AZ114+AZ101+AZ90+AZ77+#REF!+#REF!+#REF!+#REF!+#REF!+#REF!+#REF!+#REF!+#REF!+#REF!+#REF!+#REF!+#REF!+#REF!+#REF!+#REF!+#REF!+#REF!+#REF!+AZ68+AZ60+AZ52+AZ44+AZ37+AZ29+AZ22+AZ18)</f>
        <v>#REF!</v>
      </c>
      <c r="BA172" s="725" t="e">
        <f aca="false">SUM(#REF!+#REF!+#REF!+#REF!+#REF!+#REF!+#REF!+BA140+BA127+BA114+BA101+BA90+BA77+#REF!+#REF!+#REF!+#REF!+#REF!+#REF!+#REF!+#REF!+#REF!+#REF!+#REF!+#REF!+#REF!+#REF!+#REF!+#REF!+#REF!+#REF!+#REF!+BA68+BA60+BA52+BA44+BA37+BA29+BA22+BA18)</f>
        <v>#REF!</v>
      </c>
      <c r="BB172" s="725" t="e">
        <f aca="false">SUM(#REF!+#REF!+#REF!+#REF!+#REF!+#REF!+#REF!+BB140+BB127+BB114+BB101+BB90+BB77+#REF!+#REF!+#REF!+#REF!+#REF!+#REF!+#REF!+#REF!+#REF!+#REF!+#REF!+#REF!+#REF!+#REF!+#REF!+#REF!+#REF!+#REF!+#REF!+BB68+BB60+BB52+BB44+BB37+BB29+BB22+BB18)</f>
        <v>#REF!</v>
      </c>
      <c r="BC172" s="725" t="e">
        <f aca="false">SUM(#REF!+#REF!+#REF!+#REF!+#REF!+#REF!+#REF!+BC140+BC127+BC114+BC101+BC90+BC77+#REF!+#REF!+#REF!+#REF!+#REF!+#REF!+#REF!+#REF!+#REF!+#REF!+#REF!+#REF!+#REF!+#REF!+#REF!+#REF!+#REF!+#REF!+#REF!+BC68+BC60+BC52+BC44+BC37+BC29+BC22+BC18)</f>
        <v>#REF!</v>
      </c>
      <c r="BD172" s="725" t="e">
        <f aca="false">SUM(#REF!+#REF!+#REF!+#REF!+#REF!+#REF!+#REF!+BD140+BD127+BD114+BD101+BD90+BD77+#REF!+#REF!+#REF!+#REF!+#REF!+#REF!+#REF!+#REF!+#REF!+#REF!+#REF!+#REF!+#REF!+#REF!+#REF!+#REF!+#REF!+#REF!+#REF!+BD68+BD60+BD52+BD44+BD37+BD29+BD22+BD18)</f>
        <v>#REF!</v>
      </c>
      <c r="BE172" s="725" t="e">
        <f aca="false">SUM(#REF!+#REF!+#REF!+#REF!+#REF!+#REF!+#REF!+BE140+BE127+BE114+BE101+BE90+BE77+#REF!+#REF!+#REF!+#REF!+#REF!+#REF!+#REF!+#REF!+#REF!+#REF!+#REF!+#REF!+#REF!+#REF!+#REF!+#REF!+#REF!+#REF!+#REF!+BE68+BE60+BE52+BE44+BE37+BE29+BE22+BE18)</f>
        <v>#REF!</v>
      </c>
      <c r="BF172" s="725" t="e">
        <f aca="false">SUM(#REF!+#REF!+#REF!+#REF!+#REF!+#REF!+#REF!+BF140+BF127+BF114+BF101+BF90+BF77+#REF!+#REF!+#REF!+#REF!+#REF!+#REF!+#REF!+#REF!+#REF!+#REF!+#REF!+#REF!+#REF!+#REF!+#REF!+#REF!+#REF!+#REF!+#REF!+BF68+BF60+BF52+BF44+BF37+BF29+BF22+BF18)</f>
        <v>#REF!</v>
      </c>
      <c r="BG172" s="725" t="e">
        <f aca="false">SUM(#REF!+#REF!+#REF!+#REF!+#REF!+#REF!+#REF!+BG140+BG127+BG114+BG101+BG90+BG77+#REF!+#REF!+#REF!+#REF!+#REF!+#REF!+#REF!+#REF!+#REF!+#REF!+#REF!+#REF!+#REF!+#REF!+#REF!+#REF!+#REF!+#REF!+#REF!+BG68+BG60+BG52+BG44+BG37+BG29+BG22+BG18)</f>
        <v>#REF!</v>
      </c>
      <c r="BH172" s="725" t="e">
        <f aca="false">SUM(#REF!+#REF!+#REF!+#REF!+#REF!+#REF!+#REF!+BH140+BH127+BH114+BH101+BH90+BH77+#REF!+#REF!+#REF!+#REF!+#REF!+#REF!+#REF!+#REF!+#REF!+#REF!+#REF!+#REF!+#REF!+#REF!+#REF!+#REF!+#REF!+#REF!+#REF!+BH68+BH60+BH52+BH44+BH37+BH29+BH22+BH18)</f>
        <v>#REF!</v>
      </c>
      <c r="BI172" s="725" t="e">
        <f aca="false">SUM(#REF!+#REF!+#REF!+#REF!+#REF!+#REF!+#REF!+BI140+BI127+BI114+BI101+BI90+BI77+#REF!+#REF!+#REF!+#REF!+#REF!+#REF!+#REF!+#REF!+#REF!+#REF!+#REF!+#REF!+#REF!+#REF!+#REF!+#REF!+#REF!+#REF!+#REF!+BI68+BI60+BI52+BI44+BI37+BI29+BI22+BI18)</f>
        <v>#REF!</v>
      </c>
      <c r="BJ172" s="725" t="e">
        <f aca="false">SUM(#REF!+#REF!+#REF!+#REF!+#REF!+#REF!+#REF!+BJ140+BJ127+BJ114+BJ101+BJ90+BJ77+#REF!+#REF!+#REF!+#REF!+#REF!+#REF!+#REF!+#REF!+#REF!+#REF!+#REF!+#REF!+#REF!+#REF!+#REF!+#REF!+#REF!+#REF!+#REF!+BJ68+BJ60+BJ52+BJ44+BJ37+BJ29+BJ22+BJ18)</f>
        <v>#REF!</v>
      </c>
      <c r="BK172" s="725" t="e">
        <f aca="false">SUM(#REF!+#REF!+#REF!+#REF!+#REF!+#REF!+#REF!+BK140+BK127+BK114+BK101+BK90+BK77+#REF!+#REF!+#REF!+#REF!+#REF!+#REF!+#REF!+#REF!+#REF!+#REF!+#REF!+#REF!+#REF!+#REF!+#REF!+#REF!+#REF!+#REF!+#REF!+BK68+BK60+BK52+BK44+BK37+BK29+BK22+BK18)</f>
        <v>#REF!</v>
      </c>
      <c r="BL172" s="725" t="e">
        <f aca="false">SUM(#REF!+#REF!+#REF!+#REF!+#REF!+#REF!+#REF!+BL140+BL127+BL114+BL101+BL90+BL77+#REF!+#REF!+#REF!+#REF!+#REF!+#REF!+#REF!+#REF!+#REF!+#REF!+#REF!+#REF!+#REF!+#REF!+#REF!+#REF!+#REF!+#REF!+#REF!+BL68+BL60+BL52+BL44+BL37+BL29+BL22+BL18)</f>
        <v>#REF!</v>
      </c>
      <c r="BM172" s="725" t="e">
        <f aca="false">SUM(#REF!+#REF!+#REF!+#REF!+#REF!+#REF!+#REF!+BM140+BM127+BM114+BM101+BM90+BM77+#REF!+#REF!+#REF!+#REF!+#REF!+#REF!+#REF!+#REF!+#REF!+#REF!+#REF!+#REF!+#REF!+#REF!+#REF!+#REF!+#REF!+#REF!+#REF!+BM68+BM60+BM52+BM44+BM37+BM29+BM22+BM18)</f>
        <v>#REF!</v>
      </c>
    </row>
    <row r="173" customFormat="false" ht="12.75" hidden="false" customHeight="false" outlineLevel="0" collapsed="false">
      <c r="AK173" s="726"/>
      <c r="AL173" s="726"/>
      <c r="AM173" s="357"/>
      <c r="AN173" s="727"/>
      <c r="AO173" s="726"/>
      <c r="AP173" s="726"/>
      <c r="AQ173" s="726"/>
      <c r="AR173" s="726"/>
      <c r="AS173" s="726"/>
      <c r="AT173" s="726"/>
      <c r="AU173" s="726"/>
      <c r="AV173" s="726"/>
      <c r="AW173" s="726"/>
      <c r="AX173" s="726"/>
      <c r="AY173" s="726"/>
      <c r="AZ173" s="726"/>
      <c r="BA173" s="726"/>
      <c r="BB173" s="726"/>
      <c r="BC173" s="726"/>
      <c r="BD173" s="726"/>
      <c r="BE173" s="726"/>
      <c r="BF173" s="726"/>
      <c r="BG173" s="726"/>
      <c r="BH173" s="726"/>
      <c r="BI173" s="726"/>
      <c r="BJ173" s="726"/>
      <c r="BK173" s="726"/>
      <c r="BL173" s="726"/>
      <c r="BM173" s="726"/>
    </row>
    <row r="174" customFormat="false" ht="12.75" hidden="false" customHeight="false" outlineLevel="0" collapsed="false">
      <c r="AL174" s="255" t="s">
        <v>394</v>
      </c>
      <c r="AM174" s="248"/>
      <c r="AO174" s="259"/>
      <c r="AP174" s="728" t="e">
        <f aca="false">AP172/($BN$153-#REF!)</f>
        <v>#REF!</v>
      </c>
      <c r="AQ174" s="728" t="e">
        <f aca="false">AQ172/($BN$153-#REF!)</f>
        <v>#REF!</v>
      </c>
      <c r="AR174" s="728" t="e">
        <f aca="false">AR172/($BN$153-#REF!)</f>
        <v>#REF!</v>
      </c>
      <c r="AS174" s="728" t="e">
        <f aca="false">AS172/($BN$153-#REF!)</f>
        <v>#REF!</v>
      </c>
      <c r="AT174" s="728" t="e">
        <f aca="false">AT172/($BN$153-#REF!)</f>
        <v>#REF!</v>
      </c>
      <c r="AU174" s="728" t="e">
        <f aca="false">AU172/($BN$153-#REF!)</f>
        <v>#REF!</v>
      </c>
      <c r="AV174" s="728" t="e">
        <f aca="false">AV172/($BN$153-#REF!)</f>
        <v>#REF!</v>
      </c>
      <c r="AW174" s="728" t="e">
        <f aca="false">AW172/($BN$153-#REF!)</f>
        <v>#REF!</v>
      </c>
      <c r="AX174" s="728" t="e">
        <f aca="false">AX172/($BN$153-#REF!)</f>
        <v>#REF!</v>
      </c>
      <c r="AY174" s="728" t="e">
        <f aca="false">AY172/($BN$153-#REF!)</f>
        <v>#REF!</v>
      </c>
      <c r="AZ174" s="728" t="e">
        <f aca="false">AZ172/($BN$153-#REF!)</f>
        <v>#REF!</v>
      </c>
      <c r="BA174" s="728" t="e">
        <f aca="false">BA172/($BN$153-#REF!)</f>
        <v>#REF!</v>
      </c>
      <c r="BB174" s="728" t="e">
        <f aca="false">BB172/($BN$153-#REF!)</f>
        <v>#REF!</v>
      </c>
      <c r="BC174" s="728" t="e">
        <f aca="false">BC172/($BN$153-#REF!)</f>
        <v>#REF!</v>
      </c>
      <c r="BD174" s="728" t="e">
        <f aca="false">BD172/($BN$153-#REF!)</f>
        <v>#REF!</v>
      </c>
      <c r="BE174" s="728" t="e">
        <f aca="false">BE172/($BN$153-#REF!)</f>
        <v>#REF!</v>
      </c>
      <c r="BF174" s="728" t="e">
        <f aca="false">BF172/($BN$153-#REF!)</f>
        <v>#REF!</v>
      </c>
      <c r="BG174" s="728" t="e">
        <f aca="false">BG172/($BN$153-#REF!)</f>
        <v>#REF!</v>
      </c>
      <c r="BH174" s="728" t="e">
        <f aca="false">BH172/($BN$153-#REF!)</f>
        <v>#REF!</v>
      </c>
      <c r="BI174" s="728" t="e">
        <f aca="false">BI172/($BN$153-#REF!)</f>
        <v>#REF!</v>
      </c>
      <c r="BJ174" s="728" t="e">
        <f aca="false">BJ172/($BN$153-#REF!)</f>
        <v>#REF!</v>
      </c>
      <c r="BK174" s="728" t="e">
        <f aca="false">BK172/($BN$153-#REF!)</f>
        <v>#REF!</v>
      </c>
      <c r="BL174" s="728" t="e">
        <f aca="false">BL172/($BN$153-#REF!)</f>
        <v>#REF!</v>
      </c>
      <c r="BM174" s="728" t="e">
        <f aca="false">BM172/($BN$153-#REF!)</f>
        <v>#REF!</v>
      </c>
    </row>
    <row r="175" customFormat="false" ht="12.75" hidden="false" customHeight="false" outlineLevel="0" collapsed="false">
      <c r="AM175" s="248"/>
    </row>
  </sheetData>
  <sheetProtection sheet="true" password="8c31"/>
  <mergeCells count="1">
    <mergeCell ref="K165:M165"/>
  </mergeCells>
  <hyperlinks>
    <hyperlink ref="B19" location="Composições!A308" display="COMP.1.1"/>
    <hyperlink ref="B23" location="Composições!A312" display="COMP.2.1"/>
    <hyperlink ref="B24" location="Composições!A313" display="COMP.2.2"/>
    <hyperlink ref="B30" location="Composições!A202" display="COMP.3.1"/>
    <hyperlink ref="B31" location="Composições!A202" display="COMP.3.1"/>
    <hyperlink ref="B32" location="Composições!A202" display="COMP.3.1"/>
    <hyperlink ref="B33" location="Composições!A202" display="COMP.3.1"/>
    <hyperlink ref="B34" location="Composições!A202" display="COMP.3.1"/>
    <hyperlink ref="B38" location="Composições!A209" display="COMP.3.2"/>
    <hyperlink ref="B39" location="Composições!A209" display="COMP.3.2"/>
    <hyperlink ref="B40" location="Composições!A209" display="COMP.3.2"/>
    <hyperlink ref="B41" location="Composições!A209" display="COMP.3.2"/>
    <hyperlink ref="B45" location="Composições!A215" display="COMP.3.3"/>
    <hyperlink ref="B46" location="Composições!A215" display="COMP.3.3"/>
    <hyperlink ref="B47" location="Composições!A215" display="COMP.3.3"/>
    <hyperlink ref="B48" location="Composições!A215" display="COMP.3.3"/>
    <hyperlink ref="B49" location="Composições!A215" display="COMP.3.3"/>
    <hyperlink ref="B53" location="Composições!A222" display="COMP.3.4"/>
    <hyperlink ref="B54" location="Composições!A222" display="COMP.3.4"/>
    <hyperlink ref="B55" location="Composições!A222" display="COMP.3.4"/>
    <hyperlink ref="B56" location="Composições!A222" display="COMP.3.4"/>
    <hyperlink ref="B57" location="Composições!A222" display="COMP.3.4"/>
    <hyperlink ref="B61" location="Composições!A229" display="COMP.3.5"/>
    <hyperlink ref="B62" location="Composições!A229" display="COMP.3.5"/>
    <hyperlink ref="B63" location="Composições!A229" display="COMP.3.5"/>
    <hyperlink ref="B64" location="Composições!A229" display="COMP.3.5"/>
    <hyperlink ref="B65" location="Composições!A229" display="COMP.3.5"/>
    <hyperlink ref="B69" location="Composições!A236" display="COMP.3.6"/>
    <hyperlink ref="B70" location="Composições!A236" display="COMP.3.6"/>
    <hyperlink ref="B71" location="Composições!A236" display="COMP.3.6"/>
    <hyperlink ref="B72" location="Composições!A236" display="COMP.3.6"/>
    <hyperlink ref="B79" location="Composições!A320" display="COMP.4.1.1.1"/>
    <hyperlink ref="B80" location="Composições!A321" display="COMP.4.1.1.2"/>
    <hyperlink ref="B82" location="Composições!A323" display="COMP.4.1.2.1"/>
    <hyperlink ref="B83" location="Composições!A324" display="COMP.4.1.2.2"/>
    <hyperlink ref="B84" location="Composições!A325" display="COMP.4.1.2.3"/>
    <hyperlink ref="B85" location="Composições!A326" display="COMP.4.1.2.4"/>
    <hyperlink ref="B86" location="Composições!A327" display="COMP.4.1.2.5"/>
    <hyperlink ref="B87" location="Composições!A328" display="COMP.4.1.2.6"/>
    <hyperlink ref="B92" location="Composições!A332" display="COMP.4.2.1.1"/>
    <hyperlink ref="B93" location="Composições!A333" display="COMP.4.2.1.2"/>
    <hyperlink ref="B95" location="Composições!A335" display="COMP.4.2.2.1"/>
    <hyperlink ref="B96" location="Composições!A336" display="COMP.4.2.2.2"/>
    <hyperlink ref="B97" location="Composições!A337" display="COMP.4.2.2.3"/>
    <hyperlink ref="B98" location="Composições!A338" display="COMP.4.2.2.4"/>
    <hyperlink ref="B103" location="Composições!A343" display="COMP.4.3.1.1"/>
    <hyperlink ref="B104" location="Composições!A344" display="COMP.4.3.1.2"/>
    <hyperlink ref="B106" location="Composições!A346" display="COMP.4.3.2.1"/>
    <hyperlink ref="B107" location="Composições!A347" display="COMP.4.3.2.2"/>
    <hyperlink ref="B108" location="Composições!A348" display="COMP.4.3.2.3"/>
    <hyperlink ref="B109" location="Composições!A349" display="COMP.4.3.2.4"/>
    <hyperlink ref="B110" location="Composições!A350" display="COMP.4.3.2.5"/>
    <hyperlink ref="B111" location="Composições!A351" display="COMP.4.3.2.6"/>
    <hyperlink ref="B116" location="Composições!A355" display="COMP.4.4.1.1"/>
    <hyperlink ref="B117" location="Composições!A356" display="COMP.4.4.1.2"/>
    <hyperlink ref="B119" location="Composições!A358" display="COMP.4.4.2.1"/>
    <hyperlink ref="B120" location="Composições!A359" display="COMP.4.4.2.2"/>
    <hyperlink ref="B121" location="Composições!A360" display="COMP.4.4.2.3"/>
    <hyperlink ref="B122" location="Composições!A361" display="COMP.4.4.2.4"/>
    <hyperlink ref="B123" location="Composições!A362" display="COMP.4.4.2.5"/>
    <hyperlink ref="B124" location="Composições!A363" display="COMP.4.4.2.6"/>
    <hyperlink ref="B129" location="Composições!A367" display="COMP.4.5.1.1"/>
    <hyperlink ref="B130" location="Composições!A368" display="COMP.4.5.1.2"/>
    <hyperlink ref="B132" location="Composições!A370" display="COMP.4.5.2.1"/>
    <hyperlink ref="B133" location="Composições!A371" display="COMP.4.5.2.2"/>
    <hyperlink ref="B134" location="Composições!A372" display="COMP.4.5.2.3"/>
    <hyperlink ref="B135" location="Composições!A373" display="COMP.4.5.2.4"/>
    <hyperlink ref="B136" location="Composições!A374" display="COMP.4.5.2.5"/>
    <hyperlink ref="B137" location="Composições!A375" display="COMP.4.5.2.6"/>
    <hyperlink ref="B142" location="Composições!A379" display="COMP.4.6.1.1"/>
    <hyperlink ref="B143" location="Composições!A380" display="COMP.4.6.1.2"/>
    <hyperlink ref="B145" location="Composições!A382" display="COMP.4.6.2.1"/>
    <hyperlink ref="B146" location="Composições!A383" display="COMP.4.6.2.2"/>
    <hyperlink ref="B147" location="Composições!A384" display="COMP.4.6.2.3"/>
    <hyperlink ref="B148" location="Composições!A385" display="COMP.4.6.2.4"/>
  </hyperlink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fals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true" hidden="false" outlineLevel="0" max="8" min="8" style="23" width="11.7"/>
    <col collapsed="false" customWidth="false" hidden="false" outlineLevel="0" max="257" min="9" style="23" width="9.14"/>
  </cols>
  <sheetData>
    <row r="1" customFormat="false" ht="13.5" hidden="false" customHeight="true" outlineLevel="0" collapsed="false">
      <c r="A1" s="260"/>
      <c r="B1" s="249"/>
      <c r="C1" s="251"/>
      <c r="D1" s="310"/>
      <c r="E1" s="253"/>
      <c r="F1" s="253"/>
      <c r="G1" s="254"/>
    </row>
    <row r="2" customFormat="false" ht="15.75" hidden="false" customHeight="true" outlineLevel="0" collapsed="false">
      <c r="A2" s="260"/>
      <c r="B2" s="249"/>
      <c r="C2" s="251"/>
      <c r="D2" s="310"/>
      <c r="E2" s="253"/>
      <c r="F2" s="253"/>
      <c r="G2" s="254"/>
    </row>
    <row r="3" customFormat="false" ht="13.5" hidden="false" customHeight="true" outlineLevel="0" collapsed="false">
      <c r="A3" s="260"/>
      <c r="B3" s="249"/>
      <c r="C3" s="251"/>
      <c r="D3" s="310"/>
      <c r="E3" s="253"/>
      <c r="F3" s="253"/>
      <c r="G3" s="254"/>
    </row>
    <row r="4" customFormat="false" ht="13.5" hidden="false" customHeight="true" outlineLevel="0" collapsed="false">
      <c r="A4" s="271"/>
      <c r="B4" s="249"/>
      <c r="C4" s="251"/>
      <c r="D4" s="310"/>
      <c r="E4" s="253"/>
      <c r="F4" s="253"/>
      <c r="G4" s="254"/>
    </row>
    <row r="5" customFormat="false" ht="15.75" hidden="false" customHeight="true" outlineLevel="0" collapsed="false">
      <c r="A5" s="249"/>
      <c r="B5" s="249"/>
      <c r="C5" s="251"/>
      <c r="D5" s="310"/>
      <c r="E5" s="253"/>
      <c r="F5" s="253"/>
      <c r="G5" s="254"/>
    </row>
    <row r="6" customFormat="false" ht="15.75" hidden="false" customHeight="true" outlineLevel="0" collapsed="false">
      <c r="A6" s="249"/>
      <c r="B6" s="249"/>
      <c r="C6" s="251"/>
      <c r="D6" s="310"/>
      <c r="E6" s="253"/>
      <c r="F6" s="253"/>
      <c r="G6" s="254"/>
    </row>
    <row r="7" customFormat="false" ht="12.75" hidden="false" customHeight="false" outlineLevel="0" collapsed="false">
      <c r="A7" s="249"/>
      <c r="B7" s="249"/>
      <c r="C7" s="251"/>
      <c r="D7" s="310"/>
      <c r="E7" s="253"/>
      <c r="F7" s="253"/>
      <c r="G7" s="254"/>
    </row>
    <row r="8" customFormat="false" ht="12.75" hidden="false" customHeight="false" outlineLevel="0" collapsed="false">
      <c r="A8" s="623" t="s">
        <v>395</v>
      </c>
      <c r="B8" s="623"/>
      <c r="C8" s="623"/>
      <c r="D8" s="623"/>
      <c r="E8" s="623"/>
      <c r="F8" s="623"/>
      <c r="G8" s="623"/>
    </row>
    <row r="9" customFormat="false" ht="12.75" hidden="false" customHeight="false" outlineLevel="0" collapsed="false">
      <c r="A9" s="271"/>
      <c r="B9" s="249"/>
      <c r="C9" s="251"/>
      <c r="D9" s="310"/>
      <c r="E9" s="253"/>
      <c r="F9" s="253"/>
      <c r="G9" s="254"/>
    </row>
    <row r="10" customFormat="false" ht="12.75" hidden="false" customHeight="false" outlineLevel="0" collapsed="false">
      <c r="A10" s="271" t="s">
        <v>127</v>
      </c>
      <c r="B10" s="273" t="str">
        <f aca="false">Planilha!D10</f>
        <v>Contratação de serviço de engenharia visando a elaboração de projeto de adequação do Pavilhão Ernani</v>
      </c>
      <c r="C10" s="251"/>
      <c r="D10" s="310"/>
      <c r="E10" s="253"/>
      <c r="F10" s="338"/>
      <c r="G10" s="254"/>
    </row>
    <row r="11" customFormat="false" ht="12.75" hidden="false" customHeight="false" outlineLevel="0" collapsed="false">
      <c r="A11" s="343"/>
      <c r="B11" s="273" t="str">
        <f aca="false">Planilha!D11</f>
        <v>Braga, Pavilhão Adolpho Lutz, Pavilhão Cardoso Fontes, Pavilhão Lauro Travassos, Prédio da Expansão </v>
      </c>
      <c r="C11" s="251"/>
      <c r="D11" s="310"/>
      <c r="E11" s="253"/>
      <c r="F11" s="338"/>
      <c r="G11" s="254"/>
    </row>
    <row r="12" customFormat="false" ht="12.75" hidden="false" customHeight="false" outlineLevel="0" collapsed="false">
      <c r="A12" s="343"/>
      <c r="B12" s="273" t="str">
        <f aca="false">Planilha!D12</f>
        <v>e do Instituto Fernandes Figueira às normas de Combate a Incêndio no CBMERJ. FIOCRUZ – RJ</v>
      </c>
      <c r="C12" s="251"/>
      <c r="D12" s="310"/>
      <c r="E12" s="310"/>
      <c r="F12" s="310"/>
      <c r="G12" s="310"/>
    </row>
    <row r="13" customFormat="false" ht="12.75" hidden="false" customHeight="false" outlineLevel="0" collapsed="false">
      <c r="A13" s="23" t="s">
        <v>164</v>
      </c>
      <c r="B13" s="273" t="str">
        <f aca="false">Planilha!D13</f>
        <v>FIOCRUZ / RJ</v>
      </c>
      <c r="C13" s="251"/>
      <c r="D13" s="310"/>
      <c r="E13" s="253"/>
      <c r="F13" s="253"/>
      <c r="G13" s="254"/>
    </row>
    <row r="14" customFormat="false" ht="12.75" hidden="false" customHeight="false" outlineLevel="0" collapsed="false">
      <c r="A14" s="271" t="s">
        <v>166</v>
      </c>
      <c r="B14" s="249" t="n">
        <f aca="false">Planilha!D14</f>
        <v>0</v>
      </c>
      <c r="C14" s="251"/>
      <c r="D14" s="310"/>
      <c r="E14" s="253"/>
      <c r="F14" s="253"/>
      <c r="G14" s="254"/>
    </row>
    <row r="15" customFormat="false" ht="13.5" hidden="false" customHeight="false" outlineLevel="0" collapsed="false"/>
    <row r="16" customFormat="false" ht="13.5" hidden="false" customHeight="false" outlineLevel="0" collapsed="false">
      <c r="A16" s="729" t="s">
        <v>396</v>
      </c>
      <c r="B16" s="729"/>
      <c r="C16" s="729"/>
      <c r="D16" s="729"/>
      <c r="E16" s="729"/>
      <c r="F16" s="729"/>
      <c r="G16" s="729"/>
    </row>
    <row r="17" customFormat="false" ht="13.5" hidden="false" customHeight="false" outlineLevel="0" collapsed="false">
      <c r="A17" s="730" t="s">
        <v>397</v>
      </c>
      <c r="B17" s="731" t="s">
        <v>3</v>
      </c>
      <c r="C17" s="731"/>
      <c r="D17" s="731"/>
      <c r="E17" s="731"/>
      <c r="F17" s="731"/>
      <c r="G17" s="730" t="s">
        <v>73</v>
      </c>
    </row>
    <row r="18" customFormat="false" ht="12.75" hidden="false" customHeight="false" outlineLevel="0" collapsed="false">
      <c r="A18" s="732" t="n">
        <v>1</v>
      </c>
      <c r="B18" s="733" t="s">
        <v>77</v>
      </c>
      <c r="C18" s="733"/>
      <c r="D18" s="733"/>
      <c r="E18" s="733"/>
      <c r="F18" s="733"/>
      <c r="G18" s="734" t="n">
        <v>0.0059</v>
      </c>
    </row>
    <row r="19" customFormat="false" ht="12.75" hidden="false" customHeight="false" outlineLevel="0" collapsed="false">
      <c r="A19" s="735" t="n">
        <v>2</v>
      </c>
      <c r="B19" s="736" t="s">
        <v>79</v>
      </c>
      <c r="C19" s="736"/>
      <c r="D19" s="736"/>
      <c r="E19" s="736"/>
      <c r="F19" s="736"/>
      <c r="G19" s="737" t="n">
        <v>0.03</v>
      </c>
    </row>
    <row r="20" customFormat="false" ht="12.75" hidden="false" customHeight="false" outlineLevel="0" collapsed="false">
      <c r="A20" s="735" t="n">
        <v>3</v>
      </c>
      <c r="B20" s="738"/>
      <c r="C20" s="739" t="s">
        <v>81</v>
      </c>
      <c r="D20" s="740"/>
      <c r="E20" s="741"/>
      <c r="F20" s="742"/>
      <c r="G20" s="734" t="n">
        <v>0.0177</v>
      </c>
    </row>
    <row r="21" customFormat="false" ht="12.75" hidden="false" customHeight="false" outlineLevel="0" collapsed="false">
      <c r="A21" s="735" t="n">
        <v>4</v>
      </c>
      <c r="B21" s="743" t="s">
        <v>398</v>
      </c>
      <c r="C21" s="743"/>
      <c r="D21" s="743"/>
      <c r="E21" s="743"/>
      <c r="F21" s="743"/>
      <c r="G21" s="744" t="n">
        <f aca="false">C30</f>
        <v>0.0665</v>
      </c>
    </row>
    <row r="22" customFormat="false" ht="13.5" hidden="false" customHeight="false" outlineLevel="0" collapsed="false">
      <c r="A22" s="745" t="n">
        <v>5</v>
      </c>
      <c r="B22" s="746" t="s">
        <v>85</v>
      </c>
      <c r="C22" s="746"/>
      <c r="D22" s="746"/>
      <c r="E22" s="746"/>
      <c r="F22" s="746"/>
      <c r="G22" s="747" t="n">
        <v>0.0616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729" t="s">
        <v>399</v>
      </c>
      <c r="B25" s="729"/>
      <c r="C25" s="729"/>
      <c r="D25" s="729"/>
      <c r="E25" s="729"/>
      <c r="F25" s="729"/>
      <c r="G25" s="729"/>
    </row>
    <row r="26" customFormat="false" ht="13.5" hidden="false" customHeight="false" outlineLevel="0" collapsed="false">
      <c r="A26" s="748" t="s">
        <v>400</v>
      </c>
      <c r="B26" s="749"/>
      <c r="C26" s="748" t="s">
        <v>401</v>
      </c>
      <c r="D26" s="750" t="s">
        <v>402</v>
      </c>
      <c r="E26" s="750"/>
      <c r="F26" s="750"/>
      <c r="G26" s="750"/>
    </row>
    <row r="27" customFormat="false" ht="13.5" hidden="false" customHeight="false" outlineLevel="0" collapsed="false">
      <c r="A27" s="738" t="s">
        <v>100</v>
      </c>
      <c r="B27" s="740"/>
      <c r="C27" s="751" t="n">
        <v>3</v>
      </c>
      <c r="D27" s="750" t="s">
        <v>403</v>
      </c>
      <c r="E27" s="750"/>
      <c r="F27" s="750"/>
      <c r="G27" s="750"/>
    </row>
    <row r="28" customFormat="false" ht="13.5" hidden="false" customHeight="false" outlineLevel="0" collapsed="false">
      <c r="A28" s="738" t="s">
        <v>404</v>
      </c>
      <c r="B28" s="740"/>
      <c r="C28" s="751" t="n">
        <v>0.65</v>
      </c>
      <c r="D28" s="750" t="s">
        <v>403</v>
      </c>
      <c r="E28" s="750"/>
      <c r="F28" s="750"/>
      <c r="G28" s="750"/>
    </row>
    <row r="29" customFormat="false" ht="13.5" hidden="false" customHeight="false" outlineLevel="0" collapsed="false">
      <c r="A29" s="738" t="s">
        <v>405</v>
      </c>
      <c r="B29" s="740"/>
      <c r="C29" s="751" t="n">
        <v>3</v>
      </c>
      <c r="D29" s="752" t="s">
        <v>406</v>
      </c>
      <c r="E29" s="752"/>
      <c r="F29" s="752"/>
      <c r="G29" s="752"/>
    </row>
    <row r="30" customFormat="false" ht="13.5" hidden="false" customHeight="false" outlineLevel="0" collapsed="false">
      <c r="A30" s="753" t="s">
        <v>7</v>
      </c>
      <c r="B30" s="754"/>
      <c r="C30" s="755" t="n">
        <f aca="false">SUM(C27:C29)/100</f>
        <v>0.0665</v>
      </c>
      <c r="D30" s="753"/>
      <c r="E30" s="754"/>
      <c r="F30" s="754"/>
      <c r="G30" s="756"/>
    </row>
    <row r="32" customFormat="false" ht="13.5" hidden="false" customHeight="false" outlineLevel="0" collapsed="false"/>
    <row r="33" customFormat="false" ht="13.5" hidden="false" customHeight="false" outlineLevel="0" collapsed="false">
      <c r="A33" s="757" t="s">
        <v>407</v>
      </c>
      <c r="B33" s="757"/>
      <c r="C33" s="757"/>
      <c r="D33" s="757"/>
      <c r="E33" s="757"/>
      <c r="F33" s="757"/>
      <c r="G33" s="757"/>
    </row>
    <row r="34" customFormat="false" ht="13.5" hidden="false" customHeight="false" outlineLevel="0" collapsed="false">
      <c r="A34" s="758" t="s">
        <v>397</v>
      </c>
      <c r="B34" s="759"/>
      <c r="C34" s="760" t="s">
        <v>3</v>
      </c>
      <c r="D34" s="749"/>
      <c r="E34" s="761" t="s">
        <v>72</v>
      </c>
      <c r="F34" s="761"/>
      <c r="G34" s="758" t="s">
        <v>73</v>
      </c>
    </row>
    <row r="35" customFormat="false" ht="12.75" hidden="false" customHeight="false" outlineLevel="0" collapsed="false">
      <c r="A35" s="762" t="s">
        <v>74</v>
      </c>
      <c r="B35" s="759"/>
      <c r="C35" s="763" t="s">
        <v>75</v>
      </c>
      <c r="D35" s="764"/>
      <c r="E35" s="765" t="n">
        <f aca="false">Planilha!I156</f>
        <v>918120.71</v>
      </c>
      <c r="F35" s="765"/>
      <c r="G35" s="766" t="s">
        <v>408</v>
      </c>
    </row>
    <row r="36" customFormat="false" ht="12.75" hidden="false" customHeight="false" outlineLevel="0" collapsed="false">
      <c r="A36" s="767" t="s">
        <v>76</v>
      </c>
      <c r="B36" s="768"/>
      <c r="C36" s="769" t="s">
        <v>77</v>
      </c>
      <c r="D36" s="770"/>
      <c r="E36" s="771" t="s">
        <v>408</v>
      </c>
      <c r="F36" s="771"/>
      <c r="G36" s="744" t="n">
        <f aca="false">G18</f>
        <v>0.0059</v>
      </c>
    </row>
    <row r="37" customFormat="false" ht="12.75" hidden="false" customHeight="false" outlineLevel="0" collapsed="false">
      <c r="A37" s="767" t="s">
        <v>78</v>
      </c>
      <c r="B37" s="768"/>
      <c r="C37" s="769" t="s">
        <v>79</v>
      </c>
      <c r="D37" s="768"/>
      <c r="E37" s="772" t="s">
        <v>408</v>
      </c>
      <c r="F37" s="772"/>
      <c r="G37" s="773" t="n">
        <f aca="false">G19</f>
        <v>0.03</v>
      </c>
    </row>
    <row r="38" customFormat="false" ht="12.75" hidden="false" customHeight="false" outlineLevel="0" collapsed="false">
      <c r="A38" s="767" t="s">
        <v>80</v>
      </c>
      <c r="B38" s="768"/>
      <c r="C38" s="769" t="s">
        <v>81</v>
      </c>
      <c r="D38" s="768"/>
      <c r="E38" s="772" t="s">
        <v>408</v>
      </c>
      <c r="F38" s="772"/>
      <c r="G38" s="773" t="n">
        <f aca="false">G20</f>
        <v>0.0177</v>
      </c>
    </row>
    <row r="39" customFormat="false" ht="12.75" hidden="false" customHeight="false" outlineLevel="0" collapsed="false">
      <c r="A39" s="767" t="s">
        <v>82</v>
      </c>
      <c r="B39" s="774" t="s">
        <v>398</v>
      </c>
      <c r="C39" s="774"/>
      <c r="D39" s="774"/>
      <c r="E39" s="775" t="s">
        <v>408</v>
      </c>
      <c r="F39" s="775"/>
      <c r="G39" s="744" t="n">
        <f aca="false">G21</f>
        <v>0.0665</v>
      </c>
    </row>
    <row r="40" customFormat="false" ht="12.75" hidden="false" customHeight="false" outlineLevel="0" collapsed="false">
      <c r="A40" s="767" t="s">
        <v>84</v>
      </c>
      <c r="B40" s="740"/>
      <c r="C40" s="769" t="s">
        <v>409</v>
      </c>
      <c r="D40" s="776"/>
      <c r="E40" s="777" t="s">
        <v>408</v>
      </c>
      <c r="F40" s="777"/>
      <c r="G40" s="744" t="n">
        <f aca="false">G22</f>
        <v>0.0616</v>
      </c>
    </row>
    <row r="41" customFormat="false" ht="12.75" hidden="false" customHeight="false" outlineLevel="0" collapsed="false">
      <c r="A41" s="767" t="s">
        <v>86</v>
      </c>
      <c r="B41" s="740"/>
      <c r="C41" s="769" t="s">
        <v>410</v>
      </c>
      <c r="D41" s="776"/>
      <c r="E41" s="777" t="n">
        <f aca="false">Planilha!I161</f>
        <v>1100918.54</v>
      </c>
      <c r="F41" s="777"/>
      <c r="G41" s="778" t="s">
        <v>408</v>
      </c>
      <c r="I41" s="779"/>
    </row>
    <row r="42" customFormat="false" ht="13.5" hidden="false" customHeight="false" outlineLevel="0" collapsed="false">
      <c r="A42" s="780" t="s">
        <v>88</v>
      </c>
      <c r="B42" s="781"/>
      <c r="C42" s="782" t="s">
        <v>89</v>
      </c>
      <c r="D42" s="783"/>
      <c r="E42" s="784" t="s">
        <v>408</v>
      </c>
      <c r="F42" s="784"/>
      <c r="G42" s="785" t="n">
        <f aca="false">IF(E35=0,0,(((1+G22)*(1+G18)*(1+G19)*(1+G20)/(1-G21))-1))</f>
        <v>0.1991</v>
      </c>
    </row>
    <row r="44" customFormat="false" ht="12.75" hidden="false" customHeight="false" outlineLevel="0" collapsed="false">
      <c r="E44" s="786"/>
    </row>
  </sheetData>
  <sheetProtection sheet="true" password="8c31"/>
  <mergeCells count="23">
    <mergeCell ref="A8:G8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A33:G33"/>
    <mergeCell ref="E34:F34"/>
    <mergeCell ref="E35:F35"/>
    <mergeCell ref="E36:F36"/>
    <mergeCell ref="E37:F37"/>
    <mergeCell ref="E38:F38"/>
    <mergeCell ref="B39:D39"/>
    <mergeCell ref="E39:F39"/>
    <mergeCell ref="E40:F40"/>
    <mergeCell ref="E41:F41"/>
    <mergeCell ref="E42:F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141"/>
  <sheetViews>
    <sheetView showFormulas="false" showGridLines="fals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Z67" activeCellId="0" sqref="CZ67"/>
    </sheetView>
  </sheetViews>
  <sheetFormatPr defaultColWidth="11.41796875" defaultRowHeight="15" zeroHeight="false" outlineLevelRow="0" outlineLevelCol="0"/>
  <cols>
    <col collapsed="false" customWidth="true" hidden="false" outlineLevel="0" max="1" min="1" style="787" width="2.99"/>
    <col collapsed="false" customWidth="true" hidden="false" outlineLevel="0" max="2" min="2" style="788" width="5.28"/>
    <col collapsed="false" customWidth="true" hidden="false" outlineLevel="0" max="3" min="3" style="789" width="16.7"/>
    <col collapsed="false" customWidth="true" hidden="false" outlineLevel="0" max="113" min="4" style="789" width="1.28"/>
    <col collapsed="false" customWidth="true" hidden="true" outlineLevel="0" max="114" min="114" style="789" width="0.7"/>
    <col collapsed="false" customWidth="true" hidden="true" outlineLevel="0" max="122" min="115" style="789" width="0.85"/>
    <col collapsed="false" customWidth="true" hidden="true" outlineLevel="0" max="124" min="123" style="789" width="0.7"/>
    <col collapsed="false" customWidth="true" hidden="true" outlineLevel="0" max="132" min="125" style="789" width="0.85"/>
    <col collapsed="false" customWidth="true" hidden="true" outlineLevel="0" max="134" min="133" style="789" width="0.7"/>
    <col collapsed="false" customWidth="true" hidden="true" outlineLevel="0" max="142" min="135" style="789" width="0.85"/>
    <col collapsed="false" customWidth="true" hidden="true" outlineLevel="0" max="144" min="143" style="789" width="0.7"/>
    <col collapsed="false" customWidth="true" hidden="true" outlineLevel="0" max="152" min="145" style="789" width="0.85"/>
    <col collapsed="false" customWidth="true" hidden="true" outlineLevel="0" max="154" min="153" style="789" width="0.7"/>
    <col collapsed="false" customWidth="true" hidden="true" outlineLevel="0" max="162" min="155" style="789" width="0.85"/>
    <col collapsed="false" customWidth="true" hidden="true" outlineLevel="0" max="164" min="163" style="789" width="0.7"/>
    <col collapsed="false" customWidth="true" hidden="true" outlineLevel="0" max="172" min="165" style="789" width="0.85"/>
    <col collapsed="false" customWidth="true" hidden="true" outlineLevel="0" max="174" min="173" style="789" width="0.7"/>
    <col collapsed="false" customWidth="true" hidden="true" outlineLevel="0" max="182" min="175" style="789" width="0.85"/>
    <col collapsed="false" customWidth="true" hidden="true" outlineLevel="0" max="184" min="183" style="789" width="0.7"/>
    <col collapsed="false" customWidth="true" hidden="true" outlineLevel="0" max="192" min="185" style="789" width="0.85"/>
    <col collapsed="false" customWidth="true" hidden="true" outlineLevel="0" max="194" min="193" style="789" width="0.7"/>
    <col collapsed="false" customWidth="true" hidden="true" outlineLevel="0" max="202" min="195" style="789" width="0.85"/>
    <col collapsed="false" customWidth="true" hidden="true" outlineLevel="0" max="204" min="203" style="789" width="0.7"/>
    <col collapsed="false" customWidth="true" hidden="true" outlineLevel="0" max="212" min="205" style="789" width="0.85"/>
    <col collapsed="false" customWidth="true" hidden="true" outlineLevel="0" max="214" min="213" style="789" width="0.7"/>
    <col collapsed="false" customWidth="true" hidden="true" outlineLevel="0" max="222" min="215" style="789" width="0.85"/>
    <col collapsed="false" customWidth="true" hidden="true" outlineLevel="0" max="224" min="223" style="789" width="0.7"/>
    <col collapsed="false" customWidth="true" hidden="true" outlineLevel="0" max="232" min="225" style="789" width="0.85"/>
    <col collapsed="false" customWidth="true" hidden="true" outlineLevel="0" max="234" min="233" style="789" width="0.7"/>
    <col collapsed="false" customWidth="true" hidden="true" outlineLevel="0" max="242" min="235" style="789" width="0.85"/>
    <col collapsed="false" customWidth="true" hidden="true" outlineLevel="0" max="243" min="243" style="789" width="0.7"/>
    <col collapsed="false" customWidth="false" hidden="false" outlineLevel="0" max="257" min="244" style="789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790"/>
      <c r="D5" s="790"/>
      <c r="E5" s="790"/>
      <c r="F5" s="790"/>
      <c r="G5" s="790"/>
      <c r="H5" s="790"/>
      <c r="I5" s="790"/>
      <c r="J5" s="790"/>
      <c r="K5" s="790"/>
      <c r="L5" s="790"/>
      <c r="M5" s="790"/>
      <c r="N5" s="790"/>
      <c r="O5" s="790"/>
      <c r="P5" s="790"/>
      <c r="Q5" s="790"/>
      <c r="R5" s="790"/>
      <c r="S5" s="790"/>
      <c r="T5" s="790"/>
      <c r="U5" s="790"/>
      <c r="V5" s="790"/>
      <c r="W5" s="790"/>
      <c r="X5" s="790"/>
      <c r="Y5" s="790"/>
      <c r="Z5" s="790"/>
      <c r="AA5" s="790"/>
      <c r="AB5" s="790"/>
      <c r="AC5" s="790"/>
      <c r="AD5" s="790"/>
      <c r="AE5" s="790"/>
      <c r="AF5" s="790"/>
      <c r="AG5" s="790"/>
      <c r="AH5" s="790"/>
      <c r="AI5" s="790"/>
      <c r="AJ5" s="790"/>
      <c r="AK5" s="790"/>
      <c r="AL5" s="790"/>
      <c r="AM5" s="790"/>
      <c r="AN5" s="790"/>
      <c r="AO5" s="790"/>
      <c r="AP5" s="790"/>
      <c r="AQ5" s="790"/>
      <c r="AR5" s="790"/>
      <c r="AS5" s="790"/>
      <c r="AT5" s="790"/>
      <c r="AU5" s="790"/>
      <c r="AV5" s="790"/>
      <c r="AW5" s="790"/>
      <c r="AX5" s="790"/>
      <c r="AY5" s="790"/>
      <c r="AZ5" s="790"/>
      <c r="BA5" s="790"/>
      <c r="BB5" s="790"/>
      <c r="BC5" s="790"/>
      <c r="BD5" s="790"/>
      <c r="BE5" s="790"/>
      <c r="BF5" s="790"/>
      <c r="BG5" s="790"/>
      <c r="BH5" s="790"/>
      <c r="BI5" s="790"/>
      <c r="BJ5" s="790"/>
      <c r="BK5" s="790"/>
      <c r="BL5" s="790"/>
      <c r="BM5" s="790"/>
      <c r="BN5" s="790"/>
      <c r="BO5" s="790"/>
      <c r="BP5" s="790"/>
      <c r="BQ5" s="790"/>
      <c r="BR5" s="790"/>
      <c r="BS5" s="790"/>
      <c r="BT5" s="790"/>
      <c r="BU5" s="790"/>
      <c r="BV5" s="790"/>
      <c r="BW5" s="790"/>
      <c r="BX5" s="790"/>
      <c r="BY5" s="790"/>
      <c r="BZ5" s="790"/>
      <c r="CA5" s="790"/>
      <c r="CB5" s="790"/>
      <c r="CC5" s="790"/>
      <c r="CD5" s="790"/>
      <c r="CE5" s="790"/>
      <c r="CF5" s="790"/>
      <c r="CG5" s="790"/>
      <c r="CH5" s="790"/>
      <c r="CI5" s="790"/>
      <c r="CJ5" s="790"/>
      <c r="CK5" s="790"/>
      <c r="CL5" s="790"/>
      <c r="CM5" s="790"/>
      <c r="CN5" s="790"/>
      <c r="CO5" s="790"/>
      <c r="CP5" s="790"/>
      <c r="CQ5" s="790"/>
      <c r="CR5" s="790"/>
      <c r="CS5" s="790"/>
      <c r="CT5" s="790"/>
      <c r="CU5" s="790"/>
      <c r="CV5" s="790"/>
      <c r="CW5" s="790"/>
      <c r="CX5" s="790"/>
      <c r="CY5" s="790"/>
      <c r="CZ5" s="790"/>
      <c r="DA5" s="790"/>
      <c r="DB5" s="790"/>
      <c r="DC5" s="790"/>
      <c r="DD5" s="790"/>
      <c r="DE5" s="790"/>
      <c r="DF5" s="790"/>
      <c r="DG5" s="790"/>
      <c r="DH5" s="790"/>
      <c r="DI5" s="790"/>
      <c r="DJ5" s="790"/>
      <c r="DK5" s="790"/>
      <c r="DL5" s="790"/>
      <c r="DM5" s="790"/>
      <c r="DN5" s="790"/>
      <c r="DO5" s="790"/>
      <c r="DP5" s="790"/>
      <c r="DQ5" s="790"/>
      <c r="DR5" s="790"/>
      <c r="DS5" s="790"/>
      <c r="DT5" s="790"/>
      <c r="DU5" s="790"/>
      <c r="DV5" s="790"/>
      <c r="DW5" s="790"/>
      <c r="DX5" s="790"/>
      <c r="DY5" s="790"/>
      <c r="DZ5" s="790"/>
      <c r="EA5" s="790"/>
      <c r="EB5" s="790"/>
      <c r="EC5" s="790"/>
      <c r="ED5" s="790"/>
      <c r="EE5" s="790"/>
      <c r="EF5" s="790"/>
      <c r="EG5" s="790"/>
      <c r="EH5" s="790"/>
      <c r="EI5" s="790"/>
      <c r="EJ5" s="790"/>
      <c r="EK5" s="790"/>
      <c r="EL5" s="790"/>
      <c r="EM5" s="790"/>
      <c r="EN5" s="790"/>
      <c r="EO5" s="790"/>
      <c r="EP5" s="790"/>
      <c r="EQ5" s="790"/>
      <c r="ER5" s="790"/>
      <c r="ES5" s="790"/>
      <c r="ET5" s="790"/>
      <c r="EU5" s="790"/>
      <c r="EV5" s="790"/>
      <c r="EW5" s="790"/>
      <c r="EX5" s="790"/>
      <c r="EY5" s="790"/>
      <c r="EZ5" s="790"/>
      <c r="FA5" s="790"/>
      <c r="FB5" s="790"/>
      <c r="FC5" s="790"/>
      <c r="FD5" s="790"/>
      <c r="FE5" s="790"/>
      <c r="FF5" s="790"/>
      <c r="FG5" s="790"/>
      <c r="FH5" s="790"/>
      <c r="FI5" s="790"/>
      <c r="FJ5" s="790"/>
      <c r="FK5" s="790"/>
      <c r="FL5" s="790"/>
      <c r="FM5" s="790"/>
      <c r="FN5" s="790"/>
      <c r="FO5" s="790"/>
      <c r="FP5" s="790"/>
      <c r="FQ5" s="790"/>
      <c r="FR5" s="790"/>
      <c r="FS5" s="790"/>
      <c r="FT5" s="790"/>
      <c r="FU5" s="790"/>
      <c r="FV5" s="790"/>
      <c r="FW5" s="790"/>
      <c r="FX5" s="790"/>
      <c r="FY5" s="790"/>
      <c r="FZ5" s="790"/>
      <c r="GA5" s="790"/>
      <c r="GB5" s="790"/>
      <c r="GC5" s="790"/>
      <c r="GD5" s="790"/>
      <c r="GE5" s="790"/>
      <c r="GF5" s="790"/>
      <c r="GG5" s="790"/>
      <c r="GH5" s="790"/>
      <c r="GI5" s="790"/>
      <c r="GJ5" s="790"/>
      <c r="GK5" s="790"/>
      <c r="GL5" s="790"/>
      <c r="GM5" s="790"/>
      <c r="GN5" s="790"/>
      <c r="GO5" s="790"/>
      <c r="GP5" s="790"/>
      <c r="GQ5" s="790"/>
      <c r="GR5" s="790"/>
      <c r="GS5" s="790"/>
      <c r="GT5" s="790"/>
      <c r="GU5" s="790"/>
      <c r="GV5" s="790"/>
      <c r="GW5" s="790"/>
      <c r="GX5" s="790"/>
      <c r="GY5" s="790"/>
      <c r="GZ5" s="790"/>
      <c r="HA5" s="790"/>
      <c r="HB5" s="790"/>
      <c r="HC5" s="790"/>
      <c r="HD5" s="790"/>
      <c r="HE5" s="790"/>
      <c r="HF5" s="790"/>
      <c r="HG5" s="790"/>
      <c r="HH5" s="790"/>
      <c r="HI5" s="790"/>
      <c r="HJ5" s="790"/>
      <c r="HK5" s="790"/>
      <c r="HL5" s="790"/>
      <c r="HM5" s="790"/>
      <c r="HN5" s="790"/>
      <c r="HO5" s="790"/>
      <c r="HP5" s="790"/>
      <c r="HQ5" s="790"/>
      <c r="HR5" s="790"/>
      <c r="HS5" s="790"/>
      <c r="HT5" s="790"/>
      <c r="HU5" s="790"/>
      <c r="HV5" s="790"/>
      <c r="HW5" s="790"/>
      <c r="HX5" s="790"/>
      <c r="HY5" s="790"/>
      <c r="HZ5" s="790"/>
      <c r="IA5" s="790"/>
      <c r="IB5" s="790"/>
      <c r="IC5" s="790"/>
      <c r="ID5" s="790"/>
      <c r="IE5" s="790"/>
      <c r="IF5" s="790"/>
      <c r="IG5" s="790"/>
      <c r="IH5" s="790"/>
      <c r="II5" s="790"/>
    </row>
    <row r="6" customFormat="false" ht="15.75" hidden="false" customHeight="true" outlineLevel="0" collapsed="false">
      <c r="C6" s="790"/>
      <c r="D6" s="790"/>
      <c r="E6" s="790"/>
      <c r="F6" s="790"/>
      <c r="G6" s="790"/>
      <c r="H6" s="790"/>
      <c r="I6" s="790"/>
      <c r="J6" s="790"/>
      <c r="K6" s="790"/>
      <c r="L6" s="790"/>
      <c r="M6" s="790"/>
      <c r="N6" s="790"/>
      <c r="O6" s="790"/>
      <c r="P6" s="790"/>
      <c r="Q6" s="790"/>
      <c r="R6" s="790"/>
      <c r="S6" s="790"/>
      <c r="T6" s="790"/>
      <c r="U6" s="790"/>
      <c r="V6" s="790"/>
      <c r="W6" s="790"/>
      <c r="X6" s="790"/>
      <c r="Y6" s="790"/>
      <c r="Z6" s="790"/>
      <c r="AA6" s="790"/>
      <c r="AB6" s="790"/>
      <c r="AC6" s="790"/>
      <c r="AD6" s="790"/>
      <c r="AE6" s="790"/>
      <c r="AF6" s="790"/>
      <c r="AG6" s="790"/>
      <c r="AH6" s="790"/>
      <c r="AI6" s="790"/>
      <c r="AJ6" s="790"/>
      <c r="AK6" s="790"/>
      <c r="AL6" s="790"/>
      <c r="AM6" s="790"/>
      <c r="AN6" s="790"/>
      <c r="AO6" s="790"/>
      <c r="AP6" s="790"/>
      <c r="AQ6" s="790"/>
      <c r="AR6" s="790"/>
      <c r="AS6" s="790"/>
      <c r="AT6" s="790"/>
      <c r="AU6" s="790"/>
      <c r="AV6" s="790"/>
      <c r="AW6" s="790"/>
      <c r="AX6" s="790"/>
      <c r="AY6" s="790"/>
      <c r="AZ6" s="790"/>
      <c r="BA6" s="790"/>
      <c r="BB6" s="790"/>
      <c r="BC6" s="790"/>
      <c r="BD6" s="790"/>
      <c r="BE6" s="790"/>
      <c r="BF6" s="790"/>
      <c r="BG6" s="790"/>
      <c r="BH6" s="790"/>
      <c r="BI6" s="790"/>
      <c r="BJ6" s="790"/>
      <c r="BK6" s="790"/>
      <c r="BL6" s="790"/>
      <c r="BM6" s="790"/>
      <c r="BN6" s="790"/>
      <c r="BO6" s="790"/>
      <c r="BP6" s="790"/>
      <c r="BQ6" s="790"/>
      <c r="BR6" s="790"/>
      <c r="BS6" s="790"/>
      <c r="BT6" s="790"/>
      <c r="BU6" s="790"/>
      <c r="BV6" s="790"/>
      <c r="BW6" s="790"/>
      <c r="BX6" s="790"/>
      <c r="BY6" s="790"/>
      <c r="BZ6" s="790"/>
      <c r="CA6" s="790"/>
      <c r="CB6" s="790"/>
      <c r="CC6" s="790"/>
      <c r="CD6" s="790"/>
      <c r="CE6" s="790"/>
      <c r="CF6" s="790"/>
      <c r="CG6" s="790"/>
      <c r="CH6" s="790"/>
      <c r="CI6" s="790"/>
      <c r="CJ6" s="790"/>
      <c r="CK6" s="790"/>
      <c r="CL6" s="790"/>
      <c r="CM6" s="790"/>
      <c r="CN6" s="790"/>
      <c r="CO6" s="790"/>
      <c r="CP6" s="790"/>
      <c r="CQ6" s="790"/>
      <c r="CR6" s="790"/>
      <c r="CS6" s="790"/>
      <c r="CT6" s="790"/>
      <c r="CU6" s="790"/>
      <c r="CV6" s="790"/>
      <c r="CW6" s="790"/>
      <c r="CX6" s="790"/>
      <c r="CY6" s="790"/>
      <c r="CZ6" s="790"/>
      <c r="DA6" s="790"/>
      <c r="DB6" s="790"/>
      <c r="DC6" s="790"/>
      <c r="DD6" s="790"/>
      <c r="DE6" s="790"/>
      <c r="DF6" s="790"/>
      <c r="DG6" s="790"/>
      <c r="DH6" s="790"/>
      <c r="DI6" s="790"/>
      <c r="DJ6" s="790"/>
      <c r="DK6" s="790"/>
      <c r="DL6" s="790"/>
      <c r="DM6" s="790"/>
      <c r="DN6" s="790"/>
      <c r="DO6" s="790"/>
      <c r="DP6" s="790"/>
      <c r="DQ6" s="790"/>
      <c r="DR6" s="790"/>
      <c r="DS6" s="790"/>
      <c r="DT6" s="790"/>
      <c r="DU6" s="790"/>
      <c r="DV6" s="790"/>
      <c r="DW6" s="790"/>
      <c r="DX6" s="790"/>
      <c r="DY6" s="790"/>
      <c r="DZ6" s="790"/>
      <c r="EA6" s="790"/>
      <c r="EB6" s="790"/>
      <c r="EC6" s="790"/>
      <c r="ED6" s="790"/>
      <c r="EE6" s="790"/>
      <c r="EF6" s="790"/>
      <c r="EG6" s="790"/>
      <c r="EH6" s="790"/>
      <c r="EI6" s="790"/>
      <c r="EJ6" s="790"/>
      <c r="EK6" s="790"/>
      <c r="EL6" s="790"/>
      <c r="EM6" s="790"/>
      <c r="EN6" s="790"/>
      <c r="EO6" s="790"/>
      <c r="EP6" s="790"/>
      <c r="EQ6" s="790"/>
      <c r="ER6" s="790"/>
      <c r="ES6" s="790"/>
      <c r="ET6" s="790"/>
      <c r="EU6" s="790"/>
      <c r="EV6" s="790"/>
      <c r="EW6" s="790"/>
      <c r="EX6" s="790"/>
      <c r="EY6" s="790"/>
      <c r="EZ6" s="790"/>
      <c r="FA6" s="790"/>
      <c r="FB6" s="790"/>
      <c r="FC6" s="790"/>
      <c r="FD6" s="790"/>
      <c r="FE6" s="790"/>
      <c r="FF6" s="790"/>
      <c r="FG6" s="790"/>
      <c r="FH6" s="790"/>
      <c r="FI6" s="790"/>
      <c r="FJ6" s="790"/>
      <c r="FK6" s="790"/>
      <c r="FL6" s="790"/>
      <c r="FM6" s="790"/>
      <c r="FN6" s="790"/>
      <c r="FO6" s="790"/>
      <c r="FP6" s="790"/>
      <c r="FQ6" s="790"/>
      <c r="FR6" s="790"/>
      <c r="FS6" s="790"/>
      <c r="FT6" s="790"/>
      <c r="FU6" s="790"/>
      <c r="FV6" s="790"/>
      <c r="FW6" s="790"/>
      <c r="FX6" s="790"/>
      <c r="FY6" s="790"/>
      <c r="FZ6" s="790"/>
      <c r="GA6" s="790"/>
      <c r="GB6" s="790"/>
      <c r="GC6" s="790"/>
      <c r="GD6" s="790"/>
      <c r="GE6" s="790"/>
      <c r="GF6" s="790"/>
      <c r="GG6" s="790"/>
      <c r="GH6" s="790"/>
      <c r="GI6" s="790"/>
      <c r="GJ6" s="790"/>
      <c r="GK6" s="790"/>
      <c r="GL6" s="790"/>
      <c r="GM6" s="790"/>
      <c r="GN6" s="790"/>
      <c r="GO6" s="790"/>
      <c r="GP6" s="790"/>
      <c r="GQ6" s="790"/>
      <c r="GR6" s="790"/>
      <c r="GS6" s="790"/>
      <c r="GT6" s="790"/>
      <c r="GU6" s="790"/>
      <c r="GV6" s="790"/>
      <c r="GW6" s="790"/>
      <c r="GX6" s="790"/>
      <c r="GY6" s="790"/>
      <c r="GZ6" s="790"/>
      <c r="HA6" s="790"/>
      <c r="HB6" s="790"/>
      <c r="HC6" s="790"/>
      <c r="HD6" s="790"/>
      <c r="HE6" s="790"/>
      <c r="HF6" s="790"/>
      <c r="HG6" s="790"/>
      <c r="HH6" s="790"/>
      <c r="HI6" s="790"/>
      <c r="HJ6" s="790"/>
      <c r="HK6" s="790"/>
      <c r="HL6" s="790"/>
      <c r="HM6" s="790"/>
      <c r="HN6" s="790"/>
      <c r="HO6" s="790"/>
      <c r="HP6" s="790"/>
      <c r="HQ6" s="790"/>
      <c r="HR6" s="790"/>
      <c r="HS6" s="790"/>
      <c r="HT6" s="790"/>
      <c r="HU6" s="790"/>
      <c r="HV6" s="790"/>
      <c r="HW6" s="790"/>
      <c r="HX6" s="790"/>
      <c r="HY6" s="790"/>
      <c r="HZ6" s="790"/>
      <c r="IA6" s="790"/>
      <c r="IB6" s="790"/>
      <c r="IC6" s="790"/>
      <c r="ID6" s="790"/>
      <c r="IE6" s="790"/>
      <c r="IF6" s="790"/>
      <c r="IG6" s="790"/>
      <c r="IH6" s="790"/>
      <c r="II6" s="790"/>
    </row>
    <row r="7" customFormat="false" ht="13.5" hidden="false" customHeight="true" outlineLevel="0" collapsed="false">
      <c r="C7" s="791"/>
      <c r="D7" s="791"/>
      <c r="E7" s="791"/>
      <c r="F7" s="791"/>
      <c r="G7" s="791"/>
      <c r="H7" s="791"/>
      <c r="I7" s="791"/>
      <c r="J7" s="791"/>
      <c r="K7" s="791"/>
      <c r="L7" s="791"/>
      <c r="M7" s="791"/>
      <c r="N7" s="791"/>
      <c r="O7" s="791"/>
      <c r="P7" s="791"/>
      <c r="Q7" s="791"/>
      <c r="R7" s="791"/>
      <c r="S7" s="791"/>
      <c r="T7" s="791"/>
      <c r="U7" s="791"/>
      <c r="V7" s="791"/>
      <c r="W7" s="791"/>
      <c r="X7" s="791"/>
      <c r="Y7" s="791"/>
      <c r="Z7" s="791"/>
      <c r="AA7" s="791"/>
      <c r="AB7" s="791"/>
      <c r="AC7" s="791"/>
      <c r="AD7" s="791"/>
      <c r="AE7" s="791"/>
      <c r="AF7" s="791"/>
      <c r="AG7" s="791"/>
      <c r="AH7" s="791"/>
      <c r="AI7" s="790"/>
      <c r="AJ7" s="790"/>
      <c r="AK7" s="790"/>
      <c r="AL7" s="790"/>
      <c r="AM7" s="790"/>
      <c r="AN7" s="790"/>
      <c r="AO7" s="790"/>
      <c r="AP7" s="790"/>
      <c r="AQ7" s="790"/>
      <c r="AR7" s="790"/>
      <c r="AS7" s="790"/>
      <c r="AT7" s="790"/>
      <c r="AU7" s="790"/>
      <c r="AV7" s="790"/>
      <c r="AW7" s="790"/>
      <c r="AX7" s="790"/>
      <c r="AY7" s="790"/>
      <c r="AZ7" s="790"/>
      <c r="BA7" s="790"/>
      <c r="BB7" s="790"/>
      <c r="BC7" s="790"/>
      <c r="BD7" s="790"/>
      <c r="BE7" s="790"/>
      <c r="BF7" s="790"/>
      <c r="BG7" s="790"/>
      <c r="BH7" s="790"/>
      <c r="BI7" s="790"/>
      <c r="BJ7" s="790"/>
      <c r="BK7" s="790"/>
      <c r="BL7" s="790"/>
      <c r="BM7" s="790"/>
      <c r="BN7" s="790"/>
      <c r="BO7" s="790"/>
      <c r="BP7" s="790"/>
      <c r="BQ7" s="790"/>
      <c r="BR7" s="790"/>
      <c r="BS7" s="790"/>
      <c r="BT7" s="790"/>
      <c r="BU7" s="790"/>
      <c r="BV7" s="790"/>
      <c r="BW7" s="790"/>
      <c r="BX7" s="790"/>
      <c r="BY7" s="790"/>
      <c r="BZ7" s="790"/>
      <c r="CA7" s="790"/>
      <c r="CB7" s="790"/>
      <c r="CC7" s="790"/>
      <c r="CD7" s="790"/>
      <c r="CE7" s="790"/>
      <c r="CF7" s="790"/>
      <c r="CG7" s="790"/>
      <c r="CH7" s="790"/>
      <c r="CI7" s="790"/>
      <c r="CJ7" s="790"/>
      <c r="CK7" s="790"/>
      <c r="CL7" s="790"/>
      <c r="CM7" s="790"/>
      <c r="CN7" s="790"/>
      <c r="CO7" s="790"/>
      <c r="CP7" s="790"/>
      <c r="CQ7" s="790"/>
      <c r="CR7" s="790"/>
      <c r="CS7" s="790"/>
      <c r="CT7" s="790"/>
      <c r="CU7" s="790"/>
      <c r="CV7" s="790"/>
      <c r="CW7" s="790"/>
      <c r="CX7" s="790"/>
      <c r="CY7" s="790"/>
      <c r="CZ7" s="790"/>
      <c r="DA7" s="790"/>
      <c r="DB7" s="790"/>
      <c r="DC7" s="790"/>
      <c r="DD7" s="790"/>
      <c r="DE7" s="790"/>
      <c r="DF7" s="790"/>
      <c r="DG7" s="790"/>
      <c r="DH7" s="790"/>
      <c r="DI7" s="790"/>
      <c r="DJ7" s="790"/>
      <c r="DK7" s="790"/>
      <c r="DL7" s="790"/>
      <c r="DM7" s="790"/>
      <c r="DN7" s="790"/>
      <c r="DO7" s="790"/>
      <c r="DP7" s="790"/>
      <c r="DQ7" s="790"/>
      <c r="DR7" s="790"/>
      <c r="DS7" s="790"/>
      <c r="DT7" s="790"/>
      <c r="DU7" s="790"/>
      <c r="DV7" s="790"/>
      <c r="DW7" s="790"/>
      <c r="DX7" s="790"/>
      <c r="DY7" s="790"/>
      <c r="DZ7" s="790"/>
      <c r="EA7" s="790"/>
      <c r="EB7" s="790"/>
      <c r="EC7" s="790"/>
      <c r="ED7" s="790"/>
      <c r="EE7" s="790"/>
      <c r="EF7" s="790"/>
      <c r="EG7" s="790"/>
      <c r="EH7" s="790"/>
      <c r="EI7" s="790"/>
      <c r="EJ7" s="790"/>
      <c r="EK7" s="790"/>
      <c r="EL7" s="790"/>
      <c r="EM7" s="790"/>
      <c r="EN7" s="790"/>
      <c r="EO7" s="790"/>
      <c r="EP7" s="790"/>
      <c r="EQ7" s="790"/>
      <c r="ER7" s="790"/>
      <c r="ES7" s="790"/>
      <c r="ET7" s="790"/>
      <c r="EU7" s="790"/>
      <c r="EV7" s="790"/>
      <c r="EW7" s="790"/>
      <c r="EX7" s="790"/>
      <c r="EY7" s="790"/>
      <c r="EZ7" s="790"/>
      <c r="FA7" s="790"/>
      <c r="FB7" s="790"/>
      <c r="FC7" s="790"/>
      <c r="FD7" s="790"/>
      <c r="FE7" s="790"/>
      <c r="FF7" s="790"/>
      <c r="FG7" s="790"/>
      <c r="FH7" s="790"/>
      <c r="FI7" s="790"/>
      <c r="FJ7" s="790"/>
      <c r="FK7" s="790"/>
      <c r="FL7" s="790"/>
      <c r="FM7" s="790"/>
      <c r="FN7" s="790"/>
      <c r="FO7" s="790"/>
      <c r="FP7" s="790"/>
      <c r="FQ7" s="790"/>
      <c r="FR7" s="790"/>
      <c r="FS7" s="790"/>
      <c r="FT7" s="790"/>
      <c r="FU7" s="790"/>
      <c r="FV7" s="790"/>
      <c r="FW7" s="790"/>
      <c r="FX7" s="790"/>
      <c r="FY7" s="790"/>
      <c r="FZ7" s="790"/>
      <c r="GA7" s="790"/>
      <c r="GB7" s="790"/>
      <c r="GC7" s="790"/>
      <c r="GD7" s="790"/>
      <c r="GE7" s="790"/>
      <c r="GF7" s="790"/>
      <c r="GG7" s="790"/>
      <c r="GH7" s="790"/>
      <c r="GI7" s="790"/>
      <c r="GJ7" s="790"/>
      <c r="GK7" s="790"/>
      <c r="GL7" s="790"/>
      <c r="GM7" s="790"/>
      <c r="GN7" s="790"/>
      <c r="GO7" s="790"/>
      <c r="GP7" s="790"/>
      <c r="GQ7" s="790"/>
      <c r="GR7" s="790"/>
      <c r="GS7" s="790"/>
      <c r="GT7" s="790"/>
      <c r="GU7" s="790"/>
      <c r="GV7" s="790"/>
      <c r="GW7" s="790"/>
      <c r="GX7" s="790"/>
      <c r="GY7" s="790"/>
      <c r="GZ7" s="790"/>
      <c r="HA7" s="790"/>
      <c r="HB7" s="790"/>
      <c r="HC7" s="790"/>
      <c r="HD7" s="790"/>
      <c r="HE7" s="790"/>
      <c r="HF7" s="790"/>
      <c r="HG7" s="790"/>
      <c r="HH7" s="790"/>
      <c r="HI7" s="790"/>
      <c r="HJ7" s="790"/>
      <c r="HK7" s="790"/>
      <c r="HL7" s="790"/>
      <c r="HM7" s="790"/>
      <c r="HN7" s="790"/>
      <c r="HO7" s="790"/>
      <c r="HP7" s="790"/>
      <c r="HQ7" s="790"/>
      <c r="HR7" s="790"/>
      <c r="HS7" s="790"/>
      <c r="HT7" s="790"/>
      <c r="HU7" s="790"/>
      <c r="HV7" s="790"/>
      <c r="HW7" s="790"/>
      <c r="HX7" s="790"/>
      <c r="HY7" s="790"/>
      <c r="HZ7" s="790"/>
      <c r="IA7" s="790"/>
      <c r="IB7" s="790"/>
      <c r="IC7" s="790"/>
      <c r="ID7" s="790"/>
      <c r="IE7" s="790"/>
      <c r="IF7" s="790"/>
      <c r="IG7" s="790"/>
      <c r="IH7" s="790"/>
      <c r="II7" s="790"/>
    </row>
    <row r="8" customFormat="false" ht="15" hidden="false" customHeight="true" outlineLevel="0" collapsed="false">
      <c r="C8" s="790"/>
      <c r="D8" s="790"/>
      <c r="E8" s="790"/>
      <c r="F8" s="790"/>
      <c r="G8" s="790"/>
      <c r="H8" s="790"/>
      <c r="I8" s="790"/>
      <c r="J8" s="790"/>
      <c r="K8" s="790"/>
      <c r="L8" s="790"/>
      <c r="M8" s="790"/>
      <c r="N8" s="790"/>
      <c r="O8" s="790"/>
      <c r="P8" s="790"/>
      <c r="Q8" s="790"/>
      <c r="R8" s="790"/>
      <c r="S8" s="790"/>
      <c r="T8" s="790"/>
      <c r="U8" s="790"/>
      <c r="V8" s="790"/>
      <c r="W8" s="790"/>
      <c r="X8" s="790"/>
      <c r="Y8" s="790"/>
      <c r="Z8" s="790"/>
      <c r="AA8" s="790"/>
      <c r="AB8" s="790"/>
      <c r="AC8" s="790"/>
      <c r="AD8" s="790"/>
      <c r="AE8" s="790"/>
      <c r="AF8" s="790"/>
      <c r="AG8" s="790"/>
      <c r="AH8" s="790"/>
      <c r="AI8" s="790"/>
      <c r="AJ8" s="790"/>
      <c r="AK8" s="790"/>
      <c r="AL8" s="790"/>
      <c r="AM8" s="790"/>
      <c r="AN8" s="790"/>
      <c r="AO8" s="790"/>
      <c r="AP8" s="790"/>
      <c r="AQ8" s="790"/>
      <c r="AR8" s="790"/>
      <c r="AS8" s="790"/>
      <c r="AT8" s="790"/>
      <c r="AU8" s="790"/>
      <c r="AV8" s="790"/>
      <c r="AW8" s="790"/>
      <c r="AX8" s="790"/>
      <c r="AY8" s="790"/>
      <c r="AZ8" s="790"/>
      <c r="BA8" s="790"/>
      <c r="BB8" s="790"/>
      <c r="BC8" s="790"/>
      <c r="BD8" s="790"/>
      <c r="BE8" s="790"/>
      <c r="BF8" s="790"/>
      <c r="BG8" s="790"/>
      <c r="BH8" s="790"/>
      <c r="BI8" s="790"/>
      <c r="BJ8" s="790"/>
      <c r="BK8" s="790"/>
      <c r="BL8" s="790"/>
      <c r="BM8" s="790"/>
      <c r="BN8" s="790"/>
      <c r="BO8" s="790"/>
      <c r="BP8" s="790"/>
      <c r="BQ8" s="790"/>
      <c r="BR8" s="790"/>
      <c r="BS8" s="790"/>
      <c r="BT8" s="790"/>
      <c r="BU8" s="790"/>
      <c r="BV8" s="790"/>
      <c r="BW8" s="790"/>
      <c r="BX8" s="790"/>
      <c r="BY8" s="790"/>
      <c r="BZ8" s="790"/>
      <c r="CA8" s="790"/>
      <c r="CB8" s="790"/>
      <c r="CC8" s="790"/>
      <c r="CD8" s="790"/>
      <c r="CE8" s="790"/>
      <c r="CF8" s="790"/>
      <c r="CG8" s="790"/>
      <c r="CH8" s="790"/>
      <c r="CI8" s="790"/>
      <c r="CJ8" s="790"/>
      <c r="CK8" s="790"/>
      <c r="CL8" s="790"/>
      <c r="CM8" s="790"/>
      <c r="CN8" s="790"/>
      <c r="CO8" s="790"/>
      <c r="CP8" s="790"/>
      <c r="CQ8" s="790"/>
      <c r="CR8" s="790"/>
      <c r="CS8" s="790"/>
      <c r="CT8" s="790"/>
      <c r="CU8" s="790"/>
      <c r="CV8" s="790"/>
      <c r="CW8" s="790"/>
      <c r="CX8" s="790"/>
      <c r="CY8" s="790"/>
      <c r="CZ8" s="790"/>
      <c r="DA8" s="790"/>
      <c r="DB8" s="790"/>
      <c r="DC8" s="790"/>
      <c r="DD8" s="790"/>
      <c r="DE8" s="790"/>
      <c r="DF8" s="790"/>
      <c r="DG8" s="790"/>
      <c r="DH8" s="790"/>
      <c r="DI8" s="790"/>
      <c r="DJ8" s="790"/>
      <c r="DK8" s="790"/>
      <c r="DL8" s="790"/>
      <c r="DM8" s="790"/>
      <c r="DN8" s="790"/>
      <c r="DO8" s="790"/>
      <c r="DP8" s="790"/>
      <c r="DQ8" s="790"/>
      <c r="DR8" s="790"/>
      <c r="DS8" s="790"/>
      <c r="DT8" s="790"/>
      <c r="DU8" s="790"/>
      <c r="DV8" s="790"/>
      <c r="DW8" s="790"/>
      <c r="DX8" s="790"/>
      <c r="DY8" s="790"/>
      <c r="DZ8" s="790"/>
      <c r="EA8" s="790"/>
      <c r="EB8" s="790"/>
      <c r="EC8" s="790"/>
      <c r="ED8" s="790"/>
      <c r="EE8" s="790"/>
      <c r="EF8" s="790"/>
      <c r="EG8" s="790"/>
      <c r="EH8" s="790"/>
      <c r="EI8" s="790"/>
      <c r="EJ8" s="790"/>
      <c r="EK8" s="790"/>
      <c r="EL8" s="790"/>
      <c r="EM8" s="790"/>
      <c r="EN8" s="790"/>
      <c r="EO8" s="790"/>
      <c r="EP8" s="790"/>
      <c r="EQ8" s="790"/>
      <c r="ER8" s="790"/>
      <c r="ES8" s="790"/>
      <c r="ET8" s="790"/>
      <c r="EU8" s="790"/>
      <c r="EV8" s="790"/>
      <c r="EW8" s="790"/>
      <c r="EX8" s="790"/>
      <c r="EY8" s="790"/>
      <c r="EZ8" s="790"/>
      <c r="FA8" s="790"/>
      <c r="FB8" s="790"/>
      <c r="FC8" s="790"/>
      <c r="FD8" s="790"/>
      <c r="FE8" s="790"/>
      <c r="FF8" s="790"/>
      <c r="FG8" s="790"/>
      <c r="FH8" s="790"/>
      <c r="FI8" s="790"/>
      <c r="FJ8" s="790"/>
      <c r="FK8" s="790"/>
      <c r="FL8" s="790"/>
      <c r="FM8" s="790"/>
      <c r="FN8" s="790"/>
      <c r="FO8" s="790"/>
      <c r="FP8" s="790"/>
      <c r="FQ8" s="790"/>
      <c r="FR8" s="790"/>
      <c r="FS8" s="790"/>
      <c r="FT8" s="790"/>
      <c r="FU8" s="790"/>
      <c r="FV8" s="790"/>
      <c r="FW8" s="790"/>
      <c r="FX8" s="790"/>
      <c r="FY8" s="790"/>
      <c r="FZ8" s="790"/>
      <c r="GA8" s="790"/>
      <c r="GB8" s="790"/>
      <c r="GC8" s="790"/>
      <c r="GD8" s="790"/>
      <c r="GE8" s="790"/>
      <c r="GF8" s="790"/>
      <c r="GG8" s="790"/>
      <c r="GH8" s="790"/>
      <c r="GI8" s="790"/>
      <c r="GJ8" s="790"/>
      <c r="GK8" s="790"/>
      <c r="GL8" s="790"/>
      <c r="GM8" s="790"/>
      <c r="GN8" s="790"/>
      <c r="GO8" s="790"/>
      <c r="GP8" s="790"/>
      <c r="GQ8" s="790"/>
      <c r="GR8" s="790"/>
      <c r="GS8" s="790"/>
      <c r="GT8" s="790"/>
      <c r="GU8" s="790"/>
      <c r="GV8" s="790"/>
      <c r="GW8" s="790"/>
      <c r="GX8" s="790"/>
      <c r="GY8" s="790"/>
      <c r="GZ8" s="790"/>
      <c r="HA8" s="790"/>
      <c r="HB8" s="790"/>
      <c r="HC8" s="790"/>
      <c r="HD8" s="790"/>
      <c r="HE8" s="790"/>
      <c r="HF8" s="790"/>
      <c r="HG8" s="790"/>
      <c r="HH8" s="790"/>
      <c r="HI8" s="790"/>
      <c r="HJ8" s="790"/>
      <c r="HK8" s="790"/>
      <c r="HL8" s="790"/>
      <c r="HM8" s="790"/>
      <c r="HN8" s="790"/>
      <c r="HO8" s="790"/>
      <c r="HP8" s="790"/>
      <c r="HQ8" s="790"/>
      <c r="HR8" s="790"/>
      <c r="HS8" s="790"/>
      <c r="HT8" s="790"/>
      <c r="HU8" s="790"/>
      <c r="HV8" s="790"/>
      <c r="HW8" s="790"/>
      <c r="HX8" s="790"/>
      <c r="HY8" s="790"/>
      <c r="HZ8" s="790"/>
      <c r="IA8" s="790"/>
      <c r="IB8" s="790"/>
      <c r="IC8" s="790"/>
      <c r="ID8" s="790"/>
      <c r="IE8" s="790"/>
      <c r="IF8" s="790"/>
      <c r="IG8" s="790"/>
      <c r="IH8" s="790"/>
      <c r="II8" s="790"/>
    </row>
    <row r="9" customFormat="false" ht="12.75" hidden="false" customHeight="true" outlineLevel="0" collapsed="false">
      <c r="A9" s="792" t="s">
        <v>411</v>
      </c>
      <c r="B9" s="792"/>
      <c r="C9" s="792"/>
      <c r="D9" s="792"/>
      <c r="E9" s="792"/>
      <c r="F9" s="792"/>
      <c r="G9" s="792"/>
      <c r="H9" s="792"/>
      <c r="I9" s="792"/>
      <c r="J9" s="792"/>
      <c r="K9" s="792"/>
      <c r="L9" s="792"/>
      <c r="M9" s="792"/>
      <c r="N9" s="792"/>
      <c r="O9" s="792"/>
      <c r="P9" s="792"/>
      <c r="Q9" s="792"/>
      <c r="R9" s="792"/>
      <c r="S9" s="792"/>
      <c r="T9" s="792"/>
      <c r="U9" s="792"/>
      <c r="V9" s="792"/>
      <c r="W9" s="792"/>
      <c r="X9" s="792"/>
      <c r="Y9" s="792"/>
      <c r="Z9" s="792"/>
      <c r="AA9" s="792"/>
      <c r="AB9" s="792"/>
      <c r="AC9" s="792"/>
      <c r="AD9" s="792"/>
      <c r="AE9" s="792"/>
      <c r="AF9" s="792"/>
      <c r="AG9" s="792"/>
      <c r="AH9" s="792"/>
      <c r="AI9" s="792"/>
      <c r="AJ9" s="792"/>
      <c r="AK9" s="792"/>
      <c r="AL9" s="792"/>
      <c r="AM9" s="792"/>
      <c r="AN9" s="792"/>
      <c r="AO9" s="792"/>
      <c r="AP9" s="792"/>
      <c r="AQ9" s="792"/>
      <c r="AR9" s="792"/>
      <c r="AS9" s="792"/>
      <c r="AT9" s="792"/>
      <c r="AU9" s="792"/>
      <c r="AV9" s="792"/>
      <c r="AW9" s="792"/>
      <c r="AX9" s="792"/>
      <c r="AY9" s="792"/>
      <c r="AZ9" s="792"/>
      <c r="BA9" s="792"/>
      <c r="BB9" s="792"/>
      <c r="BC9" s="792"/>
      <c r="BD9" s="792"/>
      <c r="BE9" s="792"/>
      <c r="BF9" s="792"/>
      <c r="BG9" s="792"/>
      <c r="BH9" s="792"/>
      <c r="BI9" s="792"/>
      <c r="BJ9" s="792"/>
      <c r="BK9" s="792"/>
      <c r="BL9" s="792"/>
      <c r="BM9" s="792"/>
      <c r="BN9" s="792"/>
      <c r="BO9" s="792"/>
      <c r="BP9" s="792"/>
      <c r="BQ9" s="792"/>
      <c r="BR9" s="792"/>
      <c r="BS9" s="792"/>
      <c r="BT9" s="792"/>
      <c r="BU9" s="792"/>
      <c r="BV9" s="792"/>
      <c r="BW9" s="792"/>
      <c r="BX9" s="792"/>
      <c r="BY9" s="792"/>
      <c r="BZ9" s="792"/>
      <c r="CA9" s="792"/>
      <c r="CB9" s="792"/>
      <c r="CC9" s="792"/>
      <c r="CD9" s="792"/>
      <c r="CE9" s="792"/>
      <c r="CF9" s="792"/>
      <c r="CG9" s="792"/>
      <c r="CH9" s="792"/>
      <c r="CI9" s="792"/>
      <c r="CJ9" s="792"/>
      <c r="CK9" s="792"/>
      <c r="CL9" s="792"/>
      <c r="CM9" s="792"/>
      <c r="CN9" s="792"/>
      <c r="CO9" s="792"/>
      <c r="CP9" s="792"/>
      <c r="CQ9" s="792"/>
      <c r="CR9" s="792"/>
      <c r="CS9" s="792"/>
      <c r="CT9" s="792"/>
      <c r="CU9" s="792"/>
      <c r="CV9" s="792"/>
      <c r="CW9" s="792"/>
      <c r="CX9" s="792"/>
      <c r="CY9" s="792"/>
      <c r="CZ9" s="792"/>
      <c r="DA9" s="792"/>
      <c r="DB9" s="792"/>
      <c r="DC9" s="792"/>
      <c r="DD9" s="792"/>
      <c r="DE9" s="792"/>
      <c r="DF9" s="792"/>
      <c r="DG9" s="792"/>
      <c r="DH9" s="792"/>
      <c r="DI9" s="792"/>
      <c r="DJ9" s="792"/>
      <c r="DK9" s="792"/>
      <c r="DL9" s="792"/>
      <c r="DM9" s="792"/>
      <c r="DN9" s="792"/>
      <c r="DO9" s="792"/>
      <c r="DP9" s="792"/>
      <c r="DQ9" s="792"/>
      <c r="DR9" s="792"/>
      <c r="DS9" s="792"/>
      <c r="DT9" s="792"/>
      <c r="DU9" s="792"/>
      <c r="DV9" s="792"/>
      <c r="DW9" s="792"/>
      <c r="DX9" s="792"/>
      <c r="DY9" s="792"/>
      <c r="DZ9" s="792"/>
      <c r="EA9" s="792"/>
      <c r="EB9" s="792"/>
      <c r="EC9" s="792"/>
      <c r="ED9" s="792"/>
      <c r="EE9" s="792"/>
      <c r="EF9" s="792"/>
      <c r="EG9" s="792"/>
      <c r="EH9" s="792"/>
      <c r="EI9" s="792"/>
      <c r="EJ9" s="792"/>
      <c r="EK9" s="792"/>
      <c r="EL9" s="792"/>
      <c r="EM9" s="792"/>
      <c r="EN9" s="792"/>
      <c r="EO9" s="792"/>
      <c r="EP9" s="792"/>
      <c r="EQ9" s="792"/>
      <c r="ER9" s="792"/>
      <c r="ES9" s="792"/>
      <c r="ET9" s="792"/>
      <c r="EU9" s="792"/>
      <c r="EV9" s="792"/>
      <c r="EW9" s="792"/>
      <c r="EX9" s="792"/>
      <c r="EY9" s="792"/>
      <c r="EZ9" s="792"/>
      <c r="FA9" s="792"/>
      <c r="FB9" s="792"/>
      <c r="FC9" s="792"/>
      <c r="FD9" s="792"/>
      <c r="FE9" s="792"/>
      <c r="FF9" s="792"/>
      <c r="FG9" s="792"/>
      <c r="FH9" s="792"/>
      <c r="FI9" s="792"/>
      <c r="FJ9" s="792"/>
      <c r="FK9" s="792"/>
      <c r="FL9" s="792"/>
      <c r="FM9" s="792"/>
      <c r="FN9" s="792"/>
      <c r="FO9" s="792"/>
      <c r="FP9" s="792"/>
      <c r="FQ9" s="792"/>
      <c r="FR9" s="792"/>
      <c r="FS9" s="792"/>
      <c r="FT9" s="792"/>
      <c r="FU9" s="792"/>
      <c r="FV9" s="792"/>
      <c r="FW9" s="792"/>
      <c r="FX9" s="792"/>
      <c r="FY9" s="792"/>
      <c r="FZ9" s="792"/>
      <c r="GA9" s="792"/>
      <c r="GB9" s="792"/>
      <c r="GC9" s="792"/>
      <c r="GD9" s="792"/>
      <c r="GE9" s="792"/>
      <c r="GF9" s="792"/>
      <c r="GG9" s="792"/>
      <c r="GH9" s="792"/>
      <c r="GI9" s="792"/>
      <c r="GJ9" s="792"/>
      <c r="GK9" s="792"/>
      <c r="GL9" s="792"/>
      <c r="GM9" s="792"/>
      <c r="GN9" s="792"/>
      <c r="GO9" s="792"/>
      <c r="GP9" s="792"/>
      <c r="GQ9" s="792"/>
      <c r="GR9" s="792"/>
      <c r="GS9" s="792"/>
      <c r="GT9" s="792"/>
      <c r="GU9" s="792"/>
      <c r="GV9" s="792"/>
      <c r="GW9" s="792"/>
      <c r="GX9" s="792"/>
      <c r="GY9" s="792"/>
      <c r="GZ9" s="792"/>
      <c r="HA9" s="792"/>
      <c r="HB9" s="792"/>
      <c r="HC9" s="792"/>
      <c r="HD9" s="792"/>
      <c r="HE9" s="792"/>
      <c r="HF9" s="792"/>
      <c r="HG9" s="792"/>
      <c r="HH9" s="792"/>
      <c r="HI9" s="792"/>
      <c r="HJ9" s="792"/>
      <c r="HK9" s="792"/>
      <c r="HL9" s="792"/>
      <c r="HM9" s="792"/>
      <c r="HN9" s="792"/>
      <c r="HO9" s="792"/>
      <c r="HP9" s="792"/>
      <c r="HQ9" s="792"/>
      <c r="HR9" s="792"/>
      <c r="HS9" s="792"/>
      <c r="HT9" s="792"/>
      <c r="HU9" s="792"/>
      <c r="HV9" s="792"/>
      <c r="HW9" s="792"/>
      <c r="HX9" s="792"/>
      <c r="HY9" s="792"/>
      <c r="HZ9" s="792"/>
      <c r="IA9" s="792"/>
      <c r="IB9" s="792"/>
      <c r="IC9" s="792"/>
      <c r="ID9" s="792"/>
      <c r="IE9" s="792"/>
      <c r="IF9" s="792"/>
      <c r="IG9" s="792"/>
      <c r="IH9" s="792"/>
      <c r="II9" s="792"/>
      <c r="IJ9" s="792"/>
    </row>
    <row r="10" customFormat="false" ht="9" hidden="false" customHeight="true" outlineLevel="0" collapsed="false">
      <c r="A10" s="793"/>
      <c r="B10" s="794"/>
      <c r="C10" s="795"/>
      <c r="D10" s="796"/>
      <c r="E10" s="796"/>
      <c r="F10" s="796"/>
      <c r="G10" s="796"/>
      <c r="H10" s="796"/>
      <c r="I10" s="796"/>
      <c r="J10" s="796"/>
      <c r="K10" s="796"/>
      <c r="L10" s="796"/>
      <c r="M10" s="796"/>
      <c r="N10" s="796"/>
      <c r="O10" s="796"/>
      <c r="P10" s="796"/>
      <c r="Q10" s="796"/>
      <c r="R10" s="796"/>
      <c r="S10" s="796"/>
      <c r="T10" s="796"/>
      <c r="U10" s="796"/>
      <c r="V10" s="796"/>
      <c r="W10" s="796"/>
      <c r="X10" s="796"/>
      <c r="Y10" s="796"/>
      <c r="Z10" s="796"/>
      <c r="AA10" s="796"/>
      <c r="AB10" s="796"/>
      <c r="AC10" s="796"/>
      <c r="AD10" s="796"/>
      <c r="AE10" s="796"/>
      <c r="AF10" s="796"/>
      <c r="AG10" s="796"/>
      <c r="AH10" s="796"/>
      <c r="AI10" s="796"/>
      <c r="AJ10" s="796"/>
      <c r="AK10" s="796"/>
      <c r="AL10" s="796"/>
      <c r="AM10" s="796"/>
      <c r="AN10" s="796"/>
      <c r="AO10" s="796"/>
      <c r="AP10" s="796"/>
      <c r="AQ10" s="796"/>
      <c r="AR10" s="796"/>
      <c r="AS10" s="796"/>
      <c r="AT10" s="796"/>
      <c r="AU10" s="796"/>
      <c r="AV10" s="796"/>
      <c r="AW10" s="796"/>
      <c r="AX10" s="796"/>
      <c r="AY10" s="796"/>
      <c r="AZ10" s="796"/>
      <c r="BA10" s="796"/>
      <c r="BB10" s="796"/>
      <c r="BC10" s="796"/>
      <c r="BD10" s="796"/>
      <c r="BE10" s="796"/>
      <c r="BF10" s="796"/>
      <c r="BG10" s="796"/>
      <c r="BH10" s="796"/>
      <c r="BI10" s="796"/>
      <c r="BJ10" s="796"/>
      <c r="BK10" s="796"/>
      <c r="BL10" s="796"/>
      <c r="BM10" s="796"/>
      <c r="BN10" s="796"/>
      <c r="BO10" s="796"/>
      <c r="BP10" s="796"/>
      <c r="BQ10" s="796"/>
      <c r="BR10" s="796"/>
      <c r="BS10" s="796"/>
      <c r="BT10" s="796"/>
      <c r="BU10" s="796"/>
      <c r="BV10" s="796"/>
      <c r="BW10" s="796"/>
      <c r="BX10" s="796"/>
      <c r="BY10" s="796"/>
      <c r="BZ10" s="796"/>
      <c r="CA10" s="796"/>
      <c r="CB10" s="796"/>
      <c r="CC10" s="796"/>
      <c r="CD10" s="796"/>
      <c r="CE10" s="796"/>
      <c r="CF10" s="796"/>
      <c r="CG10" s="796"/>
      <c r="CH10" s="796"/>
      <c r="CI10" s="796"/>
      <c r="CJ10" s="796"/>
      <c r="CK10" s="796"/>
      <c r="CL10" s="796"/>
      <c r="CM10" s="796"/>
      <c r="CN10" s="796"/>
      <c r="CO10" s="796"/>
      <c r="CP10" s="796"/>
      <c r="CQ10" s="796"/>
      <c r="CR10" s="796"/>
      <c r="CS10" s="796"/>
      <c r="CT10" s="796"/>
      <c r="CU10" s="796"/>
      <c r="CV10" s="796"/>
      <c r="CW10" s="796"/>
      <c r="CX10" s="796"/>
      <c r="CY10" s="796"/>
      <c r="CZ10" s="796"/>
      <c r="DA10" s="796"/>
      <c r="DB10" s="796"/>
      <c r="DC10" s="796"/>
      <c r="DD10" s="796"/>
      <c r="DE10" s="796"/>
      <c r="DF10" s="796"/>
      <c r="DG10" s="796"/>
      <c r="DH10" s="796"/>
      <c r="DI10" s="796"/>
      <c r="DJ10" s="796"/>
      <c r="DK10" s="796"/>
      <c r="DL10" s="796"/>
      <c r="DM10" s="796"/>
      <c r="DN10" s="796"/>
      <c r="DO10" s="796"/>
      <c r="DP10" s="796"/>
      <c r="DQ10" s="796"/>
      <c r="DR10" s="796"/>
      <c r="DS10" s="796"/>
      <c r="DT10" s="796"/>
      <c r="DU10" s="796"/>
      <c r="DV10" s="796"/>
      <c r="DW10" s="796"/>
      <c r="DX10" s="796"/>
      <c r="DY10" s="796"/>
      <c r="DZ10" s="796"/>
      <c r="EA10" s="796"/>
      <c r="EB10" s="796"/>
      <c r="EC10" s="796"/>
      <c r="ED10" s="796"/>
      <c r="EE10" s="796"/>
      <c r="EF10" s="796"/>
      <c r="EG10" s="796"/>
      <c r="EH10" s="796"/>
      <c r="EI10" s="796"/>
      <c r="EJ10" s="796"/>
      <c r="EK10" s="796"/>
      <c r="EL10" s="796"/>
      <c r="EM10" s="796"/>
      <c r="EN10" s="796"/>
      <c r="EO10" s="796"/>
      <c r="EP10" s="796"/>
      <c r="EQ10" s="796"/>
      <c r="ER10" s="796"/>
      <c r="ES10" s="796"/>
      <c r="ET10" s="796"/>
      <c r="EU10" s="796"/>
      <c r="EV10" s="796"/>
      <c r="EW10" s="796"/>
      <c r="EX10" s="796"/>
      <c r="EY10" s="796"/>
      <c r="EZ10" s="796"/>
      <c r="FA10" s="796"/>
      <c r="FB10" s="796"/>
      <c r="FC10" s="796"/>
      <c r="FD10" s="796"/>
      <c r="FE10" s="796"/>
      <c r="FF10" s="796"/>
      <c r="FG10" s="796"/>
      <c r="FH10" s="796"/>
      <c r="FI10" s="796"/>
      <c r="FJ10" s="796"/>
      <c r="FK10" s="796"/>
      <c r="FL10" s="796"/>
      <c r="FM10" s="796"/>
      <c r="FN10" s="796"/>
      <c r="FO10" s="796"/>
      <c r="FP10" s="796"/>
      <c r="FQ10" s="796"/>
      <c r="FR10" s="796"/>
      <c r="FS10" s="796"/>
      <c r="FT10" s="796"/>
      <c r="FU10" s="796"/>
      <c r="FV10" s="796"/>
      <c r="FW10" s="796"/>
      <c r="FX10" s="796"/>
      <c r="FY10" s="796"/>
      <c r="FZ10" s="796"/>
      <c r="GA10" s="796"/>
      <c r="GB10" s="796"/>
      <c r="GC10" s="796"/>
      <c r="GD10" s="796"/>
      <c r="GE10" s="796"/>
      <c r="GF10" s="796"/>
      <c r="GG10" s="796"/>
      <c r="GH10" s="796"/>
      <c r="GI10" s="796"/>
      <c r="GJ10" s="796"/>
      <c r="GK10" s="796"/>
      <c r="GL10" s="796"/>
      <c r="GM10" s="796"/>
      <c r="GN10" s="796"/>
      <c r="GO10" s="796"/>
      <c r="GP10" s="796"/>
      <c r="GQ10" s="796"/>
      <c r="GR10" s="796"/>
      <c r="GS10" s="796"/>
      <c r="GT10" s="796"/>
      <c r="GU10" s="796"/>
      <c r="GV10" s="796"/>
      <c r="GW10" s="796"/>
      <c r="GX10" s="796"/>
      <c r="GY10" s="796"/>
      <c r="GZ10" s="796"/>
      <c r="HA10" s="796"/>
      <c r="HB10" s="796"/>
      <c r="HC10" s="796"/>
      <c r="HD10" s="796"/>
      <c r="HE10" s="796"/>
      <c r="HF10" s="796"/>
      <c r="HG10" s="796"/>
      <c r="HH10" s="796"/>
      <c r="HI10" s="796"/>
      <c r="HJ10" s="796"/>
      <c r="HK10" s="796"/>
      <c r="HL10" s="796"/>
      <c r="HM10" s="796"/>
      <c r="HN10" s="796"/>
      <c r="HO10" s="796"/>
      <c r="HP10" s="796"/>
      <c r="HQ10" s="796"/>
      <c r="HR10" s="796"/>
      <c r="HS10" s="796"/>
      <c r="HT10" s="796"/>
      <c r="HU10" s="796"/>
      <c r="HV10" s="796"/>
      <c r="HW10" s="796"/>
      <c r="HX10" s="796"/>
      <c r="HY10" s="796"/>
      <c r="HZ10" s="796"/>
      <c r="IA10" s="796"/>
      <c r="IB10" s="796"/>
      <c r="IC10" s="796"/>
      <c r="ID10" s="796"/>
      <c r="IE10" s="796"/>
      <c r="IF10" s="796"/>
      <c r="IG10" s="796"/>
      <c r="IH10" s="796"/>
      <c r="II10" s="796"/>
      <c r="IJ10" s="797"/>
    </row>
    <row r="11" customFormat="false" ht="12.75" hidden="false" customHeight="true" outlineLevel="0" collapsed="false">
      <c r="A11" s="798" t="s">
        <v>127</v>
      </c>
      <c r="B11" s="794"/>
      <c r="C11" s="798" t="str">
        <f aca="false">Planilha!D10</f>
        <v>Contratação de serviço de engenharia visando a elaboração de projeto de adequação do Pavilhão Ernani</v>
      </c>
      <c r="D11" s="796"/>
      <c r="E11" s="796"/>
      <c r="F11" s="796"/>
      <c r="G11" s="796"/>
      <c r="H11" s="796"/>
      <c r="I11" s="796"/>
      <c r="J11" s="796"/>
      <c r="K11" s="796"/>
      <c r="L11" s="796"/>
      <c r="M11" s="796"/>
      <c r="N11" s="796"/>
      <c r="O11" s="796"/>
      <c r="P11" s="796"/>
      <c r="Q11" s="796"/>
      <c r="R11" s="796"/>
      <c r="S11" s="796"/>
      <c r="T11" s="796"/>
      <c r="U11" s="796"/>
      <c r="V11" s="796"/>
      <c r="W11" s="796"/>
      <c r="X11" s="796"/>
      <c r="Y11" s="796"/>
      <c r="Z11" s="796"/>
      <c r="AA11" s="796"/>
      <c r="AB11" s="796"/>
      <c r="AC11" s="796"/>
      <c r="AD11" s="796"/>
      <c r="AE11" s="796"/>
      <c r="AF11" s="796"/>
      <c r="AG11" s="796"/>
      <c r="AH11" s="796"/>
      <c r="AI11" s="796"/>
      <c r="AJ11" s="796"/>
      <c r="AK11" s="796"/>
      <c r="AL11" s="796"/>
      <c r="AM11" s="796"/>
      <c r="AN11" s="796"/>
      <c r="AO11" s="796"/>
      <c r="AP11" s="796"/>
      <c r="AQ11" s="796"/>
      <c r="AR11" s="796"/>
      <c r="AS11" s="796"/>
      <c r="AT11" s="796"/>
      <c r="AU11" s="796"/>
      <c r="AV11" s="796"/>
      <c r="AW11" s="796"/>
      <c r="AX11" s="796"/>
      <c r="AY11" s="796"/>
      <c r="AZ11" s="796"/>
      <c r="BA11" s="796"/>
      <c r="BB11" s="796"/>
      <c r="BC11" s="796"/>
      <c r="BD11" s="796"/>
      <c r="BE11" s="796"/>
      <c r="BF11" s="796"/>
      <c r="BG11" s="796"/>
      <c r="BH11" s="796"/>
      <c r="BI11" s="796"/>
      <c r="BJ11" s="796"/>
      <c r="BK11" s="796"/>
      <c r="BL11" s="796"/>
      <c r="BM11" s="796"/>
      <c r="BN11" s="796"/>
      <c r="BO11" s="796"/>
      <c r="BP11" s="796"/>
      <c r="BQ11" s="796"/>
      <c r="BR11" s="796"/>
      <c r="BS11" s="796"/>
      <c r="BT11" s="796"/>
      <c r="BU11" s="796"/>
      <c r="BV11" s="796"/>
      <c r="BW11" s="796"/>
      <c r="BX11" s="796"/>
      <c r="BY11" s="796"/>
      <c r="BZ11" s="796"/>
      <c r="CA11" s="796"/>
      <c r="CB11" s="796"/>
      <c r="CC11" s="796"/>
      <c r="CD11" s="796"/>
      <c r="CE11" s="796"/>
      <c r="CF11" s="796"/>
      <c r="CG11" s="796"/>
      <c r="CH11" s="796"/>
      <c r="CI11" s="796"/>
      <c r="CJ11" s="796"/>
      <c r="CK11" s="796"/>
      <c r="CL11" s="796"/>
      <c r="CM11" s="796"/>
      <c r="CN11" s="796"/>
      <c r="CO11" s="796"/>
      <c r="CP11" s="796"/>
      <c r="CQ11" s="796"/>
      <c r="CR11" s="796"/>
      <c r="CS11" s="796"/>
      <c r="CT11" s="796"/>
      <c r="CU11" s="796"/>
      <c r="CV11" s="796"/>
      <c r="CW11" s="796"/>
      <c r="CX11" s="796"/>
      <c r="CY11" s="796"/>
      <c r="CZ11" s="796"/>
      <c r="DA11" s="796"/>
      <c r="DB11" s="796"/>
      <c r="DC11" s="796"/>
      <c r="DD11" s="796"/>
      <c r="DE11" s="796"/>
      <c r="DF11" s="796"/>
      <c r="DG11" s="796"/>
      <c r="DH11" s="796"/>
      <c r="DI11" s="796"/>
      <c r="DJ11" s="796"/>
      <c r="DK11" s="796"/>
      <c r="DL11" s="796"/>
      <c r="DM11" s="796"/>
      <c r="DN11" s="796"/>
      <c r="DO11" s="796"/>
      <c r="DP11" s="796"/>
      <c r="DQ11" s="796"/>
      <c r="DR11" s="796"/>
      <c r="DS11" s="796"/>
      <c r="DT11" s="796"/>
      <c r="DU11" s="796"/>
      <c r="DV11" s="796"/>
      <c r="DW11" s="796"/>
      <c r="DX11" s="796"/>
      <c r="DY11" s="796"/>
      <c r="DZ11" s="796"/>
      <c r="EA11" s="796"/>
      <c r="EB11" s="796"/>
      <c r="EC11" s="796"/>
      <c r="ED11" s="796"/>
      <c r="EE11" s="796"/>
      <c r="EF11" s="796"/>
      <c r="EG11" s="796"/>
      <c r="EH11" s="796"/>
      <c r="EI11" s="796"/>
      <c r="EJ11" s="796"/>
      <c r="EK11" s="796"/>
      <c r="EL11" s="796"/>
      <c r="EM11" s="796"/>
      <c r="EN11" s="796"/>
      <c r="EO11" s="796"/>
      <c r="EP11" s="796"/>
      <c r="EQ11" s="796"/>
      <c r="ER11" s="796"/>
      <c r="ES11" s="796"/>
      <c r="ET11" s="796"/>
      <c r="EU11" s="796"/>
      <c r="EV11" s="796"/>
      <c r="EW11" s="796"/>
      <c r="EX11" s="796"/>
      <c r="EY11" s="796"/>
      <c r="EZ11" s="796"/>
      <c r="FA11" s="796"/>
      <c r="FB11" s="796"/>
      <c r="FC11" s="796"/>
      <c r="FD11" s="796"/>
      <c r="FE11" s="796"/>
      <c r="FF11" s="796"/>
      <c r="FG11" s="796"/>
      <c r="FH11" s="796"/>
      <c r="FI11" s="796"/>
      <c r="FJ11" s="796"/>
      <c r="FK11" s="796"/>
      <c r="FL11" s="796"/>
      <c r="FM11" s="796"/>
      <c r="FN11" s="796"/>
      <c r="FO11" s="796"/>
      <c r="FP11" s="796"/>
      <c r="FQ11" s="796"/>
      <c r="FR11" s="796"/>
      <c r="FS11" s="796"/>
      <c r="FT11" s="796"/>
      <c r="FU11" s="796"/>
      <c r="FV11" s="796"/>
      <c r="FW11" s="796"/>
      <c r="FX11" s="796"/>
      <c r="FY11" s="796"/>
      <c r="FZ11" s="796"/>
      <c r="GA11" s="796"/>
      <c r="GB11" s="796"/>
      <c r="GC11" s="796"/>
      <c r="GD11" s="796"/>
      <c r="GE11" s="796"/>
      <c r="GF11" s="796"/>
      <c r="GG11" s="796"/>
      <c r="GH11" s="796"/>
      <c r="GI11" s="796"/>
      <c r="GJ11" s="796"/>
      <c r="GK11" s="796"/>
      <c r="GL11" s="796"/>
      <c r="GM11" s="796"/>
      <c r="GN11" s="796"/>
      <c r="GO11" s="796"/>
      <c r="GP11" s="796"/>
      <c r="GQ11" s="796"/>
      <c r="GR11" s="796"/>
      <c r="GS11" s="796"/>
      <c r="GT11" s="796"/>
      <c r="GU11" s="796"/>
      <c r="GV11" s="796"/>
      <c r="GW11" s="796"/>
      <c r="GX11" s="796"/>
      <c r="GY11" s="796"/>
      <c r="GZ11" s="796"/>
      <c r="HA11" s="796"/>
      <c r="HB11" s="796"/>
      <c r="HC11" s="796"/>
      <c r="HD11" s="796"/>
      <c r="HE11" s="796"/>
      <c r="HF11" s="796"/>
      <c r="HG11" s="796"/>
      <c r="HH11" s="796"/>
      <c r="HI11" s="796"/>
      <c r="HJ11" s="796"/>
      <c r="HK11" s="796"/>
      <c r="HL11" s="796"/>
      <c r="HM11" s="796"/>
      <c r="HN11" s="796"/>
      <c r="HO11" s="796"/>
      <c r="HP11" s="796"/>
      <c r="HQ11" s="796"/>
      <c r="HR11" s="796"/>
      <c r="HS11" s="796"/>
      <c r="HT11" s="796"/>
      <c r="HU11" s="796"/>
      <c r="HV11" s="796"/>
      <c r="HW11" s="796"/>
      <c r="HX11" s="796"/>
      <c r="HY11" s="796"/>
      <c r="HZ11" s="796"/>
      <c r="IA11" s="796"/>
      <c r="IB11" s="796"/>
      <c r="IC11" s="796"/>
      <c r="ID11" s="796"/>
      <c r="IE11" s="796"/>
      <c r="IF11" s="796"/>
      <c r="IG11" s="796"/>
      <c r="IH11" s="796"/>
      <c r="II11" s="796"/>
      <c r="IJ11" s="254" t="n">
        <f aca="false">Planilha!I10</f>
        <v>0</v>
      </c>
    </row>
    <row r="12" customFormat="false" ht="12.75" hidden="false" customHeight="true" outlineLevel="0" collapsed="false">
      <c r="A12" s="793"/>
      <c r="B12" s="794"/>
      <c r="C12" s="798" t="str">
        <f aca="false">Planilha!D11</f>
        <v>Braga, Pavilhão Adolpho Lutz, Pavilhão Cardoso Fontes, Pavilhão Lauro Travassos, Prédio da Expansão </v>
      </c>
      <c r="D12" s="796"/>
      <c r="E12" s="796"/>
      <c r="F12" s="796"/>
      <c r="G12" s="796"/>
      <c r="H12" s="796"/>
      <c r="I12" s="796"/>
      <c r="J12" s="796"/>
      <c r="K12" s="796"/>
      <c r="L12" s="796"/>
      <c r="M12" s="796"/>
      <c r="N12" s="796"/>
      <c r="O12" s="796"/>
      <c r="P12" s="796"/>
      <c r="Q12" s="796"/>
      <c r="R12" s="796"/>
      <c r="S12" s="796"/>
      <c r="T12" s="796"/>
      <c r="U12" s="796"/>
      <c r="V12" s="796"/>
      <c r="W12" s="796"/>
      <c r="X12" s="799"/>
      <c r="Y12" s="799"/>
      <c r="Z12" s="799"/>
      <c r="AA12" s="799"/>
      <c r="AB12" s="799"/>
      <c r="AC12" s="799"/>
      <c r="AD12" s="799"/>
      <c r="AE12" s="799"/>
      <c r="AF12" s="799"/>
      <c r="AG12" s="799"/>
      <c r="AH12" s="800"/>
      <c r="AI12" s="800"/>
      <c r="AJ12" s="800"/>
      <c r="AK12" s="800"/>
      <c r="AL12" s="800"/>
      <c r="AM12" s="800"/>
      <c r="AN12" s="800"/>
      <c r="AO12" s="800"/>
      <c r="AP12" s="800"/>
      <c r="AQ12" s="800"/>
      <c r="AR12" s="796"/>
      <c r="AS12" s="796"/>
      <c r="AT12" s="796"/>
      <c r="AU12" s="796"/>
      <c r="AV12" s="796"/>
      <c r="AW12" s="796"/>
      <c r="AX12" s="796"/>
      <c r="AY12" s="796"/>
      <c r="AZ12" s="796"/>
      <c r="BA12" s="796"/>
      <c r="BB12" s="800"/>
      <c r="BC12" s="800"/>
      <c r="BD12" s="800"/>
      <c r="BE12" s="800"/>
      <c r="BF12" s="800"/>
      <c r="BG12" s="800"/>
      <c r="BH12" s="800"/>
      <c r="BI12" s="800"/>
      <c r="BJ12" s="800"/>
      <c r="BK12" s="800"/>
      <c r="BL12" s="796"/>
      <c r="BM12" s="796"/>
      <c r="BN12" s="796"/>
      <c r="BO12" s="796"/>
      <c r="BP12" s="796"/>
      <c r="BQ12" s="796"/>
      <c r="BR12" s="796"/>
      <c r="BS12" s="796"/>
      <c r="BT12" s="796"/>
      <c r="BU12" s="796"/>
      <c r="BV12" s="796"/>
      <c r="BW12" s="796"/>
      <c r="BX12" s="796"/>
      <c r="BY12" s="796"/>
      <c r="BZ12" s="796"/>
      <c r="CA12" s="796"/>
      <c r="CB12" s="796"/>
      <c r="CC12" s="796"/>
      <c r="CD12" s="796"/>
      <c r="CE12" s="796"/>
      <c r="CF12" s="796"/>
      <c r="CG12" s="796"/>
      <c r="CH12" s="796"/>
      <c r="CI12" s="796"/>
      <c r="CJ12" s="796"/>
      <c r="CK12" s="796"/>
      <c r="CL12" s="796"/>
      <c r="CM12" s="796"/>
      <c r="CN12" s="796"/>
      <c r="CO12" s="796"/>
      <c r="CP12" s="796"/>
      <c r="CQ12" s="796"/>
      <c r="CR12" s="796"/>
      <c r="CS12" s="796"/>
      <c r="CT12" s="796"/>
      <c r="CU12" s="796"/>
      <c r="CV12" s="796"/>
      <c r="CW12" s="796"/>
      <c r="CX12" s="796"/>
      <c r="CY12" s="796"/>
      <c r="CZ12" s="796"/>
      <c r="DA12" s="796"/>
      <c r="DB12" s="796"/>
      <c r="DC12" s="796"/>
      <c r="DD12" s="796"/>
      <c r="DE12" s="796"/>
      <c r="DF12" s="796"/>
      <c r="DG12" s="796"/>
      <c r="DH12" s="796"/>
      <c r="DI12" s="796"/>
      <c r="DJ12" s="796"/>
      <c r="DK12" s="796"/>
      <c r="DL12" s="796"/>
      <c r="DM12" s="796"/>
      <c r="DN12" s="796"/>
      <c r="DO12" s="796"/>
      <c r="DP12" s="796"/>
      <c r="DQ12" s="796"/>
      <c r="DR12" s="796"/>
      <c r="DS12" s="796"/>
      <c r="DT12" s="796"/>
      <c r="DU12" s="796"/>
      <c r="DV12" s="796"/>
      <c r="DW12" s="796"/>
      <c r="DX12" s="796"/>
      <c r="DY12" s="796"/>
      <c r="DZ12" s="796"/>
      <c r="EA12" s="796"/>
      <c r="EB12" s="796"/>
      <c r="EC12" s="796"/>
      <c r="ED12" s="796"/>
      <c r="EE12" s="796"/>
      <c r="EF12" s="796"/>
      <c r="EG12" s="796"/>
      <c r="EH12" s="796"/>
      <c r="EI12" s="796"/>
      <c r="EJ12" s="796"/>
      <c r="EK12" s="796"/>
      <c r="EL12" s="796"/>
      <c r="EM12" s="796"/>
      <c r="EN12" s="796"/>
      <c r="EO12" s="796"/>
      <c r="EP12" s="796"/>
      <c r="EQ12" s="796"/>
      <c r="ER12" s="796"/>
      <c r="ES12" s="796"/>
      <c r="ET12" s="796"/>
      <c r="EU12" s="796"/>
      <c r="EV12" s="796"/>
      <c r="EW12" s="796"/>
      <c r="EX12" s="796"/>
      <c r="EY12" s="796"/>
      <c r="EZ12" s="796"/>
      <c r="FA12" s="796"/>
      <c r="FB12" s="796"/>
      <c r="FC12" s="796"/>
      <c r="FD12" s="796"/>
      <c r="FE12" s="796"/>
      <c r="FF12" s="796"/>
      <c r="FG12" s="796"/>
      <c r="FH12" s="796"/>
      <c r="FI12" s="796"/>
      <c r="FJ12" s="796"/>
      <c r="FK12" s="796"/>
      <c r="FL12" s="796"/>
      <c r="FM12" s="796"/>
      <c r="FN12" s="796"/>
      <c r="FO12" s="796"/>
      <c r="FP12" s="796"/>
      <c r="FQ12" s="796"/>
      <c r="FR12" s="796"/>
      <c r="FS12" s="796"/>
      <c r="FT12" s="796"/>
      <c r="FU12" s="796"/>
      <c r="FV12" s="796"/>
      <c r="FW12" s="796"/>
      <c r="FX12" s="796"/>
      <c r="FY12" s="796"/>
      <c r="FZ12" s="796"/>
      <c r="GA12" s="796"/>
      <c r="GB12" s="796"/>
      <c r="GC12" s="796"/>
      <c r="GD12" s="796"/>
      <c r="GE12" s="796"/>
      <c r="GF12" s="796"/>
      <c r="GG12" s="796"/>
      <c r="GH12" s="796"/>
      <c r="GI12" s="796"/>
      <c r="GJ12" s="796"/>
      <c r="GK12" s="796"/>
      <c r="GL12" s="796"/>
      <c r="GM12" s="796"/>
      <c r="GN12" s="796"/>
      <c r="GO12" s="796"/>
      <c r="GP12" s="796"/>
      <c r="GQ12" s="796"/>
      <c r="GR12" s="796"/>
      <c r="GS12" s="796"/>
      <c r="GT12" s="796"/>
      <c r="GU12" s="796"/>
      <c r="GV12" s="796"/>
      <c r="GW12" s="796"/>
      <c r="GX12" s="796"/>
      <c r="GY12" s="796"/>
      <c r="GZ12" s="796"/>
      <c r="HA12" s="796"/>
      <c r="HB12" s="796"/>
      <c r="HC12" s="796"/>
      <c r="HD12" s="796"/>
      <c r="HE12" s="796"/>
      <c r="HF12" s="796"/>
      <c r="HG12" s="796"/>
      <c r="HH12" s="796"/>
      <c r="HI12" s="796"/>
      <c r="HJ12" s="796"/>
      <c r="HK12" s="796"/>
      <c r="HL12" s="796"/>
      <c r="HM12" s="796"/>
      <c r="HN12" s="796"/>
      <c r="HO12" s="796"/>
      <c r="HP12" s="796"/>
      <c r="HQ12" s="796"/>
      <c r="HR12" s="796"/>
      <c r="HS12" s="796"/>
      <c r="HT12" s="796"/>
      <c r="HU12" s="796"/>
      <c r="HV12" s="796"/>
      <c r="HW12" s="796"/>
      <c r="HX12" s="796"/>
      <c r="HY12" s="796"/>
      <c r="HZ12" s="796"/>
      <c r="IA12" s="796"/>
      <c r="IB12" s="796"/>
      <c r="IC12" s="796"/>
      <c r="ID12" s="796"/>
      <c r="IE12" s="796"/>
      <c r="IF12" s="796"/>
      <c r="IG12" s="796"/>
      <c r="IH12" s="796"/>
      <c r="II12" s="796"/>
      <c r="IJ12" s="254" t="n">
        <f aca="false">Planilha!I11</f>
        <v>0</v>
      </c>
    </row>
    <row r="13" customFormat="false" ht="12.75" hidden="false" customHeight="true" outlineLevel="0" collapsed="false">
      <c r="A13" s="793"/>
      <c r="B13" s="794"/>
      <c r="C13" s="798" t="str">
        <f aca="false">Planilha!D12</f>
        <v>e do Instituto Fernandes Figueira às normas de Combate a Incêndio no CBMERJ. FIOCRUZ – RJ</v>
      </c>
      <c r="D13" s="796"/>
      <c r="E13" s="796"/>
      <c r="F13" s="796"/>
      <c r="G13" s="796"/>
      <c r="H13" s="796"/>
      <c r="I13" s="796"/>
      <c r="J13" s="796"/>
      <c r="K13" s="796"/>
      <c r="L13" s="796"/>
      <c r="M13" s="796"/>
      <c r="N13" s="796"/>
      <c r="O13" s="796"/>
      <c r="P13" s="796"/>
      <c r="Q13" s="796"/>
      <c r="R13" s="796"/>
      <c r="S13" s="796"/>
      <c r="T13" s="796"/>
      <c r="U13" s="796"/>
      <c r="V13" s="796"/>
      <c r="W13" s="796"/>
      <c r="X13" s="799"/>
      <c r="Y13" s="799"/>
      <c r="Z13" s="799"/>
      <c r="AA13" s="799"/>
      <c r="AB13" s="799"/>
      <c r="AC13" s="799"/>
      <c r="AD13" s="799"/>
      <c r="AE13" s="799"/>
      <c r="AF13" s="799"/>
      <c r="AG13" s="799"/>
      <c r="AH13" s="800"/>
      <c r="AI13" s="800"/>
      <c r="AJ13" s="800"/>
      <c r="AK13" s="800"/>
      <c r="AL13" s="800"/>
      <c r="AM13" s="800"/>
      <c r="AN13" s="800"/>
      <c r="AO13" s="800"/>
      <c r="AP13" s="800"/>
      <c r="AQ13" s="800"/>
      <c r="AR13" s="796"/>
      <c r="AS13" s="796"/>
      <c r="AT13" s="796"/>
      <c r="AU13" s="796"/>
      <c r="AV13" s="796"/>
      <c r="AW13" s="796"/>
      <c r="AX13" s="796"/>
      <c r="AY13" s="796"/>
      <c r="AZ13" s="796"/>
      <c r="BA13" s="796"/>
      <c r="BB13" s="800"/>
      <c r="BC13" s="800"/>
      <c r="BD13" s="800"/>
      <c r="BE13" s="800"/>
      <c r="BF13" s="800"/>
      <c r="BG13" s="800"/>
      <c r="BH13" s="800"/>
      <c r="BI13" s="800"/>
      <c r="BJ13" s="800"/>
      <c r="BK13" s="800"/>
      <c r="BL13" s="796"/>
      <c r="BM13" s="796"/>
      <c r="BN13" s="796"/>
      <c r="BO13" s="796"/>
      <c r="BP13" s="796"/>
      <c r="BQ13" s="796"/>
      <c r="BR13" s="796"/>
      <c r="BS13" s="796"/>
      <c r="BT13" s="796"/>
      <c r="BU13" s="796"/>
      <c r="BV13" s="796"/>
      <c r="BW13" s="796"/>
      <c r="BX13" s="796"/>
      <c r="BY13" s="796"/>
      <c r="BZ13" s="796"/>
      <c r="CA13" s="796"/>
      <c r="CB13" s="796"/>
      <c r="CC13" s="796"/>
      <c r="CD13" s="796"/>
      <c r="CE13" s="796"/>
      <c r="CF13" s="796"/>
      <c r="CG13" s="796"/>
      <c r="CH13" s="796"/>
      <c r="CI13" s="796"/>
      <c r="CJ13" s="796"/>
      <c r="CK13" s="796"/>
      <c r="CL13" s="796"/>
      <c r="CM13" s="796"/>
      <c r="CN13" s="796"/>
      <c r="CO13" s="796"/>
      <c r="CP13" s="796"/>
      <c r="CQ13" s="796"/>
      <c r="CR13" s="796"/>
      <c r="CS13" s="796"/>
      <c r="CT13" s="796"/>
      <c r="CU13" s="796"/>
      <c r="CV13" s="796"/>
      <c r="CW13" s="796"/>
      <c r="CX13" s="796"/>
      <c r="CY13" s="796"/>
      <c r="CZ13" s="796"/>
      <c r="DA13" s="796"/>
      <c r="DB13" s="796"/>
      <c r="DC13" s="796"/>
      <c r="DD13" s="796"/>
      <c r="DE13" s="796"/>
      <c r="DF13" s="796"/>
      <c r="DG13" s="796"/>
      <c r="DH13" s="796"/>
      <c r="DI13" s="796"/>
      <c r="DJ13" s="796"/>
      <c r="DK13" s="796"/>
      <c r="DL13" s="796"/>
      <c r="DM13" s="796"/>
      <c r="DN13" s="796"/>
      <c r="DO13" s="796"/>
      <c r="DP13" s="796"/>
      <c r="DQ13" s="796"/>
      <c r="DR13" s="796"/>
      <c r="DS13" s="796"/>
      <c r="DT13" s="796"/>
      <c r="DU13" s="796"/>
      <c r="DV13" s="796"/>
      <c r="DW13" s="796"/>
      <c r="DX13" s="796"/>
      <c r="DY13" s="796"/>
      <c r="DZ13" s="796"/>
      <c r="EA13" s="796"/>
      <c r="EB13" s="796"/>
      <c r="EC13" s="796"/>
      <c r="ED13" s="796"/>
      <c r="EE13" s="796"/>
      <c r="EF13" s="796"/>
      <c r="EG13" s="796"/>
      <c r="EH13" s="796"/>
      <c r="EI13" s="796"/>
      <c r="EJ13" s="796"/>
      <c r="EK13" s="796"/>
      <c r="EL13" s="796"/>
      <c r="EM13" s="796"/>
      <c r="EN13" s="796"/>
      <c r="EO13" s="796"/>
      <c r="EP13" s="796"/>
      <c r="EQ13" s="796"/>
      <c r="ER13" s="796"/>
      <c r="ES13" s="796"/>
      <c r="ET13" s="796"/>
      <c r="EU13" s="796"/>
      <c r="EV13" s="796"/>
      <c r="EW13" s="796"/>
      <c r="EX13" s="796"/>
      <c r="EY13" s="796"/>
      <c r="EZ13" s="796"/>
      <c r="FA13" s="796"/>
      <c r="FB13" s="796"/>
      <c r="FC13" s="796"/>
      <c r="FD13" s="796"/>
      <c r="FE13" s="796"/>
      <c r="FF13" s="796"/>
      <c r="FG13" s="796"/>
      <c r="FH13" s="796"/>
      <c r="FI13" s="796"/>
      <c r="FJ13" s="796"/>
      <c r="FK13" s="796"/>
      <c r="FL13" s="796"/>
      <c r="FM13" s="796"/>
      <c r="FN13" s="796"/>
      <c r="FO13" s="796"/>
      <c r="FP13" s="796"/>
      <c r="FQ13" s="796"/>
      <c r="FR13" s="796"/>
      <c r="FS13" s="796"/>
      <c r="FT13" s="796"/>
      <c r="FU13" s="796"/>
      <c r="FV13" s="796"/>
      <c r="FW13" s="796"/>
      <c r="FX13" s="796"/>
      <c r="FY13" s="796"/>
      <c r="FZ13" s="796"/>
      <c r="GA13" s="796"/>
      <c r="GB13" s="796"/>
      <c r="GC13" s="796"/>
      <c r="GD13" s="796"/>
      <c r="GE13" s="796"/>
      <c r="GF13" s="796"/>
      <c r="GG13" s="796"/>
      <c r="GH13" s="796"/>
      <c r="GI13" s="796"/>
      <c r="GJ13" s="796"/>
      <c r="GK13" s="796"/>
      <c r="GL13" s="796"/>
      <c r="GM13" s="796"/>
      <c r="GN13" s="796"/>
      <c r="GO13" s="796"/>
      <c r="GP13" s="796"/>
      <c r="GQ13" s="796"/>
      <c r="GR13" s="796"/>
      <c r="GS13" s="796"/>
      <c r="GT13" s="796"/>
      <c r="GU13" s="796"/>
      <c r="GV13" s="796"/>
      <c r="GW13" s="796"/>
      <c r="GX13" s="796"/>
      <c r="GY13" s="796"/>
      <c r="GZ13" s="796"/>
      <c r="HA13" s="796"/>
      <c r="HB13" s="796"/>
      <c r="HC13" s="796"/>
      <c r="HD13" s="796"/>
      <c r="HE13" s="796"/>
      <c r="HF13" s="796"/>
      <c r="HG13" s="796"/>
      <c r="HH13" s="796"/>
      <c r="HI13" s="796"/>
      <c r="HJ13" s="796"/>
      <c r="HK13" s="796"/>
      <c r="HL13" s="796"/>
      <c r="HM13" s="796"/>
      <c r="HN13" s="796"/>
      <c r="HO13" s="796"/>
      <c r="HP13" s="796"/>
      <c r="HQ13" s="796"/>
      <c r="HR13" s="796"/>
      <c r="HS13" s="796"/>
      <c r="HT13" s="796"/>
      <c r="HU13" s="796"/>
      <c r="HV13" s="796"/>
      <c r="HW13" s="796"/>
      <c r="HX13" s="796"/>
      <c r="HY13" s="796"/>
      <c r="HZ13" s="796"/>
      <c r="IA13" s="796"/>
      <c r="IB13" s="796"/>
      <c r="IC13" s="796"/>
      <c r="ID13" s="796"/>
      <c r="IE13" s="796"/>
      <c r="IF13" s="796"/>
      <c r="IG13" s="796"/>
      <c r="IH13" s="796"/>
      <c r="II13" s="796"/>
      <c r="IJ13" s="797"/>
    </row>
    <row r="14" customFormat="false" ht="12.75" hidden="false" customHeight="true" outlineLevel="0" collapsed="false">
      <c r="A14" s="798" t="s">
        <v>164</v>
      </c>
      <c r="B14" s="794"/>
      <c r="C14" s="801" t="str">
        <f aca="false">Planilha!D13</f>
        <v>FIOCRUZ / RJ</v>
      </c>
      <c r="D14" s="796"/>
      <c r="E14" s="796"/>
      <c r="F14" s="796"/>
      <c r="G14" s="796"/>
      <c r="H14" s="796"/>
      <c r="I14" s="796"/>
      <c r="J14" s="796"/>
      <c r="K14" s="796"/>
      <c r="L14" s="796"/>
      <c r="M14" s="796"/>
      <c r="N14" s="796"/>
      <c r="O14" s="796"/>
      <c r="P14" s="796"/>
      <c r="Q14" s="796"/>
      <c r="R14" s="796"/>
      <c r="S14" s="796"/>
      <c r="T14" s="796"/>
      <c r="U14" s="796"/>
      <c r="V14" s="796"/>
      <c r="W14" s="796"/>
      <c r="X14" s="799"/>
      <c r="Y14" s="799"/>
      <c r="Z14" s="799"/>
      <c r="AA14" s="799"/>
      <c r="AB14" s="799"/>
      <c r="AC14" s="799"/>
      <c r="AD14" s="799"/>
      <c r="AE14" s="799"/>
      <c r="AF14" s="799"/>
      <c r="AG14" s="799"/>
      <c r="AH14" s="800"/>
      <c r="AI14" s="800"/>
      <c r="AJ14" s="800"/>
      <c r="AK14" s="800"/>
      <c r="AL14" s="800"/>
      <c r="AM14" s="800"/>
      <c r="AN14" s="800"/>
      <c r="AO14" s="800"/>
      <c r="AP14" s="800"/>
      <c r="AQ14" s="800"/>
      <c r="AR14" s="800"/>
      <c r="AS14" s="800"/>
      <c r="AT14" s="800"/>
      <c r="AU14" s="800"/>
      <c r="AV14" s="800"/>
      <c r="AW14" s="800"/>
      <c r="AX14" s="800"/>
      <c r="AY14" s="800"/>
      <c r="AZ14" s="800"/>
      <c r="BA14" s="800"/>
      <c r="BB14" s="800"/>
      <c r="BC14" s="800"/>
      <c r="BD14" s="800"/>
      <c r="BE14" s="800"/>
      <c r="BF14" s="800"/>
      <c r="BG14" s="800"/>
      <c r="BH14" s="800"/>
      <c r="BI14" s="800"/>
      <c r="BJ14" s="800"/>
      <c r="BK14" s="800"/>
      <c r="BL14" s="796"/>
      <c r="BM14" s="796"/>
      <c r="BN14" s="796"/>
      <c r="BO14" s="796"/>
      <c r="BP14" s="796"/>
      <c r="BQ14" s="796"/>
      <c r="BR14" s="796"/>
      <c r="BS14" s="796"/>
      <c r="BT14" s="796"/>
      <c r="BU14" s="796"/>
      <c r="BV14" s="796"/>
      <c r="BW14" s="796"/>
      <c r="BX14" s="796"/>
      <c r="BY14" s="796"/>
      <c r="BZ14" s="796"/>
      <c r="CA14" s="796"/>
      <c r="CB14" s="796"/>
      <c r="CC14" s="796"/>
      <c r="CD14" s="796"/>
      <c r="CE14" s="796"/>
      <c r="CF14" s="796"/>
      <c r="CG14" s="796"/>
      <c r="CH14" s="796"/>
      <c r="CI14" s="796"/>
      <c r="CJ14" s="796"/>
      <c r="CK14" s="796"/>
      <c r="CL14" s="796"/>
      <c r="CM14" s="796"/>
      <c r="CN14" s="796"/>
      <c r="CO14" s="796"/>
      <c r="CP14" s="796"/>
      <c r="CQ14" s="796"/>
      <c r="CR14" s="796"/>
      <c r="CS14" s="796"/>
      <c r="CT14" s="796"/>
      <c r="CU14" s="796"/>
      <c r="CV14" s="796"/>
      <c r="CW14" s="796"/>
      <c r="CX14" s="796"/>
      <c r="CY14" s="796"/>
      <c r="CZ14" s="796"/>
      <c r="DA14" s="796"/>
      <c r="DB14" s="796"/>
      <c r="DC14" s="796"/>
      <c r="DD14" s="796"/>
      <c r="DE14" s="796"/>
      <c r="DF14" s="796"/>
      <c r="DG14" s="796"/>
      <c r="DH14" s="796"/>
      <c r="DI14" s="796"/>
      <c r="DJ14" s="796"/>
      <c r="DK14" s="796"/>
      <c r="DL14" s="796"/>
      <c r="DM14" s="796"/>
      <c r="DN14" s="796"/>
      <c r="DO14" s="796"/>
      <c r="DP14" s="796"/>
      <c r="DQ14" s="796"/>
      <c r="DR14" s="796"/>
      <c r="DS14" s="796"/>
      <c r="DT14" s="796"/>
      <c r="DU14" s="796"/>
      <c r="DV14" s="796"/>
      <c r="DW14" s="796"/>
      <c r="DX14" s="796"/>
      <c r="DY14" s="796"/>
      <c r="DZ14" s="796"/>
      <c r="EA14" s="796"/>
      <c r="EB14" s="796"/>
      <c r="EC14" s="796"/>
      <c r="ED14" s="796"/>
      <c r="EE14" s="796"/>
      <c r="EF14" s="796"/>
      <c r="EG14" s="796"/>
      <c r="EH14" s="796"/>
      <c r="EI14" s="796"/>
      <c r="EJ14" s="796"/>
      <c r="EK14" s="796"/>
      <c r="EL14" s="796"/>
      <c r="EM14" s="796"/>
      <c r="EN14" s="796"/>
      <c r="EO14" s="796"/>
      <c r="EP14" s="796"/>
      <c r="EQ14" s="796"/>
      <c r="ER14" s="796"/>
      <c r="ES14" s="796"/>
      <c r="ET14" s="796"/>
      <c r="EU14" s="796"/>
      <c r="EV14" s="796"/>
      <c r="EW14" s="796"/>
      <c r="EX14" s="796"/>
      <c r="EY14" s="796"/>
      <c r="EZ14" s="796"/>
      <c r="FA14" s="796"/>
      <c r="FB14" s="796"/>
      <c r="FC14" s="796"/>
      <c r="FD14" s="796"/>
      <c r="FE14" s="796"/>
      <c r="FF14" s="796"/>
      <c r="FG14" s="796"/>
      <c r="FH14" s="796"/>
      <c r="FI14" s="796"/>
      <c r="FJ14" s="796"/>
      <c r="FK14" s="796"/>
      <c r="FL14" s="796"/>
      <c r="FM14" s="796"/>
      <c r="FN14" s="796"/>
      <c r="FO14" s="796"/>
      <c r="FP14" s="796"/>
      <c r="FQ14" s="796"/>
      <c r="FR14" s="796"/>
      <c r="FS14" s="796"/>
      <c r="FT14" s="796"/>
      <c r="FU14" s="796"/>
      <c r="FV14" s="796"/>
      <c r="FW14" s="796"/>
      <c r="FX14" s="796"/>
      <c r="FY14" s="796"/>
      <c r="FZ14" s="796"/>
      <c r="GA14" s="796"/>
      <c r="GB14" s="796"/>
      <c r="GC14" s="796"/>
      <c r="GD14" s="796"/>
      <c r="GE14" s="796"/>
      <c r="GF14" s="796"/>
      <c r="GG14" s="796"/>
      <c r="GH14" s="796"/>
      <c r="GI14" s="796"/>
      <c r="GJ14" s="796"/>
      <c r="GK14" s="796"/>
      <c r="GL14" s="796"/>
      <c r="GM14" s="796"/>
      <c r="GN14" s="796"/>
      <c r="GO14" s="796"/>
      <c r="GP14" s="796"/>
      <c r="GQ14" s="796"/>
      <c r="GR14" s="796"/>
      <c r="GS14" s="796"/>
      <c r="GT14" s="796"/>
      <c r="GU14" s="796"/>
      <c r="GV14" s="796"/>
      <c r="GW14" s="796"/>
      <c r="GX14" s="796"/>
      <c r="GY14" s="796"/>
      <c r="GZ14" s="796"/>
      <c r="HA14" s="796"/>
      <c r="HB14" s="796"/>
      <c r="HC14" s="796"/>
      <c r="HD14" s="796"/>
      <c r="HE14" s="796"/>
      <c r="HF14" s="796"/>
      <c r="HG14" s="796"/>
      <c r="HH14" s="796"/>
      <c r="HI14" s="796"/>
      <c r="HJ14" s="796"/>
      <c r="HK14" s="796"/>
      <c r="HL14" s="796"/>
      <c r="HM14" s="796"/>
      <c r="HN14" s="796"/>
      <c r="HO14" s="796"/>
      <c r="HP14" s="796"/>
      <c r="HQ14" s="796"/>
      <c r="HR14" s="796"/>
      <c r="HS14" s="796"/>
      <c r="HT14" s="796"/>
      <c r="HU14" s="796"/>
      <c r="HV14" s="796"/>
      <c r="HW14" s="796"/>
      <c r="HX14" s="796"/>
      <c r="HY14" s="796"/>
      <c r="HZ14" s="796"/>
      <c r="IA14" s="796"/>
      <c r="IB14" s="796"/>
      <c r="IC14" s="796"/>
      <c r="ID14" s="796"/>
      <c r="IE14" s="796"/>
      <c r="IF14" s="796"/>
      <c r="IG14" s="796"/>
      <c r="IH14" s="796"/>
      <c r="II14" s="796"/>
      <c r="IJ14" s="796"/>
    </row>
    <row r="15" customFormat="false" ht="12.75" hidden="false" customHeight="true" outlineLevel="0" collapsed="false">
      <c r="A15" s="798" t="s">
        <v>166</v>
      </c>
      <c r="B15" s="794"/>
      <c r="C15" s="277" t="n">
        <f aca="false">Planilha!D14</f>
        <v>0</v>
      </c>
      <c r="D15" s="796"/>
      <c r="E15" s="796"/>
      <c r="F15" s="796"/>
      <c r="G15" s="796"/>
      <c r="H15" s="796"/>
      <c r="I15" s="796"/>
      <c r="J15" s="796"/>
      <c r="K15" s="796"/>
      <c r="L15" s="796"/>
      <c r="M15" s="796"/>
      <c r="N15" s="796"/>
      <c r="O15" s="796"/>
      <c r="P15" s="796"/>
      <c r="Q15" s="796"/>
      <c r="R15" s="796"/>
      <c r="S15" s="796"/>
      <c r="T15" s="796"/>
      <c r="U15" s="796"/>
      <c r="V15" s="796"/>
      <c r="W15" s="796"/>
      <c r="X15" s="799"/>
      <c r="Y15" s="799"/>
      <c r="Z15" s="799"/>
      <c r="AA15" s="799"/>
      <c r="AB15" s="799"/>
      <c r="AC15" s="799"/>
      <c r="AD15" s="799"/>
      <c r="AE15" s="799"/>
      <c r="AF15" s="799"/>
      <c r="AG15" s="799"/>
      <c r="AH15" s="800"/>
      <c r="AI15" s="800"/>
      <c r="AJ15" s="800"/>
      <c r="AK15" s="800"/>
      <c r="AL15" s="800"/>
      <c r="AM15" s="800"/>
      <c r="AN15" s="800"/>
      <c r="AO15" s="800"/>
      <c r="AP15" s="800"/>
      <c r="AQ15" s="800"/>
      <c r="AR15" s="800"/>
      <c r="AS15" s="800"/>
      <c r="AT15" s="800"/>
      <c r="AU15" s="800"/>
      <c r="AV15" s="800"/>
      <c r="AW15" s="800"/>
      <c r="AX15" s="800"/>
      <c r="AY15" s="800"/>
      <c r="AZ15" s="800"/>
      <c r="BA15" s="800"/>
      <c r="BB15" s="800"/>
      <c r="BC15" s="800"/>
      <c r="BD15" s="800"/>
      <c r="BE15" s="800"/>
      <c r="BF15" s="800"/>
      <c r="BG15" s="800"/>
      <c r="BH15" s="800"/>
      <c r="BI15" s="800"/>
      <c r="BJ15" s="800"/>
      <c r="BK15" s="800"/>
      <c r="BL15" s="796"/>
      <c r="BM15" s="796"/>
      <c r="BN15" s="796"/>
      <c r="BO15" s="796"/>
      <c r="BP15" s="796"/>
      <c r="BQ15" s="796"/>
      <c r="BR15" s="796"/>
      <c r="BS15" s="796"/>
      <c r="BT15" s="796"/>
      <c r="BU15" s="796"/>
      <c r="BV15" s="796"/>
      <c r="BW15" s="796"/>
      <c r="BX15" s="796"/>
      <c r="BY15" s="796"/>
      <c r="BZ15" s="796"/>
      <c r="CA15" s="796"/>
      <c r="CB15" s="796"/>
      <c r="CC15" s="796"/>
      <c r="CD15" s="796"/>
      <c r="CE15" s="796"/>
      <c r="CF15" s="796"/>
      <c r="CG15" s="796"/>
      <c r="CH15" s="796"/>
      <c r="CI15" s="796"/>
      <c r="CJ15" s="796"/>
      <c r="CK15" s="796"/>
      <c r="CL15" s="796"/>
      <c r="CM15" s="796"/>
      <c r="CN15" s="796"/>
      <c r="CO15" s="796"/>
      <c r="CP15" s="796"/>
      <c r="CQ15" s="796"/>
      <c r="CR15" s="796"/>
      <c r="CS15" s="796"/>
      <c r="CT15" s="796"/>
      <c r="CU15" s="796"/>
      <c r="CV15" s="796"/>
      <c r="CW15" s="796"/>
      <c r="CX15" s="796"/>
      <c r="CY15" s="796"/>
      <c r="CZ15" s="796"/>
      <c r="DA15" s="796"/>
      <c r="DB15" s="796"/>
      <c r="DC15" s="796"/>
      <c r="DD15" s="796"/>
      <c r="DE15" s="796"/>
      <c r="DF15" s="796"/>
      <c r="DG15" s="796"/>
      <c r="DH15" s="796"/>
      <c r="DI15" s="796"/>
      <c r="DJ15" s="796"/>
      <c r="DK15" s="796"/>
      <c r="DL15" s="796"/>
      <c r="DM15" s="796"/>
      <c r="DN15" s="796"/>
      <c r="DO15" s="796"/>
      <c r="DP15" s="796"/>
      <c r="DQ15" s="796"/>
      <c r="DR15" s="796"/>
      <c r="DS15" s="796"/>
      <c r="DT15" s="796"/>
      <c r="DU15" s="796"/>
      <c r="DV15" s="796"/>
      <c r="DW15" s="796"/>
      <c r="DX15" s="796"/>
      <c r="DY15" s="796"/>
      <c r="DZ15" s="796"/>
      <c r="EA15" s="796"/>
      <c r="EB15" s="796"/>
      <c r="EC15" s="796"/>
      <c r="ED15" s="796"/>
      <c r="EE15" s="796"/>
      <c r="EF15" s="796"/>
      <c r="EG15" s="796"/>
      <c r="EH15" s="796"/>
      <c r="EI15" s="796"/>
      <c r="EJ15" s="796"/>
      <c r="EK15" s="796"/>
      <c r="EL15" s="796"/>
      <c r="EM15" s="796"/>
      <c r="EN15" s="796"/>
      <c r="EO15" s="796"/>
      <c r="EP15" s="796"/>
      <c r="EQ15" s="796"/>
      <c r="ER15" s="796"/>
      <c r="ES15" s="796"/>
      <c r="ET15" s="796"/>
      <c r="EU15" s="796"/>
      <c r="EV15" s="796"/>
      <c r="EW15" s="796"/>
      <c r="EX15" s="796"/>
      <c r="EY15" s="796"/>
      <c r="EZ15" s="796"/>
      <c r="FA15" s="796"/>
      <c r="FB15" s="796"/>
      <c r="FC15" s="796"/>
      <c r="FD15" s="796"/>
      <c r="FE15" s="796"/>
      <c r="FF15" s="796"/>
      <c r="FG15" s="796"/>
      <c r="FH15" s="796"/>
      <c r="FI15" s="796"/>
      <c r="FJ15" s="796"/>
      <c r="FK15" s="796"/>
      <c r="FL15" s="796"/>
      <c r="FM15" s="796"/>
      <c r="FN15" s="796"/>
      <c r="FO15" s="796"/>
      <c r="FP15" s="796"/>
      <c r="FQ15" s="796"/>
      <c r="FR15" s="796"/>
      <c r="FS15" s="796"/>
      <c r="FT15" s="796"/>
      <c r="FU15" s="796"/>
      <c r="FV15" s="796"/>
      <c r="FW15" s="796"/>
      <c r="FX15" s="796"/>
      <c r="FY15" s="796"/>
      <c r="FZ15" s="796"/>
      <c r="GA15" s="796"/>
      <c r="GB15" s="796"/>
      <c r="GC15" s="796"/>
      <c r="GD15" s="796"/>
      <c r="GE15" s="796"/>
      <c r="GF15" s="796"/>
      <c r="GG15" s="796"/>
      <c r="GH15" s="796"/>
      <c r="GI15" s="796"/>
      <c r="GJ15" s="796"/>
      <c r="GK15" s="796"/>
      <c r="GL15" s="796"/>
      <c r="GM15" s="796"/>
      <c r="GN15" s="796"/>
      <c r="GO15" s="796"/>
      <c r="GP15" s="796"/>
      <c r="GQ15" s="796"/>
      <c r="GR15" s="796"/>
      <c r="GS15" s="796"/>
      <c r="GT15" s="796"/>
      <c r="GU15" s="796"/>
      <c r="GV15" s="796"/>
      <c r="GW15" s="796"/>
      <c r="GX15" s="796"/>
      <c r="GY15" s="796"/>
      <c r="GZ15" s="796"/>
      <c r="HA15" s="796"/>
      <c r="HB15" s="796"/>
      <c r="HC15" s="796"/>
      <c r="HD15" s="796"/>
      <c r="HE15" s="796"/>
      <c r="HF15" s="796"/>
      <c r="HG15" s="796"/>
      <c r="HH15" s="796"/>
      <c r="HI15" s="796"/>
      <c r="HJ15" s="796"/>
      <c r="HK15" s="796"/>
      <c r="HL15" s="796"/>
      <c r="HM15" s="796"/>
      <c r="HN15" s="796"/>
      <c r="HO15" s="796"/>
      <c r="HP15" s="796"/>
      <c r="HQ15" s="796"/>
      <c r="HR15" s="796"/>
      <c r="HS15" s="796"/>
      <c r="HT15" s="796"/>
      <c r="HU15" s="796"/>
      <c r="HV15" s="796"/>
      <c r="HW15" s="796"/>
      <c r="HX15" s="796"/>
      <c r="HY15" s="796"/>
      <c r="HZ15" s="796"/>
      <c r="IA15" s="796"/>
      <c r="IB15" s="796"/>
      <c r="IC15" s="796"/>
      <c r="ID15" s="796"/>
      <c r="IE15" s="796"/>
      <c r="IF15" s="796"/>
      <c r="IG15" s="796"/>
      <c r="IH15" s="796"/>
      <c r="II15" s="796"/>
      <c r="IJ15" s="796"/>
    </row>
    <row r="16" customFormat="false" ht="9" hidden="false" customHeight="true" outlineLevel="0" collapsed="false">
      <c r="A16" s="802"/>
      <c r="B16" s="803"/>
      <c r="C16" s="799"/>
      <c r="D16" s="799"/>
      <c r="E16" s="799"/>
      <c r="F16" s="799"/>
      <c r="G16" s="799"/>
      <c r="H16" s="799"/>
      <c r="I16" s="799"/>
      <c r="J16" s="799"/>
      <c r="K16" s="799"/>
      <c r="L16" s="799"/>
      <c r="M16" s="799"/>
      <c r="N16" s="799"/>
      <c r="O16" s="799"/>
      <c r="P16" s="799"/>
      <c r="Q16" s="799"/>
      <c r="R16" s="799"/>
      <c r="S16" s="799"/>
      <c r="T16" s="799"/>
      <c r="U16" s="799"/>
      <c r="V16" s="799"/>
      <c r="W16" s="799"/>
      <c r="X16" s="799"/>
      <c r="Y16" s="799"/>
      <c r="Z16" s="799"/>
      <c r="AA16" s="799"/>
      <c r="AB16" s="799"/>
      <c r="AC16" s="799"/>
      <c r="AD16" s="799"/>
      <c r="AE16" s="799"/>
      <c r="AF16" s="799"/>
      <c r="AG16" s="799"/>
      <c r="AH16" s="799"/>
      <c r="AI16" s="799"/>
      <c r="AJ16" s="799"/>
      <c r="AK16" s="799"/>
      <c r="AL16" s="799"/>
      <c r="AM16" s="799"/>
      <c r="AN16" s="799"/>
      <c r="AO16" s="799"/>
      <c r="AP16" s="799"/>
      <c r="AQ16" s="799"/>
      <c r="AR16" s="799"/>
      <c r="AS16" s="799"/>
      <c r="AT16" s="799"/>
      <c r="AU16" s="799"/>
      <c r="AV16" s="799"/>
      <c r="AW16" s="799"/>
      <c r="AX16" s="799"/>
      <c r="AY16" s="799"/>
      <c r="AZ16" s="799"/>
      <c r="BA16" s="799"/>
      <c r="BB16" s="799"/>
      <c r="BC16" s="799"/>
      <c r="BD16" s="799"/>
      <c r="BE16" s="799"/>
      <c r="BF16" s="799"/>
      <c r="BG16" s="799"/>
      <c r="BH16" s="799"/>
      <c r="BI16" s="799"/>
      <c r="BJ16" s="799"/>
      <c r="BK16" s="799"/>
      <c r="BL16" s="799"/>
      <c r="BM16" s="799"/>
      <c r="BN16" s="799"/>
      <c r="BO16" s="799"/>
      <c r="BP16" s="799"/>
      <c r="BQ16" s="799"/>
      <c r="BR16" s="799"/>
      <c r="BS16" s="799"/>
      <c r="BT16" s="799"/>
      <c r="BU16" s="799"/>
      <c r="BV16" s="799"/>
      <c r="BW16" s="799"/>
      <c r="BX16" s="799"/>
      <c r="BY16" s="799"/>
      <c r="BZ16" s="799"/>
      <c r="CA16" s="799"/>
      <c r="CB16" s="799"/>
      <c r="CC16" s="799"/>
      <c r="CD16" s="799"/>
      <c r="CE16" s="799"/>
      <c r="CF16" s="799"/>
      <c r="CG16" s="799"/>
      <c r="CH16" s="799"/>
      <c r="CI16" s="799"/>
      <c r="CJ16" s="799"/>
      <c r="CK16" s="799"/>
      <c r="CL16" s="799"/>
      <c r="CM16" s="799"/>
      <c r="CN16" s="799"/>
      <c r="CO16" s="799"/>
      <c r="CP16" s="799"/>
      <c r="CQ16" s="799"/>
      <c r="CR16" s="799"/>
      <c r="CS16" s="799"/>
      <c r="CT16" s="799"/>
      <c r="CU16" s="799"/>
      <c r="CV16" s="799"/>
      <c r="CW16" s="799"/>
      <c r="CX16" s="799"/>
      <c r="CY16" s="799"/>
      <c r="CZ16" s="799"/>
      <c r="DA16" s="799"/>
      <c r="DB16" s="799"/>
      <c r="DC16" s="799"/>
      <c r="DD16" s="799"/>
      <c r="DE16" s="799"/>
      <c r="DF16" s="799"/>
      <c r="DG16" s="799"/>
      <c r="DH16" s="799"/>
      <c r="DI16" s="799"/>
      <c r="DJ16" s="799"/>
      <c r="DK16" s="799"/>
      <c r="DL16" s="799"/>
      <c r="DM16" s="799"/>
      <c r="DN16" s="799"/>
      <c r="DO16" s="799"/>
      <c r="DP16" s="799"/>
      <c r="DQ16" s="799"/>
      <c r="DR16" s="799"/>
      <c r="DS16" s="799"/>
      <c r="DT16" s="799"/>
      <c r="DU16" s="799"/>
      <c r="DV16" s="799"/>
      <c r="DW16" s="799"/>
      <c r="DX16" s="799"/>
      <c r="DY16" s="799"/>
      <c r="DZ16" s="799"/>
      <c r="EA16" s="799"/>
      <c r="EB16" s="799"/>
      <c r="EC16" s="799"/>
      <c r="ED16" s="799"/>
      <c r="EE16" s="799"/>
      <c r="EF16" s="799"/>
      <c r="EG16" s="799"/>
      <c r="EH16" s="799"/>
      <c r="EI16" s="799"/>
      <c r="EJ16" s="799"/>
      <c r="EK16" s="799"/>
      <c r="EL16" s="799"/>
      <c r="EM16" s="799"/>
      <c r="EN16" s="799"/>
      <c r="EO16" s="799"/>
      <c r="EP16" s="799"/>
      <c r="EQ16" s="799"/>
      <c r="ER16" s="799"/>
      <c r="ES16" s="799"/>
      <c r="ET16" s="799"/>
      <c r="EU16" s="799"/>
      <c r="EV16" s="799"/>
      <c r="EW16" s="799"/>
      <c r="EX16" s="799"/>
      <c r="EY16" s="799"/>
      <c r="EZ16" s="799"/>
      <c r="FA16" s="799"/>
      <c r="FB16" s="799"/>
      <c r="FC16" s="799"/>
      <c r="FD16" s="799"/>
      <c r="FE16" s="799"/>
      <c r="FF16" s="799"/>
      <c r="FG16" s="799"/>
      <c r="FH16" s="799"/>
      <c r="FI16" s="799"/>
      <c r="FJ16" s="799"/>
      <c r="FK16" s="799"/>
      <c r="FL16" s="799"/>
      <c r="FM16" s="799"/>
      <c r="FN16" s="799"/>
      <c r="FO16" s="799"/>
      <c r="FP16" s="799"/>
      <c r="FQ16" s="799"/>
      <c r="FR16" s="799"/>
      <c r="FS16" s="799"/>
      <c r="FT16" s="799"/>
      <c r="FU16" s="799"/>
      <c r="FV16" s="799"/>
      <c r="FW16" s="799"/>
      <c r="FX16" s="799"/>
      <c r="FY16" s="799"/>
      <c r="FZ16" s="799"/>
      <c r="GA16" s="799"/>
      <c r="GB16" s="799"/>
      <c r="GC16" s="799"/>
      <c r="GD16" s="799"/>
      <c r="GE16" s="799"/>
      <c r="GF16" s="799"/>
      <c r="GG16" s="799"/>
      <c r="GH16" s="799"/>
      <c r="GI16" s="799"/>
      <c r="GJ16" s="799"/>
      <c r="GK16" s="799"/>
      <c r="GL16" s="799"/>
      <c r="GM16" s="799"/>
      <c r="GN16" s="799"/>
      <c r="GO16" s="799"/>
      <c r="GP16" s="799"/>
      <c r="GQ16" s="799"/>
      <c r="GR16" s="799"/>
      <c r="GS16" s="799"/>
      <c r="GT16" s="799"/>
      <c r="GU16" s="799"/>
      <c r="GV16" s="799"/>
      <c r="GW16" s="799"/>
      <c r="GX16" s="799"/>
      <c r="GY16" s="799"/>
      <c r="GZ16" s="799"/>
      <c r="HA16" s="799"/>
      <c r="HB16" s="799"/>
      <c r="HC16" s="799"/>
      <c r="HD16" s="799"/>
      <c r="HE16" s="799"/>
      <c r="HF16" s="799"/>
      <c r="HG16" s="799"/>
      <c r="HH16" s="799"/>
      <c r="HI16" s="799"/>
      <c r="HJ16" s="799"/>
      <c r="HK16" s="799"/>
      <c r="HL16" s="799"/>
      <c r="HM16" s="799"/>
      <c r="HN16" s="799"/>
      <c r="HO16" s="799"/>
      <c r="HP16" s="799"/>
      <c r="HQ16" s="799"/>
      <c r="HR16" s="799"/>
      <c r="HS16" s="799"/>
      <c r="HT16" s="799"/>
      <c r="HU16" s="799"/>
      <c r="HV16" s="799"/>
      <c r="HW16" s="799"/>
      <c r="HX16" s="799"/>
      <c r="HY16" s="799"/>
      <c r="HZ16" s="799"/>
      <c r="IA16" s="799"/>
      <c r="IB16" s="799"/>
      <c r="IC16" s="799"/>
      <c r="ID16" s="799"/>
      <c r="IE16" s="799"/>
      <c r="IF16" s="799"/>
      <c r="IG16" s="799"/>
      <c r="IH16" s="799"/>
      <c r="II16" s="799"/>
      <c r="IJ16" s="799"/>
    </row>
    <row r="17" customFormat="false" ht="9" hidden="false" customHeight="true" outlineLevel="0" collapsed="false">
      <c r="A17" s="804" t="s">
        <v>29</v>
      </c>
      <c r="B17" s="804"/>
      <c r="C17" s="804"/>
      <c r="D17" s="805" t="s">
        <v>30</v>
      </c>
      <c r="E17" s="805"/>
      <c r="F17" s="805"/>
      <c r="G17" s="805"/>
      <c r="H17" s="805"/>
      <c r="I17" s="805"/>
      <c r="J17" s="805"/>
      <c r="K17" s="805"/>
      <c r="L17" s="805"/>
      <c r="M17" s="805"/>
      <c r="N17" s="805"/>
      <c r="O17" s="805"/>
      <c r="P17" s="805"/>
      <c r="Q17" s="805"/>
      <c r="R17" s="805"/>
      <c r="S17" s="805"/>
      <c r="T17" s="805"/>
      <c r="U17" s="805"/>
      <c r="V17" s="805"/>
      <c r="W17" s="805"/>
      <c r="X17" s="805"/>
      <c r="Y17" s="805"/>
      <c r="Z17" s="805"/>
      <c r="AA17" s="805"/>
      <c r="AB17" s="805"/>
      <c r="AC17" s="805"/>
      <c r="AD17" s="805"/>
      <c r="AE17" s="805"/>
      <c r="AF17" s="805"/>
      <c r="AG17" s="805"/>
      <c r="AH17" s="805"/>
      <c r="AI17" s="805"/>
      <c r="AJ17" s="805"/>
      <c r="AK17" s="805"/>
      <c r="AL17" s="805"/>
      <c r="AM17" s="805"/>
      <c r="AN17" s="805"/>
      <c r="AO17" s="805"/>
      <c r="AP17" s="805"/>
      <c r="AQ17" s="805"/>
      <c r="AR17" s="805"/>
      <c r="AS17" s="805"/>
      <c r="AT17" s="805"/>
      <c r="AU17" s="805"/>
      <c r="AV17" s="805"/>
      <c r="AW17" s="805"/>
      <c r="AX17" s="805"/>
      <c r="AY17" s="805"/>
      <c r="AZ17" s="805"/>
      <c r="BA17" s="805"/>
      <c r="BB17" s="805"/>
      <c r="BC17" s="805"/>
      <c r="BD17" s="805"/>
      <c r="BE17" s="805"/>
      <c r="BF17" s="805"/>
      <c r="BG17" s="805"/>
      <c r="BH17" s="805"/>
      <c r="BI17" s="805"/>
      <c r="BJ17" s="805"/>
      <c r="BK17" s="805"/>
      <c r="BL17" s="805"/>
      <c r="BM17" s="805"/>
      <c r="BN17" s="805"/>
      <c r="BO17" s="805"/>
      <c r="BP17" s="805"/>
      <c r="BQ17" s="805"/>
      <c r="BR17" s="805"/>
      <c r="BS17" s="805"/>
      <c r="BT17" s="805"/>
      <c r="BU17" s="805"/>
      <c r="BV17" s="805"/>
      <c r="BW17" s="805"/>
      <c r="BX17" s="805"/>
      <c r="BY17" s="805"/>
      <c r="BZ17" s="805"/>
      <c r="CA17" s="805"/>
      <c r="CB17" s="805"/>
      <c r="CC17" s="805"/>
      <c r="CD17" s="805"/>
      <c r="CE17" s="805"/>
      <c r="CF17" s="805"/>
      <c r="CG17" s="805"/>
      <c r="CH17" s="805"/>
      <c r="CI17" s="805"/>
      <c r="CJ17" s="805"/>
      <c r="CK17" s="805"/>
      <c r="CL17" s="805"/>
      <c r="CM17" s="805"/>
      <c r="CN17" s="805"/>
      <c r="CO17" s="805"/>
      <c r="CP17" s="805"/>
      <c r="CQ17" s="805"/>
      <c r="CR17" s="805"/>
      <c r="CS17" s="805"/>
      <c r="CT17" s="805"/>
      <c r="CU17" s="805"/>
      <c r="CV17" s="805"/>
      <c r="CW17" s="805"/>
      <c r="CX17" s="805"/>
      <c r="CY17" s="805"/>
      <c r="CZ17" s="805"/>
      <c r="DA17" s="805"/>
      <c r="DB17" s="805"/>
      <c r="DC17" s="805"/>
      <c r="DD17" s="805"/>
      <c r="DE17" s="805"/>
      <c r="DF17" s="805"/>
      <c r="DG17" s="805"/>
      <c r="DH17" s="805"/>
      <c r="DI17" s="805"/>
      <c r="DJ17" s="805"/>
      <c r="DK17" s="805"/>
      <c r="DL17" s="805"/>
      <c r="DM17" s="805"/>
      <c r="DN17" s="805"/>
      <c r="DO17" s="805"/>
      <c r="DP17" s="805"/>
      <c r="DQ17" s="805"/>
      <c r="DR17" s="805"/>
      <c r="DS17" s="805"/>
      <c r="DT17" s="805"/>
      <c r="DU17" s="805"/>
      <c r="DV17" s="805"/>
      <c r="DW17" s="805"/>
      <c r="DX17" s="805"/>
      <c r="DY17" s="805"/>
      <c r="DZ17" s="805"/>
      <c r="EA17" s="805"/>
      <c r="EB17" s="805"/>
      <c r="EC17" s="805"/>
      <c r="ED17" s="805"/>
      <c r="EE17" s="805"/>
      <c r="EF17" s="805"/>
      <c r="EG17" s="805"/>
      <c r="EH17" s="805"/>
      <c r="EI17" s="805"/>
      <c r="EJ17" s="805"/>
      <c r="EK17" s="805"/>
      <c r="EL17" s="805"/>
      <c r="EM17" s="805"/>
      <c r="EN17" s="805"/>
      <c r="EO17" s="805"/>
      <c r="EP17" s="805"/>
      <c r="EQ17" s="805"/>
      <c r="ER17" s="805"/>
      <c r="ES17" s="805"/>
      <c r="ET17" s="805"/>
      <c r="EU17" s="805"/>
      <c r="EV17" s="805"/>
      <c r="EW17" s="805"/>
      <c r="EX17" s="805"/>
      <c r="EY17" s="805"/>
      <c r="EZ17" s="805"/>
      <c r="FA17" s="805"/>
      <c r="FB17" s="805"/>
      <c r="FC17" s="805"/>
      <c r="FD17" s="805"/>
      <c r="FE17" s="805"/>
      <c r="FF17" s="805"/>
      <c r="FG17" s="805"/>
      <c r="FH17" s="805"/>
      <c r="FI17" s="805"/>
      <c r="FJ17" s="805"/>
      <c r="FK17" s="805"/>
      <c r="FL17" s="805"/>
      <c r="FM17" s="805"/>
      <c r="FN17" s="805"/>
      <c r="FO17" s="805"/>
      <c r="FP17" s="805"/>
      <c r="FQ17" s="805"/>
      <c r="FR17" s="805"/>
      <c r="FS17" s="805"/>
      <c r="FT17" s="805"/>
      <c r="FU17" s="805"/>
      <c r="FV17" s="805"/>
      <c r="FW17" s="805"/>
      <c r="FX17" s="805"/>
      <c r="FY17" s="805"/>
      <c r="FZ17" s="805"/>
      <c r="GA17" s="805"/>
      <c r="GB17" s="805"/>
      <c r="GC17" s="805"/>
      <c r="GD17" s="805"/>
      <c r="GE17" s="805"/>
      <c r="GF17" s="805"/>
      <c r="GG17" s="805"/>
      <c r="GH17" s="805"/>
      <c r="GI17" s="805"/>
      <c r="GJ17" s="805"/>
      <c r="GK17" s="805"/>
      <c r="GL17" s="805"/>
      <c r="GM17" s="805"/>
      <c r="GN17" s="805"/>
      <c r="GO17" s="805"/>
      <c r="GP17" s="805"/>
      <c r="GQ17" s="805"/>
      <c r="GR17" s="805"/>
      <c r="GS17" s="805"/>
      <c r="GT17" s="805"/>
      <c r="GU17" s="805"/>
      <c r="GV17" s="805"/>
      <c r="GW17" s="805"/>
      <c r="GX17" s="805"/>
      <c r="GY17" s="805"/>
      <c r="GZ17" s="805"/>
      <c r="HA17" s="805"/>
      <c r="HB17" s="805"/>
      <c r="HC17" s="805"/>
      <c r="HD17" s="805"/>
      <c r="HE17" s="805"/>
      <c r="HF17" s="805"/>
      <c r="HG17" s="805"/>
      <c r="HH17" s="805"/>
      <c r="HI17" s="805"/>
      <c r="HJ17" s="805"/>
      <c r="HK17" s="805"/>
      <c r="HL17" s="805"/>
      <c r="HM17" s="805"/>
      <c r="HN17" s="805"/>
      <c r="HO17" s="805"/>
      <c r="HP17" s="805"/>
      <c r="HQ17" s="805"/>
      <c r="HR17" s="805"/>
      <c r="HS17" s="805"/>
      <c r="HT17" s="805"/>
      <c r="HU17" s="805"/>
      <c r="HV17" s="805"/>
      <c r="HW17" s="805"/>
      <c r="HX17" s="805"/>
      <c r="HY17" s="805"/>
      <c r="HZ17" s="805"/>
      <c r="IA17" s="805"/>
      <c r="IB17" s="805"/>
      <c r="IC17" s="805"/>
      <c r="ID17" s="805"/>
      <c r="IE17" s="805"/>
      <c r="IF17" s="805"/>
      <c r="IG17" s="805"/>
      <c r="IH17" s="805"/>
      <c r="II17" s="805"/>
      <c r="IJ17" s="806" t="s">
        <v>7</v>
      </c>
    </row>
    <row r="18" customFormat="false" ht="9" hidden="false" customHeight="true" outlineLevel="0" collapsed="false">
      <c r="A18" s="807" t="s">
        <v>31</v>
      </c>
      <c r="B18" s="807"/>
      <c r="C18" s="807"/>
      <c r="D18" s="805" t="n">
        <v>30</v>
      </c>
      <c r="E18" s="805"/>
      <c r="F18" s="805"/>
      <c r="G18" s="805"/>
      <c r="H18" s="805"/>
      <c r="I18" s="805"/>
      <c r="J18" s="805"/>
      <c r="K18" s="805"/>
      <c r="L18" s="805"/>
      <c r="M18" s="805"/>
      <c r="N18" s="805" t="n">
        <v>60</v>
      </c>
      <c r="O18" s="805"/>
      <c r="P18" s="805"/>
      <c r="Q18" s="805"/>
      <c r="R18" s="805"/>
      <c r="S18" s="805"/>
      <c r="T18" s="805"/>
      <c r="U18" s="805"/>
      <c r="V18" s="805"/>
      <c r="W18" s="805"/>
      <c r="X18" s="805" t="n">
        <v>90</v>
      </c>
      <c r="Y18" s="805"/>
      <c r="Z18" s="805"/>
      <c r="AA18" s="805"/>
      <c r="AB18" s="805"/>
      <c r="AC18" s="805"/>
      <c r="AD18" s="805"/>
      <c r="AE18" s="805"/>
      <c r="AF18" s="805"/>
      <c r="AG18" s="805"/>
      <c r="AH18" s="805" t="n">
        <v>120</v>
      </c>
      <c r="AI18" s="805"/>
      <c r="AJ18" s="805"/>
      <c r="AK18" s="805"/>
      <c r="AL18" s="805"/>
      <c r="AM18" s="805"/>
      <c r="AN18" s="805"/>
      <c r="AO18" s="805"/>
      <c r="AP18" s="805"/>
      <c r="AQ18" s="805"/>
      <c r="AR18" s="805" t="n">
        <v>150</v>
      </c>
      <c r="AS18" s="805"/>
      <c r="AT18" s="805"/>
      <c r="AU18" s="805"/>
      <c r="AV18" s="805"/>
      <c r="AW18" s="805"/>
      <c r="AX18" s="805"/>
      <c r="AY18" s="805"/>
      <c r="AZ18" s="805"/>
      <c r="BA18" s="805"/>
      <c r="BB18" s="805" t="n">
        <v>180</v>
      </c>
      <c r="BC18" s="805"/>
      <c r="BD18" s="805"/>
      <c r="BE18" s="805"/>
      <c r="BF18" s="805"/>
      <c r="BG18" s="805"/>
      <c r="BH18" s="805"/>
      <c r="BI18" s="805"/>
      <c r="BJ18" s="805"/>
      <c r="BK18" s="805"/>
      <c r="BL18" s="805" t="n">
        <v>210</v>
      </c>
      <c r="BM18" s="805"/>
      <c r="BN18" s="805"/>
      <c r="BO18" s="805"/>
      <c r="BP18" s="805"/>
      <c r="BQ18" s="805"/>
      <c r="BR18" s="805"/>
      <c r="BS18" s="805"/>
      <c r="BT18" s="805"/>
      <c r="BU18" s="805"/>
      <c r="BV18" s="805" t="n">
        <v>240</v>
      </c>
      <c r="BW18" s="805"/>
      <c r="BX18" s="805"/>
      <c r="BY18" s="805"/>
      <c r="BZ18" s="805"/>
      <c r="CA18" s="805"/>
      <c r="CB18" s="805"/>
      <c r="CC18" s="805"/>
      <c r="CD18" s="805"/>
      <c r="CE18" s="805"/>
      <c r="CF18" s="805" t="n">
        <v>270</v>
      </c>
      <c r="CG18" s="805"/>
      <c r="CH18" s="805"/>
      <c r="CI18" s="805"/>
      <c r="CJ18" s="805"/>
      <c r="CK18" s="805"/>
      <c r="CL18" s="805"/>
      <c r="CM18" s="805"/>
      <c r="CN18" s="805"/>
      <c r="CO18" s="805"/>
      <c r="CP18" s="805" t="n">
        <v>300</v>
      </c>
      <c r="CQ18" s="805"/>
      <c r="CR18" s="805"/>
      <c r="CS18" s="805"/>
      <c r="CT18" s="805"/>
      <c r="CU18" s="805"/>
      <c r="CV18" s="805"/>
      <c r="CW18" s="805"/>
      <c r="CX18" s="805"/>
      <c r="CY18" s="805"/>
      <c r="CZ18" s="805" t="n">
        <v>330</v>
      </c>
      <c r="DA18" s="805"/>
      <c r="DB18" s="805"/>
      <c r="DC18" s="805"/>
      <c r="DD18" s="805"/>
      <c r="DE18" s="805"/>
      <c r="DF18" s="805"/>
      <c r="DG18" s="805"/>
      <c r="DH18" s="805"/>
      <c r="DI18" s="805"/>
      <c r="DJ18" s="805" t="n">
        <v>360</v>
      </c>
      <c r="DK18" s="805"/>
      <c r="DL18" s="805"/>
      <c r="DM18" s="805"/>
      <c r="DN18" s="805"/>
      <c r="DO18" s="805"/>
      <c r="DP18" s="805"/>
      <c r="DQ18" s="805"/>
      <c r="DR18" s="805"/>
      <c r="DS18" s="805"/>
      <c r="DT18" s="805" t="n">
        <v>390</v>
      </c>
      <c r="DU18" s="805"/>
      <c r="DV18" s="805"/>
      <c r="DW18" s="805"/>
      <c r="DX18" s="805"/>
      <c r="DY18" s="805"/>
      <c r="DZ18" s="805"/>
      <c r="EA18" s="805"/>
      <c r="EB18" s="805"/>
      <c r="EC18" s="805"/>
      <c r="ED18" s="805" t="n">
        <v>420</v>
      </c>
      <c r="EE18" s="805"/>
      <c r="EF18" s="805"/>
      <c r="EG18" s="805"/>
      <c r="EH18" s="805"/>
      <c r="EI18" s="805"/>
      <c r="EJ18" s="805"/>
      <c r="EK18" s="805"/>
      <c r="EL18" s="805"/>
      <c r="EM18" s="805"/>
      <c r="EN18" s="805" t="n">
        <v>450</v>
      </c>
      <c r="EO18" s="805"/>
      <c r="EP18" s="805"/>
      <c r="EQ18" s="805"/>
      <c r="ER18" s="805"/>
      <c r="ES18" s="805"/>
      <c r="ET18" s="805"/>
      <c r="EU18" s="805"/>
      <c r="EV18" s="805"/>
      <c r="EW18" s="805"/>
      <c r="EX18" s="805" t="n">
        <v>480</v>
      </c>
      <c r="EY18" s="805"/>
      <c r="EZ18" s="805"/>
      <c r="FA18" s="805"/>
      <c r="FB18" s="805"/>
      <c r="FC18" s="805"/>
      <c r="FD18" s="805"/>
      <c r="FE18" s="805"/>
      <c r="FF18" s="805"/>
      <c r="FG18" s="805"/>
      <c r="FH18" s="805" t="n">
        <v>510</v>
      </c>
      <c r="FI18" s="805"/>
      <c r="FJ18" s="805"/>
      <c r="FK18" s="805"/>
      <c r="FL18" s="805"/>
      <c r="FM18" s="805"/>
      <c r="FN18" s="805"/>
      <c r="FO18" s="805"/>
      <c r="FP18" s="805"/>
      <c r="FQ18" s="805"/>
      <c r="FR18" s="805" t="n">
        <v>540</v>
      </c>
      <c r="FS18" s="805"/>
      <c r="FT18" s="805"/>
      <c r="FU18" s="805"/>
      <c r="FV18" s="805"/>
      <c r="FW18" s="805"/>
      <c r="FX18" s="805"/>
      <c r="FY18" s="805"/>
      <c r="FZ18" s="805"/>
      <c r="GA18" s="805"/>
      <c r="GB18" s="805" t="n">
        <v>570</v>
      </c>
      <c r="GC18" s="805"/>
      <c r="GD18" s="805"/>
      <c r="GE18" s="805"/>
      <c r="GF18" s="805"/>
      <c r="GG18" s="805"/>
      <c r="GH18" s="805"/>
      <c r="GI18" s="805"/>
      <c r="GJ18" s="805"/>
      <c r="GK18" s="805"/>
      <c r="GL18" s="805" t="n">
        <v>600</v>
      </c>
      <c r="GM18" s="805"/>
      <c r="GN18" s="805"/>
      <c r="GO18" s="805"/>
      <c r="GP18" s="805"/>
      <c r="GQ18" s="805"/>
      <c r="GR18" s="805"/>
      <c r="GS18" s="805"/>
      <c r="GT18" s="805"/>
      <c r="GU18" s="805"/>
      <c r="GV18" s="805" t="n">
        <v>630</v>
      </c>
      <c r="GW18" s="805"/>
      <c r="GX18" s="805"/>
      <c r="GY18" s="805"/>
      <c r="GZ18" s="805"/>
      <c r="HA18" s="805"/>
      <c r="HB18" s="805"/>
      <c r="HC18" s="805"/>
      <c r="HD18" s="805"/>
      <c r="HE18" s="805"/>
      <c r="HF18" s="805" t="n">
        <v>660</v>
      </c>
      <c r="HG18" s="805"/>
      <c r="HH18" s="805"/>
      <c r="HI18" s="805"/>
      <c r="HJ18" s="805"/>
      <c r="HK18" s="805"/>
      <c r="HL18" s="805"/>
      <c r="HM18" s="805"/>
      <c r="HN18" s="805"/>
      <c r="HO18" s="805"/>
      <c r="HP18" s="805" t="n">
        <v>690</v>
      </c>
      <c r="HQ18" s="805"/>
      <c r="HR18" s="805"/>
      <c r="HS18" s="805"/>
      <c r="HT18" s="805"/>
      <c r="HU18" s="805"/>
      <c r="HV18" s="805"/>
      <c r="HW18" s="805"/>
      <c r="HX18" s="805"/>
      <c r="HY18" s="805"/>
      <c r="HZ18" s="805" t="n">
        <v>720</v>
      </c>
      <c r="IA18" s="805"/>
      <c r="IB18" s="805"/>
      <c r="IC18" s="805"/>
      <c r="ID18" s="805"/>
      <c r="IE18" s="805"/>
      <c r="IF18" s="805"/>
      <c r="IG18" s="805"/>
      <c r="IH18" s="805"/>
      <c r="II18" s="805"/>
      <c r="IJ18" s="808"/>
    </row>
    <row r="19" customFormat="false" ht="9" hidden="false" customHeight="true" outlineLevel="0" collapsed="false">
      <c r="A19" s="809" t="str">
        <f aca="false">Planilha!C18</f>
        <v>01</v>
      </c>
      <c r="B19" s="794"/>
      <c r="C19" s="810"/>
      <c r="D19" s="811"/>
      <c r="E19" s="812"/>
      <c r="F19" s="812"/>
      <c r="G19" s="812"/>
      <c r="H19" s="812"/>
      <c r="I19" s="812"/>
      <c r="J19" s="812"/>
      <c r="K19" s="812"/>
      <c r="L19" s="812"/>
      <c r="M19" s="812"/>
      <c r="N19" s="811"/>
      <c r="O19" s="813"/>
      <c r="P19" s="813"/>
      <c r="Q19" s="813"/>
      <c r="R19" s="813"/>
      <c r="S19" s="813"/>
      <c r="T19" s="813"/>
      <c r="U19" s="813"/>
      <c r="V19" s="813"/>
      <c r="W19" s="813"/>
      <c r="X19" s="811"/>
      <c r="Y19" s="812"/>
      <c r="Z19" s="814"/>
      <c r="AA19" s="814"/>
      <c r="AB19" s="814"/>
      <c r="AC19" s="814"/>
      <c r="AD19" s="814"/>
      <c r="AE19" s="814"/>
      <c r="AF19" s="814"/>
      <c r="AG19" s="814"/>
      <c r="AH19" s="811"/>
      <c r="AI19" s="812"/>
      <c r="AJ19" s="814"/>
      <c r="AK19" s="814"/>
      <c r="AL19" s="814"/>
      <c r="AM19" s="814"/>
      <c r="AN19" s="814"/>
      <c r="AO19" s="814"/>
      <c r="AP19" s="814"/>
      <c r="AQ19" s="814"/>
      <c r="AR19" s="811"/>
      <c r="AS19" s="812"/>
      <c r="AT19" s="814"/>
      <c r="AU19" s="814"/>
      <c r="AV19" s="814"/>
      <c r="AW19" s="814"/>
      <c r="AX19" s="814"/>
      <c r="AY19" s="814"/>
      <c r="AZ19" s="814"/>
      <c r="BA19" s="814"/>
      <c r="BB19" s="811"/>
      <c r="BC19" s="812"/>
      <c r="BD19" s="814"/>
      <c r="BE19" s="814"/>
      <c r="BF19" s="814"/>
      <c r="BG19" s="814"/>
      <c r="BH19" s="814"/>
      <c r="BI19" s="814"/>
      <c r="BJ19" s="814"/>
      <c r="BK19" s="814"/>
      <c r="BL19" s="811"/>
      <c r="BM19" s="812"/>
      <c r="BN19" s="814"/>
      <c r="BO19" s="814"/>
      <c r="BP19" s="814"/>
      <c r="BQ19" s="814"/>
      <c r="BR19" s="814"/>
      <c r="BS19" s="814"/>
      <c r="BT19" s="814"/>
      <c r="BU19" s="814"/>
      <c r="BV19" s="811"/>
      <c r="BW19" s="812"/>
      <c r="BX19" s="814"/>
      <c r="BY19" s="814"/>
      <c r="BZ19" s="814"/>
      <c r="CA19" s="814"/>
      <c r="CB19" s="814"/>
      <c r="CC19" s="814"/>
      <c r="CD19" s="814"/>
      <c r="CE19" s="814"/>
      <c r="CF19" s="811"/>
      <c r="CG19" s="812"/>
      <c r="CH19" s="814"/>
      <c r="CI19" s="814"/>
      <c r="CJ19" s="814"/>
      <c r="CK19" s="814"/>
      <c r="CL19" s="814"/>
      <c r="CM19" s="814"/>
      <c r="CN19" s="814"/>
      <c r="CO19" s="814"/>
      <c r="CP19" s="811"/>
      <c r="CQ19" s="812"/>
      <c r="CR19" s="814"/>
      <c r="CS19" s="814"/>
      <c r="CT19" s="814"/>
      <c r="CU19" s="814"/>
      <c r="CV19" s="814"/>
      <c r="CW19" s="814"/>
      <c r="CX19" s="814"/>
      <c r="CY19" s="814"/>
      <c r="CZ19" s="811"/>
      <c r="DA19" s="812"/>
      <c r="DB19" s="814"/>
      <c r="DC19" s="814"/>
      <c r="DD19" s="814"/>
      <c r="DE19" s="814"/>
      <c r="DF19" s="814"/>
      <c r="DG19" s="814"/>
      <c r="DH19" s="814"/>
      <c r="DI19" s="814"/>
      <c r="DJ19" s="815"/>
      <c r="DK19" s="816"/>
      <c r="DL19" s="817"/>
      <c r="DM19" s="817"/>
      <c r="DN19" s="817"/>
      <c r="DO19" s="817"/>
      <c r="DP19" s="817"/>
      <c r="DQ19" s="817"/>
      <c r="DR19" s="817"/>
      <c r="DS19" s="817"/>
      <c r="DT19" s="815"/>
      <c r="DU19" s="816"/>
      <c r="DV19" s="817"/>
      <c r="DW19" s="817"/>
      <c r="DX19" s="817"/>
      <c r="DY19" s="817"/>
      <c r="DZ19" s="817"/>
      <c r="EA19" s="817"/>
      <c r="EB19" s="817"/>
      <c r="EC19" s="817"/>
      <c r="ED19" s="815"/>
      <c r="EE19" s="816"/>
      <c r="EF19" s="817"/>
      <c r="EG19" s="817"/>
      <c r="EH19" s="817"/>
      <c r="EI19" s="817"/>
      <c r="EJ19" s="817"/>
      <c r="EK19" s="817"/>
      <c r="EL19" s="817"/>
      <c r="EM19" s="817"/>
      <c r="EN19" s="815"/>
      <c r="EO19" s="816"/>
      <c r="EP19" s="817"/>
      <c r="EQ19" s="817"/>
      <c r="ER19" s="817"/>
      <c r="ES19" s="817"/>
      <c r="ET19" s="817"/>
      <c r="EU19" s="817"/>
      <c r="EV19" s="817"/>
      <c r="EW19" s="817"/>
      <c r="EX19" s="815"/>
      <c r="EY19" s="816"/>
      <c r="EZ19" s="817"/>
      <c r="FA19" s="817"/>
      <c r="FB19" s="817"/>
      <c r="FC19" s="817"/>
      <c r="FD19" s="817"/>
      <c r="FE19" s="817"/>
      <c r="FF19" s="817"/>
      <c r="FG19" s="817"/>
      <c r="FH19" s="815"/>
      <c r="FI19" s="816"/>
      <c r="FJ19" s="817"/>
      <c r="FK19" s="817"/>
      <c r="FL19" s="817"/>
      <c r="FM19" s="817"/>
      <c r="FN19" s="817"/>
      <c r="FO19" s="817"/>
      <c r="FP19" s="817"/>
      <c r="FQ19" s="817"/>
      <c r="FR19" s="815"/>
      <c r="FS19" s="816"/>
      <c r="FT19" s="817"/>
      <c r="FU19" s="817"/>
      <c r="FV19" s="817"/>
      <c r="FW19" s="817"/>
      <c r="FX19" s="817"/>
      <c r="FY19" s="817"/>
      <c r="FZ19" s="817"/>
      <c r="GA19" s="817"/>
      <c r="GB19" s="815"/>
      <c r="GC19" s="816"/>
      <c r="GD19" s="817"/>
      <c r="GE19" s="817"/>
      <c r="GF19" s="817"/>
      <c r="GG19" s="817"/>
      <c r="GH19" s="817"/>
      <c r="GI19" s="817"/>
      <c r="GJ19" s="817"/>
      <c r="GK19" s="817"/>
      <c r="GL19" s="815"/>
      <c r="GM19" s="816"/>
      <c r="GN19" s="817"/>
      <c r="GO19" s="817"/>
      <c r="GP19" s="817"/>
      <c r="GQ19" s="817"/>
      <c r="GR19" s="817"/>
      <c r="GS19" s="817"/>
      <c r="GT19" s="817"/>
      <c r="GU19" s="817"/>
      <c r="GV19" s="815"/>
      <c r="GW19" s="816"/>
      <c r="GX19" s="817"/>
      <c r="GY19" s="817"/>
      <c r="GZ19" s="817"/>
      <c r="HA19" s="817"/>
      <c r="HB19" s="817"/>
      <c r="HC19" s="817"/>
      <c r="HD19" s="817"/>
      <c r="HE19" s="817"/>
      <c r="HF19" s="815"/>
      <c r="HG19" s="816"/>
      <c r="HH19" s="817"/>
      <c r="HI19" s="817"/>
      <c r="HJ19" s="817"/>
      <c r="HK19" s="817"/>
      <c r="HL19" s="817"/>
      <c r="HM19" s="817"/>
      <c r="HN19" s="817"/>
      <c r="HO19" s="817"/>
      <c r="HP19" s="815"/>
      <c r="HQ19" s="816"/>
      <c r="HR19" s="817"/>
      <c r="HS19" s="817"/>
      <c r="HT19" s="817"/>
      <c r="HU19" s="817"/>
      <c r="HV19" s="817"/>
      <c r="HW19" s="817"/>
      <c r="HX19" s="817"/>
      <c r="HY19" s="817"/>
      <c r="HZ19" s="815"/>
      <c r="IA19" s="816"/>
      <c r="IB19" s="817"/>
      <c r="IC19" s="817"/>
      <c r="ID19" s="817"/>
      <c r="IE19" s="817"/>
      <c r="IF19" s="817"/>
      <c r="IG19" s="817"/>
      <c r="IH19" s="817"/>
      <c r="II19" s="817"/>
      <c r="IJ19" s="818"/>
    </row>
    <row r="20" customFormat="false" ht="9" hidden="false" customHeight="true" outlineLevel="0" collapsed="false">
      <c r="A20" s="809"/>
      <c r="B20" s="794" t="str">
        <f aca="false">Planilha!D18</f>
        <v>COORDENAÇÃO E CONSULTORIAS</v>
      </c>
      <c r="C20" s="819"/>
      <c r="D20" s="820"/>
      <c r="E20" s="821" t="n">
        <f aca="false">Planilha!I20*D21</f>
        <v>0</v>
      </c>
      <c r="F20" s="821"/>
      <c r="G20" s="821"/>
      <c r="H20" s="821"/>
      <c r="I20" s="821"/>
      <c r="J20" s="821"/>
      <c r="K20" s="821"/>
      <c r="L20" s="821"/>
      <c r="M20" s="821"/>
      <c r="N20" s="820"/>
      <c r="O20" s="821" t="n">
        <f aca="false">Planilha!I20*N21</f>
        <v>3216.74</v>
      </c>
      <c r="P20" s="821"/>
      <c r="Q20" s="821"/>
      <c r="R20" s="821"/>
      <c r="S20" s="821"/>
      <c r="T20" s="821"/>
      <c r="U20" s="821"/>
      <c r="V20" s="821"/>
      <c r="W20" s="821"/>
      <c r="X20" s="820"/>
      <c r="Y20" s="821" t="n">
        <f aca="false">Planilha!I20*X21</f>
        <v>0</v>
      </c>
      <c r="Z20" s="821"/>
      <c r="AA20" s="821"/>
      <c r="AB20" s="821"/>
      <c r="AC20" s="821"/>
      <c r="AD20" s="821"/>
      <c r="AE20" s="821"/>
      <c r="AF20" s="821"/>
      <c r="AG20" s="821"/>
      <c r="AH20" s="820"/>
      <c r="AI20" s="821" t="n">
        <f aca="false">Planilha!I20*AH21</f>
        <v>7051.17</v>
      </c>
      <c r="AJ20" s="821"/>
      <c r="AK20" s="821"/>
      <c r="AL20" s="821"/>
      <c r="AM20" s="821"/>
      <c r="AN20" s="821"/>
      <c r="AO20" s="821"/>
      <c r="AP20" s="821"/>
      <c r="AQ20" s="821"/>
      <c r="AR20" s="820"/>
      <c r="AS20" s="821" t="n">
        <f aca="false">Planilha!I20*AR21</f>
        <v>3733.76</v>
      </c>
      <c r="AT20" s="821"/>
      <c r="AU20" s="821"/>
      <c r="AV20" s="821"/>
      <c r="AW20" s="821"/>
      <c r="AX20" s="821"/>
      <c r="AY20" s="821"/>
      <c r="AZ20" s="821"/>
      <c r="BA20" s="821"/>
      <c r="BB20" s="820"/>
      <c r="BC20" s="821" t="n">
        <f aca="false">Planilha!I20*BB21</f>
        <v>3813.83</v>
      </c>
      <c r="BD20" s="821"/>
      <c r="BE20" s="821"/>
      <c r="BF20" s="821"/>
      <c r="BG20" s="821"/>
      <c r="BH20" s="821"/>
      <c r="BI20" s="821"/>
      <c r="BJ20" s="821"/>
      <c r="BK20" s="821"/>
      <c r="BL20" s="820"/>
      <c r="BM20" s="821" t="n">
        <f aca="false">Planilha!I20*BL21</f>
        <v>2803.85</v>
      </c>
      <c r="BN20" s="821"/>
      <c r="BO20" s="821"/>
      <c r="BP20" s="821"/>
      <c r="BQ20" s="821"/>
      <c r="BR20" s="821"/>
      <c r="BS20" s="821"/>
      <c r="BT20" s="821"/>
      <c r="BU20" s="821"/>
      <c r="BV20" s="820"/>
      <c r="BW20" s="821" t="n">
        <f aca="false">Planilha!I20*BV21</f>
        <v>8605.03</v>
      </c>
      <c r="BX20" s="821"/>
      <c r="BY20" s="821"/>
      <c r="BZ20" s="821"/>
      <c r="CA20" s="821"/>
      <c r="CB20" s="821"/>
      <c r="CC20" s="821"/>
      <c r="CD20" s="821"/>
      <c r="CE20" s="821"/>
      <c r="CF20" s="820"/>
      <c r="CG20" s="821" t="n">
        <f aca="false">Planilha!I20*CF21</f>
        <v>0</v>
      </c>
      <c r="CH20" s="821"/>
      <c r="CI20" s="821"/>
      <c r="CJ20" s="821"/>
      <c r="CK20" s="821"/>
      <c r="CL20" s="821"/>
      <c r="CM20" s="821"/>
      <c r="CN20" s="821"/>
      <c r="CO20" s="821"/>
      <c r="CP20" s="820"/>
      <c r="CQ20" s="821" t="n">
        <f aca="false">Planilha!I20*CP21</f>
        <v>10220.79</v>
      </c>
      <c r="CR20" s="821"/>
      <c r="CS20" s="821"/>
      <c r="CT20" s="821"/>
      <c r="CU20" s="821"/>
      <c r="CV20" s="821"/>
      <c r="CW20" s="821"/>
      <c r="CX20" s="821"/>
      <c r="CY20" s="821"/>
      <c r="CZ20" s="820"/>
      <c r="DA20" s="821" t="n">
        <f aca="false">Planilha!$I20*CZ21</f>
        <v>8600.04</v>
      </c>
      <c r="DB20" s="821"/>
      <c r="DC20" s="821"/>
      <c r="DD20" s="821"/>
      <c r="DE20" s="821"/>
      <c r="DF20" s="821"/>
      <c r="DG20" s="821"/>
      <c r="DH20" s="821"/>
      <c r="DI20" s="821"/>
      <c r="DJ20" s="820"/>
      <c r="DK20" s="821" t="n">
        <f aca="false">Planilha!$I20*DJ21</f>
        <v>0</v>
      </c>
      <c r="DL20" s="821"/>
      <c r="DM20" s="821"/>
      <c r="DN20" s="821"/>
      <c r="DO20" s="821"/>
      <c r="DP20" s="821"/>
      <c r="DQ20" s="821"/>
      <c r="DR20" s="821"/>
      <c r="DS20" s="821"/>
      <c r="DT20" s="820"/>
      <c r="DU20" s="821" t="n">
        <f aca="false">Planilha!$I20*DT21</f>
        <v>0</v>
      </c>
      <c r="DV20" s="821"/>
      <c r="DW20" s="821"/>
      <c r="DX20" s="821"/>
      <c r="DY20" s="821"/>
      <c r="DZ20" s="821"/>
      <c r="EA20" s="821"/>
      <c r="EB20" s="821"/>
      <c r="EC20" s="821"/>
      <c r="ED20" s="820"/>
      <c r="EE20" s="821" t="n">
        <f aca="false">Planilha!$I20*ED21</f>
        <v>0</v>
      </c>
      <c r="EF20" s="821"/>
      <c r="EG20" s="821"/>
      <c r="EH20" s="821"/>
      <c r="EI20" s="821"/>
      <c r="EJ20" s="821"/>
      <c r="EK20" s="821"/>
      <c r="EL20" s="821"/>
      <c r="EM20" s="821"/>
      <c r="EN20" s="820"/>
      <c r="EO20" s="821" t="n">
        <f aca="false">Planilha!$I20*EN21</f>
        <v>0</v>
      </c>
      <c r="EP20" s="821"/>
      <c r="EQ20" s="821"/>
      <c r="ER20" s="821"/>
      <c r="ES20" s="821"/>
      <c r="ET20" s="821"/>
      <c r="EU20" s="821"/>
      <c r="EV20" s="821"/>
      <c r="EW20" s="821"/>
      <c r="EX20" s="820"/>
      <c r="EY20" s="821" t="n">
        <f aca="false">Planilha!$I20*EX21</f>
        <v>0</v>
      </c>
      <c r="EZ20" s="821"/>
      <c r="FA20" s="821"/>
      <c r="FB20" s="821"/>
      <c r="FC20" s="821"/>
      <c r="FD20" s="821"/>
      <c r="FE20" s="821"/>
      <c r="FF20" s="821"/>
      <c r="FG20" s="821"/>
      <c r="FH20" s="820"/>
      <c r="FI20" s="821" t="n">
        <f aca="false">Planilha!$I20*FH21</f>
        <v>0</v>
      </c>
      <c r="FJ20" s="821"/>
      <c r="FK20" s="821"/>
      <c r="FL20" s="821"/>
      <c r="FM20" s="821"/>
      <c r="FN20" s="821"/>
      <c r="FO20" s="821"/>
      <c r="FP20" s="821"/>
      <c r="FQ20" s="821"/>
      <c r="FR20" s="820"/>
      <c r="FS20" s="821" t="n">
        <f aca="false">Planilha!$I20*FR21</f>
        <v>0</v>
      </c>
      <c r="FT20" s="821"/>
      <c r="FU20" s="821"/>
      <c r="FV20" s="821"/>
      <c r="FW20" s="821"/>
      <c r="FX20" s="821"/>
      <c r="FY20" s="821"/>
      <c r="FZ20" s="821"/>
      <c r="GA20" s="821"/>
      <c r="GB20" s="820"/>
      <c r="GC20" s="821" t="n">
        <f aca="false">Planilha!$I20*GB21</f>
        <v>0</v>
      </c>
      <c r="GD20" s="821"/>
      <c r="GE20" s="821"/>
      <c r="GF20" s="821"/>
      <c r="GG20" s="821"/>
      <c r="GH20" s="821"/>
      <c r="GI20" s="821"/>
      <c r="GJ20" s="821"/>
      <c r="GK20" s="821"/>
      <c r="GL20" s="820"/>
      <c r="GM20" s="821" t="n">
        <f aca="false">Planilha!$I20*GL21</f>
        <v>0</v>
      </c>
      <c r="GN20" s="821"/>
      <c r="GO20" s="821"/>
      <c r="GP20" s="821"/>
      <c r="GQ20" s="821"/>
      <c r="GR20" s="821"/>
      <c r="GS20" s="821"/>
      <c r="GT20" s="821"/>
      <c r="GU20" s="821"/>
      <c r="GV20" s="820"/>
      <c r="GW20" s="821" t="n">
        <f aca="false">Planilha!$I20*GV21</f>
        <v>0</v>
      </c>
      <c r="GX20" s="821"/>
      <c r="GY20" s="821"/>
      <c r="GZ20" s="821"/>
      <c r="HA20" s="821"/>
      <c r="HB20" s="821"/>
      <c r="HC20" s="821"/>
      <c r="HD20" s="821"/>
      <c r="HE20" s="821"/>
      <c r="HF20" s="820"/>
      <c r="HG20" s="821" t="n">
        <f aca="false">Planilha!$I20*HF21</f>
        <v>0</v>
      </c>
      <c r="HH20" s="821"/>
      <c r="HI20" s="821"/>
      <c r="HJ20" s="821"/>
      <c r="HK20" s="821"/>
      <c r="HL20" s="821"/>
      <c r="HM20" s="821"/>
      <c r="HN20" s="821"/>
      <c r="HO20" s="821"/>
      <c r="HP20" s="820"/>
      <c r="HQ20" s="821" t="n">
        <f aca="false">Planilha!$I20*HP21</f>
        <v>0</v>
      </c>
      <c r="HR20" s="821"/>
      <c r="HS20" s="821"/>
      <c r="HT20" s="821"/>
      <c r="HU20" s="821"/>
      <c r="HV20" s="821"/>
      <c r="HW20" s="821"/>
      <c r="HX20" s="821"/>
      <c r="HY20" s="821"/>
      <c r="HZ20" s="820"/>
      <c r="IA20" s="821" t="n">
        <f aca="false">Planilha!$I20*HZ21</f>
        <v>0</v>
      </c>
      <c r="IB20" s="821"/>
      <c r="IC20" s="821"/>
      <c r="ID20" s="821"/>
      <c r="IE20" s="821"/>
      <c r="IF20" s="821"/>
      <c r="IG20" s="821"/>
      <c r="IH20" s="821"/>
      <c r="II20" s="821"/>
      <c r="IJ20" s="822" t="n">
        <f aca="false">SUM(D20:II20)</f>
        <v>48045.21</v>
      </c>
    </row>
    <row r="21" customFormat="false" ht="9" hidden="false" customHeight="true" outlineLevel="0" collapsed="false">
      <c r="A21" s="823"/>
      <c r="B21" s="824"/>
      <c r="C21" s="797"/>
      <c r="D21" s="825" t="n">
        <f aca="false">D72</f>
        <v>0</v>
      </c>
      <c r="E21" s="826"/>
      <c r="F21" s="826"/>
      <c r="G21" s="826"/>
      <c r="H21" s="826"/>
      <c r="I21" s="826"/>
      <c r="J21" s="826"/>
      <c r="K21" s="826"/>
      <c r="L21" s="826"/>
      <c r="M21" s="826"/>
      <c r="N21" s="825" t="n">
        <f aca="false">N72</f>
        <v>0.06695235</v>
      </c>
      <c r="O21" s="826"/>
      <c r="P21" s="826"/>
      <c r="Q21" s="826"/>
      <c r="R21" s="826"/>
      <c r="S21" s="826"/>
      <c r="T21" s="826"/>
      <c r="U21" s="826"/>
      <c r="V21" s="826"/>
      <c r="W21" s="826"/>
      <c r="X21" s="825" t="n">
        <f aca="false">X72</f>
        <v>0</v>
      </c>
      <c r="Y21" s="826"/>
      <c r="Z21" s="826"/>
      <c r="AA21" s="826"/>
      <c r="AB21" s="826"/>
      <c r="AC21" s="826"/>
      <c r="AD21" s="826"/>
      <c r="AE21" s="826"/>
      <c r="AF21" s="826"/>
      <c r="AG21" s="826"/>
      <c r="AH21" s="825" t="n">
        <f aca="false">AH72</f>
        <v>0.14676106</v>
      </c>
      <c r="AI21" s="826"/>
      <c r="AJ21" s="826"/>
      <c r="AK21" s="826"/>
      <c r="AL21" s="826"/>
      <c r="AM21" s="826"/>
      <c r="AN21" s="826"/>
      <c r="AO21" s="826"/>
      <c r="AP21" s="826"/>
      <c r="AQ21" s="826"/>
      <c r="AR21" s="825" t="n">
        <f aca="false">AR72</f>
        <v>0.0777135</v>
      </c>
      <c r="AS21" s="826"/>
      <c r="AT21" s="826"/>
      <c r="AU21" s="826"/>
      <c r="AV21" s="826"/>
      <c r="AW21" s="826"/>
      <c r="AX21" s="826"/>
      <c r="AY21" s="826"/>
      <c r="AZ21" s="826"/>
      <c r="BA21" s="826"/>
      <c r="BB21" s="825" t="n">
        <f aca="false">BB72</f>
        <v>0.0793801</v>
      </c>
      <c r="BC21" s="826"/>
      <c r="BD21" s="826"/>
      <c r="BE21" s="826"/>
      <c r="BF21" s="826"/>
      <c r="BG21" s="826"/>
      <c r="BH21" s="826"/>
      <c r="BI21" s="826"/>
      <c r="BJ21" s="826"/>
      <c r="BK21" s="826"/>
      <c r="BL21" s="825" t="n">
        <f aca="false">BL72</f>
        <v>0.05835858</v>
      </c>
      <c r="BM21" s="826"/>
      <c r="BN21" s="826"/>
      <c r="BO21" s="826"/>
      <c r="BP21" s="826"/>
      <c r="BQ21" s="826"/>
      <c r="BR21" s="826"/>
      <c r="BS21" s="826"/>
      <c r="BT21" s="826"/>
      <c r="BU21" s="826"/>
      <c r="BV21" s="825" t="n">
        <f aca="false">BV72</f>
        <v>0.1791028</v>
      </c>
      <c r="BW21" s="826"/>
      <c r="BX21" s="826"/>
      <c r="BY21" s="826"/>
      <c r="BZ21" s="826"/>
      <c r="CA21" s="826"/>
      <c r="CB21" s="826"/>
      <c r="CC21" s="826"/>
      <c r="CD21" s="826"/>
      <c r="CE21" s="826"/>
      <c r="CF21" s="825" t="n">
        <f aca="false">CF72</f>
        <v>0</v>
      </c>
      <c r="CG21" s="826"/>
      <c r="CH21" s="826"/>
      <c r="CI21" s="826"/>
      <c r="CJ21" s="826"/>
      <c r="CK21" s="826"/>
      <c r="CL21" s="826"/>
      <c r="CM21" s="826"/>
      <c r="CN21" s="826"/>
      <c r="CO21" s="826"/>
      <c r="CP21" s="825" t="n">
        <f aca="false">CP72</f>
        <v>0.21273277</v>
      </c>
      <c r="CQ21" s="826"/>
      <c r="CR21" s="826"/>
      <c r="CS21" s="826"/>
      <c r="CT21" s="826"/>
      <c r="CU21" s="826"/>
      <c r="CV21" s="826"/>
      <c r="CW21" s="826"/>
      <c r="CX21" s="826"/>
      <c r="CY21" s="826"/>
      <c r="CZ21" s="825" t="n">
        <f aca="false">CZ72</f>
        <v>0.17899885</v>
      </c>
      <c r="DA21" s="826"/>
      <c r="DB21" s="826"/>
      <c r="DC21" s="827"/>
      <c r="DD21" s="827"/>
      <c r="DE21" s="827"/>
      <c r="DF21" s="827"/>
      <c r="DG21" s="827"/>
      <c r="DH21" s="827"/>
      <c r="DI21" s="827"/>
      <c r="DJ21" s="828" t="n">
        <f aca="false">DJ72</f>
        <v>0</v>
      </c>
      <c r="DK21" s="827"/>
      <c r="DL21" s="827"/>
      <c r="DM21" s="827"/>
      <c r="DN21" s="827"/>
      <c r="DO21" s="827"/>
      <c r="DP21" s="827"/>
      <c r="DQ21" s="827"/>
      <c r="DR21" s="827"/>
      <c r="DS21" s="827"/>
      <c r="DT21" s="828" t="n">
        <f aca="false">DT72</f>
        <v>0</v>
      </c>
      <c r="DU21" s="827"/>
      <c r="DV21" s="827"/>
      <c r="DW21" s="827"/>
      <c r="DX21" s="827"/>
      <c r="DY21" s="827"/>
      <c r="DZ21" s="827"/>
      <c r="EA21" s="827"/>
      <c r="EB21" s="827"/>
      <c r="EC21" s="827"/>
      <c r="ED21" s="828" t="n">
        <f aca="false">ED72</f>
        <v>0</v>
      </c>
      <c r="EE21" s="827"/>
      <c r="EF21" s="827"/>
      <c r="EG21" s="827"/>
      <c r="EH21" s="827"/>
      <c r="EI21" s="827"/>
      <c r="EJ21" s="827"/>
      <c r="EK21" s="827"/>
      <c r="EL21" s="827"/>
      <c r="EM21" s="827"/>
      <c r="EN21" s="828" t="n">
        <f aca="false">EN72</f>
        <v>0</v>
      </c>
      <c r="EO21" s="827"/>
      <c r="EP21" s="827"/>
      <c r="EQ21" s="827"/>
      <c r="ER21" s="827"/>
      <c r="ES21" s="827"/>
      <c r="ET21" s="827"/>
      <c r="EU21" s="827"/>
      <c r="EV21" s="827"/>
      <c r="EW21" s="827"/>
      <c r="EX21" s="828" t="n">
        <f aca="false">EX72</f>
        <v>0</v>
      </c>
      <c r="EY21" s="827"/>
      <c r="EZ21" s="827"/>
      <c r="FA21" s="827"/>
      <c r="FB21" s="827"/>
      <c r="FC21" s="827"/>
      <c r="FD21" s="827"/>
      <c r="FE21" s="827"/>
      <c r="FF21" s="827"/>
      <c r="FG21" s="827"/>
      <c r="FH21" s="828" t="n">
        <f aca="false">FH72</f>
        <v>0</v>
      </c>
      <c r="FI21" s="827"/>
      <c r="FJ21" s="827"/>
      <c r="FK21" s="827"/>
      <c r="FL21" s="827"/>
      <c r="FM21" s="827"/>
      <c r="FN21" s="827"/>
      <c r="FO21" s="827"/>
      <c r="FP21" s="827"/>
      <c r="FQ21" s="827"/>
      <c r="FR21" s="828" t="n">
        <f aca="false">FR72</f>
        <v>0</v>
      </c>
      <c r="FS21" s="827"/>
      <c r="FT21" s="827"/>
      <c r="FU21" s="827"/>
      <c r="FV21" s="827"/>
      <c r="FW21" s="827"/>
      <c r="FX21" s="827"/>
      <c r="FY21" s="827"/>
      <c r="FZ21" s="827"/>
      <c r="GA21" s="827"/>
      <c r="GB21" s="828" t="n">
        <f aca="false">GB72</f>
        <v>0</v>
      </c>
      <c r="GC21" s="827"/>
      <c r="GD21" s="827"/>
      <c r="GE21" s="827"/>
      <c r="GF21" s="827"/>
      <c r="GG21" s="827"/>
      <c r="GH21" s="827"/>
      <c r="GI21" s="827"/>
      <c r="GJ21" s="827"/>
      <c r="GK21" s="827"/>
      <c r="GL21" s="828" t="n">
        <f aca="false">GL72</f>
        <v>0</v>
      </c>
      <c r="GM21" s="827"/>
      <c r="GN21" s="827"/>
      <c r="GO21" s="827"/>
      <c r="GP21" s="827"/>
      <c r="GQ21" s="827"/>
      <c r="GR21" s="827"/>
      <c r="GS21" s="827"/>
      <c r="GT21" s="827"/>
      <c r="GU21" s="827"/>
      <c r="GV21" s="828" t="n">
        <f aca="false">GV72</f>
        <v>0</v>
      </c>
      <c r="GW21" s="827"/>
      <c r="GX21" s="827"/>
      <c r="GY21" s="827"/>
      <c r="GZ21" s="827"/>
      <c r="HA21" s="827"/>
      <c r="HB21" s="827"/>
      <c r="HC21" s="827"/>
      <c r="HD21" s="827"/>
      <c r="HE21" s="827"/>
      <c r="HF21" s="828" t="n">
        <f aca="false">HF72</f>
        <v>0</v>
      </c>
      <c r="HG21" s="827"/>
      <c r="HH21" s="827"/>
      <c r="HI21" s="827"/>
      <c r="HJ21" s="827"/>
      <c r="HK21" s="827"/>
      <c r="HL21" s="827"/>
      <c r="HM21" s="827"/>
      <c r="HN21" s="827"/>
      <c r="HO21" s="827"/>
      <c r="HP21" s="828" t="n">
        <f aca="false">HP72</f>
        <v>0</v>
      </c>
      <c r="HQ21" s="827"/>
      <c r="HR21" s="827"/>
      <c r="HS21" s="827"/>
      <c r="HT21" s="827"/>
      <c r="HU21" s="827"/>
      <c r="HV21" s="827"/>
      <c r="HW21" s="827"/>
      <c r="HX21" s="827"/>
      <c r="HY21" s="827"/>
      <c r="HZ21" s="828" t="n">
        <f aca="false">HZ72</f>
        <v>0</v>
      </c>
      <c r="IA21" s="827"/>
      <c r="IB21" s="827"/>
      <c r="IC21" s="827"/>
      <c r="ID21" s="827"/>
      <c r="IE21" s="827"/>
      <c r="IF21" s="827"/>
      <c r="IG21" s="827"/>
      <c r="IH21" s="827"/>
      <c r="II21" s="827"/>
      <c r="IJ21" s="829" t="str">
        <f aca="false">IF(Planilha!I20&lt;&gt;IJ20,"VERIFIQUE","")</f>
        <v/>
      </c>
    </row>
    <row r="22" customFormat="false" ht="9" hidden="false" customHeight="true" outlineLevel="0" collapsed="false">
      <c r="A22" s="809" t="str">
        <f aca="false">Planilha!C22</f>
        <v>02</v>
      </c>
      <c r="B22" s="794"/>
      <c r="C22" s="830"/>
      <c r="D22" s="811"/>
      <c r="E22" s="812"/>
      <c r="F22" s="812"/>
      <c r="G22" s="812"/>
      <c r="H22" s="812"/>
      <c r="I22" s="812"/>
      <c r="J22" s="812"/>
      <c r="K22" s="812"/>
      <c r="L22" s="812"/>
      <c r="M22" s="812"/>
      <c r="N22" s="811"/>
      <c r="O22" s="812"/>
      <c r="P22" s="813"/>
      <c r="Q22" s="813"/>
      <c r="R22" s="813"/>
      <c r="S22" s="813"/>
      <c r="T22" s="813"/>
      <c r="U22" s="813"/>
      <c r="V22" s="813"/>
      <c r="W22" s="813"/>
      <c r="X22" s="811"/>
      <c r="Y22" s="812"/>
      <c r="Z22" s="814"/>
      <c r="AA22" s="814"/>
      <c r="AB22" s="814"/>
      <c r="AC22" s="814"/>
      <c r="AD22" s="814"/>
      <c r="AE22" s="814"/>
      <c r="AF22" s="814"/>
      <c r="AG22" s="814"/>
      <c r="AH22" s="811"/>
      <c r="AI22" s="812"/>
      <c r="AJ22" s="814"/>
      <c r="AK22" s="814"/>
      <c r="AL22" s="814"/>
      <c r="AM22" s="814"/>
      <c r="AN22" s="814"/>
      <c r="AO22" s="814"/>
      <c r="AP22" s="814"/>
      <c r="AQ22" s="814"/>
      <c r="AR22" s="811"/>
      <c r="AS22" s="812"/>
      <c r="AT22" s="814"/>
      <c r="AU22" s="814"/>
      <c r="AV22" s="814"/>
      <c r="AW22" s="814"/>
      <c r="AX22" s="814"/>
      <c r="AY22" s="814"/>
      <c r="AZ22" s="814"/>
      <c r="BA22" s="814"/>
      <c r="BB22" s="811"/>
      <c r="BC22" s="812"/>
      <c r="BD22" s="814"/>
      <c r="BE22" s="814"/>
      <c r="BF22" s="814"/>
      <c r="BG22" s="814"/>
      <c r="BH22" s="814"/>
      <c r="BI22" s="814"/>
      <c r="BJ22" s="814"/>
      <c r="BK22" s="814"/>
      <c r="BL22" s="811"/>
      <c r="BM22" s="812"/>
      <c r="BN22" s="814"/>
      <c r="BO22" s="814"/>
      <c r="BP22" s="814"/>
      <c r="BQ22" s="814"/>
      <c r="BR22" s="814"/>
      <c r="BS22" s="814"/>
      <c r="BT22" s="814"/>
      <c r="BU22" s="814"/>
      <c r="BV22" s="811"/>
      <c r="BW22" s="812"/>
      <c r="BX22" s="814"/>
      <c r="BY22" s="814"/>
      <c r="BZ22" s="814"/>
      <c r="CA22" s="814"/>
      <c r="CB22" s="814"/>
      <c r="CC22" s="814"/>
      <c r="CD22" s="814"/>
      <c r="CE22" s="814"/>
      <c r="CF22" s="811"/>
      <c r="CG22" s="812"/>
      <c r="CH22" s="814"/>
      <c r="CI22" s="814"/>
      <c r="CJ22" s="814"/>
      <c r="CK22" s="814"/>
      <c r="CL22" s="814"/>
      <c r="CM22" s="814"/>
      <c r="CN22" s="814"/>
      <c r="CO22" s="814"/>
      <c r="CP22" s="811"/>
      <c r="CQ22" s="812"/>
      <c r="CR22" s="814"/>
      <c r="CS22" s="814"/>
      <c r="CT22" s="814"/>
      <c r="CU22" s="814"/>
      <c r="CV22" s="814"/>
      <c r="CW22" s="814"/>
      <c r="CX22" s="814"/>
      <c r="CY22" s="814"/>
      <c r="CZ22" s="811"/>
      <c r="DA22" s="812"/>
      <c r="DB22" s="814"/>
      <c r="DC22" s="814"/>
      <c r="DD22" s="814"/>
      <c r="DE22" s="814"/>
      <c r="DF22" s="814"/>
      <c r="DG22" s="814"/>
      <c r="DH22" s="814"/>
      <c r="DI22" s="814"/>
      <c r="DJ22" s="815"/>
      <c r="DK22" s="816"/>
      <c r="DL22" s="817"/>
      <c r="DM22" s="817"/>
      <c r="DN22" s="817"/>
      <c r="DO22" s="817"/>
      <c r="DP22" s="817"/>
      <c r="DQ22" s="817"/>
      <c r="DR22" s="817"/>
      <c r="DS22" s="817"/>
      <c r="DT22" s="815"/>
      <c r="DU22" s="816"/>
      <c r="DV22" s="817"/>
      <c r="DW22" s="817"/>
      <c r="DX22" s="817"/>
      <c r="DY22" s="817"/>
      <c r="DZ22" s="817"/>
      <c r="EA22" s="817"/>
      <c r="EB22" s="817"/>
      <c r="EC22" s="817"/>
      <c r="ED22" s="815"/>
      <c r="EE22" s="816"/>
      <c r="EF22" s="817"/>
      <c r="EG22" s="817"/>
      <c r="EH22" s="817"/>
      <c r="EI22" s="817"/>
      <c r="EJ22" s="817"/>
      <c r="EK22" s="817"/>
      <c r="EL22" s="817"/>
      <c r="EM22" s="817"/>
      <c r="EN22" s="815"/>
      <c r="EO22" s="816"/>
      <c r="EP22" s="817"/>
      <c r="EQ22" s="817"/>
      <c r="ER22" s="817"/>
      <c r="ES22" s="817"/>
      <c r="ET22" s="817"/>
      <c r="EU22" s="817"/>
      <c r="EV22" s="817"/>
      <c r="EW22" s="817"/>
      <c r="EX22" s="815"/>
      <c r="EY22" s="816"/>
      <c r="EZ22" s="817"/>
      <c r="FA22" s="817"/>
      <c r="FB22" s="817"/>
      <c r="FC22" s="817"/>
      <c r="FD22" s="817"/>
      <c r="FE22" s="817"/>
      <c r="FF22" s="817"/>
      <c r="FG22" s="817"/>
      <c r="FH22" s="815"/>
      <c r="FI22" s="816"/>
      <c r="FJ22" s="817"/>
      <c r="FK22" s="817"/>
      <c r="FL22" s="817"/>
      <c r="FM22" s="817"/>
      <c r="FN22" s="817"/>
      <c r="FO22" s="817"/>
      <c r="FP22" s="817"/>
      <c r="FQ22" s="817"/>
      <c r="FR22" s="815"/>
      <c r="FS22" s="816"/>
      <c r="FT22" s="817"/>
      <c r="FU22" s="817"/>
      <c r="FV22" s="817"/>
      <c r="FW22" s="817"/>
      <c r="FX22" s="817"/>
      <c r="FY22" s="817"/>
      <c r="FZ22" s="817"/>
      <c r="GA22" s="817"/>
      <c r="GB22" s="815"/>
      <c r="GC22" s="816"/>
      <c r="GD22" s="817"/>
      <c r="GE22" s="817"/>
      <c r="GF22" s="817"/>
      <c r="GG22" s="817"/>
      <c r="GH22" s="817"/>
      <c r="GI22" s="817"/>
      <c r="GJ22" s="817"/>
      <c r="GK22" s="817"/>
      <c r="GL22" s="815"/>
      <c r="GM22" s="816"/>
      <c r="GN22" s="817"/>
      <c r="GO22" s="817"/>
      <c r="GP22" s="817"/>
      <c r="GQ22" s="817"/>
      <c r="GR22" s="817"/>
      <c r="GS22" s="817"/>
      <c r="GT22" s="817"/>
      <c r="GU22" s="817"/>
      <c r="GV22" s="815"/>
      <c r="GW22" s="816"/>
      <c r="GX22" s="817"/>
      <c r="GY22" s="817"/>
      <c r="GZ22" s="817"/>
      <c r="HA22" s="817"/>
      <c r="HB22" s="817"/>
      <c r="HC22" s="817"/>
      <c r="HD22" s="817"/>
      <c r="HE22" s="817"/>
      <c r="HF22" s="815"/>
      <c r="HG22" s="816"/>
      <c r="HH22" s="817"/>
      <c r="HI22" s="817"/>
      <c r="HJ22" s="817"/>
      <c r="HK22" s="817"/>
      <c r="HL22" s="817"/>
      <c r="HM22" s="817"/>
      <c r="HN22" s="817"/>
      <c r="HO22" s="817"/>
      <c r="HP22" s="815"/>
      <c r="HQ22" s="816"/>
      <c r="HR22" s="817"/>
      <c r="HS22" s="817"/>
      <c r="HT22" s="817"/>
      <c r="HU22" s="817"/>
      <c r="HV22" s="817"/>
      <c r="HW22" s="817"/>
      <c r="HX22" s="817"/>
      <c r="HY22" s="817"/>
      <c r="HZ22" s="815"/>
      <c r="IA22" s="816"/>
      <c r="IB22" s="817"/>
      <c r="IC22" s="817"/>
      <c r="ID22" s="817"/>
      <c r="IE22" s="817"/>
      <c r="IF22" s="817"/>
      <c r="IG22" s="817"/>
      <c r="IH22" s="817"/>
      <c r="II22" s="817"/>
      <c r="IJ22" s="831"/>
    </row>
    <row r="23" customFormat="false" ht="9" hidden="false" customHeight="true" outlineLevel="0" collapsed="false">
      <c r="A23" s="809"/>
      <c r="B23" s="794" t="str">
        <f aca="false">Planilha!D22</f>
        <v>LISTA DE MATERIAL/SERVIÇOS E ESPECIFICAÇÃO TÉCNICA</v>
      </c>
      <c r="C23" s="819"/>
      <c r="D23" s="820"/>
      <c r="E23" s="821" t="n">
        <f aca="false">Planilha!I25*D24</f>
        <v>0</v>
      </c>
      <c r="F23" s="821"/>
      <c r="G23" s="821"/>
      <c r="H23" s="821"/>
      <c r="I23" s="821"/>
      <c r="J23" s="821"/>
      <c r="K23" s="821"/>
      <c r="L23" s="821"/>
      <c r="M23" s="821"/>
      <c r="N23" s="820"/>
      <c r="O23" s="821" t="n">
        <f aca="false">Planilha!I25*N24</f>
        <v>0</v>
      </c>
      <c r="P23" s="821"/>
      <c r="Q23" s="821"/>
      <c r="R23" s="821"/>
      <c r="S23" s="821"/>
      <c r="T23" s="821"/>
      <c r="U23" s="821"/>
      <c r="V23" s="821"/>
      <c r="W23" s="821"/>
      <c r="X23" s="820"/>
      <c r="Y23" s="821" t="n">
        <f aca="false">Planilha!I25*X24</f>
        <v>0</v>
      </c>
      <c r="Z23" s="821"/>
      <c r="AA23" s="821"/>
      <c r="AB23" s="821"/>
      <c r="AC23" s="821"/>
      <c r="AD23" s="821"/>
      <c r="AE23" s="821"/>
      <c r="AF23" s="821"/>
      <c r="AG23" s="821"/>
      <c r="AH23" s="820"/>
      <c r="AI23" s="821" t="n">
        <f aca="false">Planilha!I25*AH24</f>
        <v>0</v>
      </c>
      <c r="AJ23" s="821"/>
      <c r="AK23" s="821"/>
      <c r="AL23" s="821"/>
      <c r="AM23" s="821"/>
      <c r="AN23" s="821"/>
      <c r="AO23" s="821"/>
      <c r="AP23" s="821"/>
      <c r="AQ23" s="821"/>
      <c r="AR23" s="820"/>
      <c r="AS23" s="821" t="n">
        <f aca="false">Planilha!I25*AR24</f>
        <v>0</v>
      </c>
      <c r="AT23" s="821"/>
      <c r="AU23" s="821"/>
      <c r="AV23" s="821"/>
      <c r="AW23" s="821"/>
      <c r="AX23" s="821"/>
      <c r="AY23" s="821"/>
      <c r="AZ23" s="821"/>
      <c r="BA23" s="821"/>
      <c r="BB23" s="820"/>
      <c r="BC23" s="821" t="n">
        <f aca="false">Planilha!I25*BB24</f>
        <v>0</v>
      </c>
      <c r="BD23" s="821"/>
      <c r="BE23" s="821"/>
      <c r="BF23" s="821"/>
      <c r="BG23" s="821"/>
      <c r="BH23" s="821"/>
      <c r="BI23" s="821"/>
      <c r="BJ23" s="821"/>
      <c r="BK23" s="821"/>
      <c r="BL23" s="820"/>
      <c r="BM23" s="821" t="n">
        <f aca="false">Planilha!I25*BL24</f>
        <v>0</v>
      </c>
      <c r="BN23" s="821"/>
      <c r="BO23" s="821"/>
      <c r="BP23" s="821"/>
      <c r="BQ23" s="821"/>
      <c r="BR23" s="821"/>
      <c r="BS23" s="821"/>
      <c r="BT23" s="821"/>
      <c r="BU23" s="821"/>
      <c r="BV23" s="820"/>
      <c r="BW23" s="821" t="n">
        <f aca="false">Planilha!I25*BV24</f>
        <v>10676.72</v>
      </c>
      <c r="BX23" s="821"/>
      <c r="BY23" s="821"/>
      <c r="BZ23" s="821"/>
      <c r="CA23" s="821"/>
      <c r="CB23" s="821"/>
      <c r="CC23" s="821"/>
      <c r="CD23" s="821"/>
      <c r="CE23" s="821"/>
      <c r="CF23" s="820"/>
      <c r="CG23" s="821" t="n">
        <f aca="false">Planilha!I25*CF24</f>
        <v>0</v>
      </c>
      <c r="CH23" s="821"/>
      <c r="CI23" s="821"/>
      <c r="CJ23" s="821"/>
      <c r="CK23" s="821"/>
      <c r="CL23" s="821"/>
      <c r="CM23" s="821"/>
      <c r="CN23" s="821"/>
      <c r="CO23" s="821"/>
      <c r="CP23" s="820"/>
      <c r="CQ23" s="821" t="n">
        <f aca="false">Planilha!I25*CP24</f>
        <v>10676.72</v>
      </c>
      <c r="CR23" s="821"/>
      <c r="CS23" s="821"/>
      <c r="CT23" s="821"/>
      <c r="CU23" s="821"/>
      <c r="CV23" s="821"/>
      <c r="CW23" s="821"/>
      <c r="CX23" s="821"/>
      <c r="CY23" s="821"/>
      <c r="CZ23" s="820"/>
      <c r="DA23" s="821" t="n">
        <f aca="false">Planilha!$I25*CZ24</f>
        <v>10676.72</v>
      </c>
      <c r="DB23" s="821"/>
      <c r="DC23" s="821"/>
      <c r="DD23" s="821"/>
      <c r="DE23" s="821"/>
      <c r="DF23" s="821"/>
      <c r="DG23" s="821"/>
      <c r="DH23" s="821"/>
      <c r="DI23" s="821"/>
      <c r="DJ23" s="820"/>
      <c r="DK23" s="821" t="n">
        <f aca="false">Planilha!$I25*DJ24</f>
        <v>0</v>
      </c>
      <c r="DL23" s="821"/>
      <c r="DM23" s="821"/>
      <c r="DN23" s="821"/>
      <c r="DO23" s="821"/>
      <c r="DP23" s="821"/>
      <c r="DQ23" s="821"/>
      <c r="DR23" s="821"/>
      <c r="DS23" s="821"/>
      <c r="DT23" s="820"/>
      <c r="DU23" s="821" t="n">
        <f aca="false">Planilha!$I25*DT24</f>
        <v>0</v>
      </c>
      <c r="DV23" s="821"/>
      <c r="DW23" s="821"/>
      <c r="DX23" s="821"/>
      <c r="DY23" s="821"/>
      <c r="DZ23" s="821"/>
      <c r="EA23" s="821"/>
      <c r="EB23" s="821"/>
      <c r="EC23" s="821"/>
      <c r="ED23" s="820"/>
      <c r="EE23" s="821" t="n">
        <f aca="false">Planilha!$I25*ED24</f>
        <v>0</v>
      </c>
      <c r="EF23" s="821"/>
      <c r="EG23" s="821"/>
      <c r="EH23" s="821"/>
      <c r="EI23" s="821"/>
      <c r="EJ23" s="821"/>
      <c r="EK23" s="821"/>
      <c r="EL23" s="821"/>
      <c r="EM23" s="821"/>
      <c r="EN23" s="820"/>
      <c r="EO23" s="821" t="n">
        <f aca="false">Planilha!$I25*EN24</f>
        <v>0</v>
      </c>
      <c r="EP23" s="821"/>
      <c r="EQ23" s="821"/>
      <c r="ER23" s="821"/>
      <c r="ES23" s="821"/>
      <c r="ET23" s="821"/>
      <c r="EU23" s="821"/>
      <c r="EV23" s="821"/>
      <c r="EW23" s="821"/>
      <c r="EX23" s="820"/>
      <c r="EY23" s="821" t="n">
        <f aca="false">Planilha!$I25*EX24</f>
        <v>0</v>
      </c>
      <c r="EZ23" s="821"/>
      <c r="FA23" s="821"/>
      <c r="FB23" s="821"/>
      <c r="FC23" s="821"/>
      <c r="FD23" s="821"/>
      <c r="FE23" s="821"/>
      <c r="FF23" s="821"/>
      <c r="FG23" s="821"/>
      <c r="FH23" s="820"/>
      <c r="FI23" s="821" t="n">
        <f aca="false">Planilha!$I25*FH24</f>
        <v>0</v>
      </c>
      <c r="FJ23" s="821"/>
      <c r="FK23" s="821"/>
      <c r="FL23" s="821"/>
      <c r="FM23" s="821"/>
      <c r="FN23" s="821"/>
      <c r="FO23" s="821"/>
      <c r="FP23" s="821"/>
      <c r="FQ23" s="821"/>
      <c r="FR23" s="820"/>
      <c r="FS23" s="821" t="n">
        <f aca="false">Planilha!$I25*FR24</f>
        <v>0</v>
      </c>
      <c r="FT23" s="821"/>
      <c r="FU23" s="821"/>
      <c r="FV23" s="821"/>
      <c r="FW23" s="821"/>
      <c r="FX23" s="821"/>
      <c r="FY23" s="821"/>
      <c r="FZ23" s="821"/>
      <c r="GA23" s="821"/>
      <c r="GB23" s="820"/>
      <c r="GC23" s="821" t="n">
        <f aca="false">Planilha!$I25*GB24</f>
        <v>0</v>
      </c>
      <c r="GD23" s="821"/>
      <c r="GE23" s="821"/>
      <c r="GF23" s="821"/>
      <c r="GG23" s="821"/>
      <c r="GH23" s="821"/>
      <c r="GI23" s="821"/>
      <c r="GJ23" s="821"/>
      <c r="GK23" s="821"/>
      <c r="GL23" s="820"/>
      <c r="GM23" s="821" t="n">
        <f aca="false">Planilha!$I25*GL24</f>
        <v>0</v>
      </c>
      <c r="GN23" s="821"/>
      <c r="GO23" s="821"/>
      <c r="GP23" s="821"/>
      <c r="GQ23" s="821"/>
      <c r="GR23" s="821"/>
      <c r="GS23" s="821"/>
      <c r="GT23" s="821"/>
      <c r="GU23" s="821"/>
      <c r="GV23" s="820"/>
      <c r="GW23" s="821" t="n">
        <f aca="false">Planilha!$I25*GV24</f>
        <v>0</v>
      </c>
      <c r="GX23" s="821"/>
      <c r="GY23" s="821"/>
      <c r="GZ23" s="821"/>
      <c r="HA23" s="821"/>
      <c r="HB23" s="821"/>
      <c r="HC23" s="821"/>
      <c r="HD23" s="821"/>
      <c r="HE23" s="821"/>
      <c r="HF23" s="820"/>
      <c r="HG23" s="821" t="n">
        <f aca="false">Planilha!$I25*HF24</f>
        <v>0</v>
      </c>
      <c r="HH23" s="821"/>
      <c r="HI23" s="821"/>
      <c r="HJ23" s="821"/>
      <c r="HK23" s="821"/>
      <c r="HL23" s="821"/>
      <c r="HM23" s="821"/>
      <c r="HN23" s="821"/>
      <c r="HO23" s="821"/>
      <c r="HP23" s="820"/>
      <c r="HQ23" s="821" t="n">
        <f aca="false">Planilha!$I25*HP24</f>
        <v>0</v>
      </c>
      <c r="HR23" s="821"/>
      <c r="HS23" s="821"/>
      <c r="HT23" s="821"/>
      <c r="HU23" s="821"/>
      <c r="HV23" s="821"/>
      <c r="HW23" s="821"/>
      <c r="HX23" s="821"/>
      <c r="HY23" s="821"/>
      <c r="HZ23" s="820"/>
      <c r="IA23" s="821" t="n">
        <f aca="false">Planilha!$I25*HZ24</f>
        <v>0</v>
      </c>
      <c r="IB23" s="821"/>
      <c r="IC23" s="821"/>
      <c r="ID23" s="821"/>
      <c r="IE23" s="821"/>
      <c r="IF23" s="821"/>
      <c r="IG23" s="821"/>
      <c r="IH23" s="821"/>
      <c r="II23" s="821"/>
      <c r="IJ23" s="822" t="n">
        <f aca="false">SUM(D23:II23)</f>
        <v>32030.16</v>
      </c>
    </row>
    <row r="24" customFormat="false" ht="9" hidden="false" customHeight="true" outlineLevel="0" collapsed="false">
      <c r="A24" s="823"/>
      <c r="B24" s="824"/>
      <c r="C24" s="832"/>
      <c r="D24" s="828" t="n">
        <v>0</v>
      </c>
      <c r="E24" s="827"/>
      <c r="F24" s="827"/>
      <c r="G24" s="827"/>
      <c r="H24" s="827"/>
      <c r="I24" s="827"/>
      <c r="J24" s="827"/>
      <c r="K24" s="827"/>
      <c r="L24" s="827"/>
      <c r="M24" s="827"/>
      <c r="N24" s="828" t="n">
        <v>0</v>
      </c>
      <c r="O24" s="827"/>
      <c r="P24" s="827"/>
      <c r="Q24" s="827"/>
      <c r="R24" s="827"/>
      <c r="S24" s="827"/>
      <c r="T24" s="827"/>
      <c r="U24" s="827"/>
      <c r="V24" s="827"/>
      <c r="W24" s="827"/>
      <c r="X24" s="828" t="n">
        <v>0</v>
      </c>
      <c r="Y24" s="827"/>
      <c r="Z24" s="827"/>
      <c r="AA24" s="827"/>
      <c r="AB24" s="827"/>
      <c r="AC24" s="827"/>
      <c r="AD24" s="827"/>
      <c r="AE24" s="827"/>
      <c r="AF24" s="827"/>
      <c r="AG24" s="827"/>
      <c r="AH24" s="828" t="n">
        <v>0</v>
      </c>
      <c r="AI24" s="827"/>
      <c r="AJ24" s="827"/>
      <c r="AK24" s="827"/>
      <c r="AL24" s="827"/>
      <c r="AM24" s="827"/>
      <c r="AN24" s="827"/>
      <c r="AO24" s="827"/>
      <c r="AP24" s="827"/>
      <c r="AQ24" s="827"/>
      <c r="AR24" s="828" t="n">
        <v>0</v>
      </c>
      <c r="AS24" s="827"/>
      <c r="AT24" s="827"/>
      <c r="AU24" s="827"/>
      <c r="AV24" s="827"/>
      <c r="AW24" s="827"/>
      <c r="AX24" s="827"/>
      <c r="AY24" s="827"/>
      <c r="AZ24" s="827"/>
      <c r="BA24" s="827"/>
      <c r="BB24" s="828" t="n">
        <v>0</v>
      </c>
      <c r="BC24" s="827"/>
      <c r="BD24" s="827"/>
      <c r="BE24" s="827"/>
      <c r="BF24" s="827"/>
      <c r="BG24" s="827"/>
      <c r="BH24" s="827"/>
      <c r="BI24" s="827"/>
      <c r="BJ24" s="827"/>
      <c r="BK24" s="827"/>
      <c r="BL24" s="828" t="n">
        <v>0</v>
      </c>
      <c r="BM24" s="827"/>
      <c r="BN24" s="827"/>
      <c r="BO24" s="827"/>
      <c r="BP24" s="827"/>
      <c r="BQ24" s="827"/>
      <c r="BR24" s="827"/>
      <c r="BS24" s="827"/>
      <c r="BT24" s="827"/>
      <c r="BU24" s="827"/>
      <c r="BV24" s="833" t="n">
        <v>0.3333333333</v>
      </c>
      <c r="BW24" s="826"/>
      <c r="BX24" s="826"/>
      <c r="BY24" s="826"/>
      <c r="BZ24" s="826"/>
      <c r="CA24" s="826"/>
      <c r="CB24" s="826"/>
      <c r="CC24" s="826"/>
      <c r="CD24" s="826"/>
      <c r="CE24" s="826"/>
      <c r="CF24" s="833" t="n">
        <v>0</v>
      </c>
      <c r="CG24" s="826"/>
      <c r="CH24" s="826"/>
      <c r="CI24" s="826"/>
      <c r="CJ24" s="826"/>
      <c r="CK24" s="826"/>
      <c r="CL24" s="826"/>
      <c r="CM24" s="826"/>
      <c r="CN24" s="826"/>
      <c r="CO24" s="826"/>
      <c r="CP24" s="833" t="n">
        <v>0.3333333333</v>
      </c>
      <c r="CQ24" s="826"/>
      <c r="CR24" s="826"/>
      <c r="CS24" s="826"/>
      <c r="CT24" s="826"/>
      <c r="CU24" s="826"/>
      <c r="CV24" s="826"/>
      <c r="CW24" s="826"/>
      <c r="CX24" s="826"/>
      <c r="CY24" s="826"/>
      <c r="CZ24" s="833" t="n">
        <v>0.3333333333</v>
      </c>
      <c r="DA24" s="826"/>
      <c r="DB24" s="827"/>
      <c r="DC24" s="827"/>
      <c r="DD24" s="827"/>
      <c r="DE24" s="827"/>
      <c r="DF24" s="827"/>
      <c r="DG24" s="827"/>
      <c r="DH24" s="827"/>
      <c r="DI24" s="827"/>
      <c r="DJ24" s="828" t="n">
        <v>0</v>
      </c>
      <c r="DK24" s="827"/>
      <c r="DL24" s="827"/>
      <c r="DM24" s="827"/>
      <c r="DN24" s="827"/>
      <c r="DO24" s="827"/>
      <c r="DP24" s="827"/>
      <c r="DQ24" s="827"/>
      <c r="DR24" s="827"/>
      <c r="DS24" s="827"/>
      <c r="DT24" s="828" t="n">
        <v>0</v>
      </c>
      <c r="DU24" s="827"/>
      <c r="DV24" s="827"/>
      <c r="DW24" s="827"/>
      <c r="DX24" s="827"/>
      <c r="DY24" s="827"/>
      <c r="DZ24" s="827"/>
      <c r="EA24" s="827"/>
      <c r="EB24" s="827"/>
      <c r="EC24" s="827"/>
      <c r="ED24" s="828" t="n">
        <v>0</v>
      </c>
      <c r="EE24" s="827"/>
      <c r="EF24" s="827"/>
      <c r="EG24" s="827"/>
      <c r="EH24" s="827"/>
      <c r="EI24" s="827"/>
      <c r="EJ24" s="827"/>
      <c r="EK24" s="827"/>
      <c r="EL24" s="827"/>
      <c r="EM24" s="827"/>
      <c r="EN24" s="828" t="n">
        <v>0</v>
      </c>
      <c r="EO24" s="827"/>
      <c r="EP24" s="827"/>
      <c r="EQ24" s="827"/>
      <c r="ER24" s="827"/>
      <c r="ES24" s="827"/>
      <c r="ET24" s="827"/>
      <c r="EU24" s="827"/>
      <c r="EV24" s="827"/>
      <c r="EW24" s="827"/>
      <c r="EX24" s="828" t="n">
        <v>0</v>
      </c>
      <c r="EY24" s="827"/>
      <c r="EZ24" s="827"/>
      <c r="FA24" s="827"/>
      <c r="FB24" s="827"/>
      <c r="FC24" s="827"/>
      <c r="FD24" s="827"/>
      <c r="FE24" s="827"/>
      <c r="FF24" s="827"/>
      <c r="FG24" s="827"/>
      <c r="FH24" s="828" t="n">
        <v>0</v>
      </c>
      <c r="FI24" s="827"/>
      <c r="FJ24" s="827"/>
      <c r="FK24" s="827"/>
      <c r="FL24" s="827"/>
      <c r="FM24" s="827"/>
      <c r="FN24" s="827"/>
      <c r="FO24" s="827"/>
      <c r="FP24" s="827"/>
      <c r="FQ24" s="827"/>
      <c r="FR24" s="828" t="n">
        <v>0</v>
      </c>
      <c r="FS24" s="827"/>
      <c r="FT24" s="827"/>
      <c r="FU24" s="827"/>
      <c r="FV24" s="827"/>
      <c r="FW24" s="827"/>
      <c r="FX24" s="827"/>
      <c r="FY24" s="827"/>
      <c r="FZ24" s="827"/>
      <c r="GA24" s="827"/>
      <c r="GB24" s="828" t="n">
        <v>0</v>
      </c>
      <c r="GC24" s="827"/>
      <c r="GD24" s="827"/>
      <c r="GE24" s="827"/>
      <c r="GF24" s="827"/>
      <c r="GG24" s="827"/>
      <c r="GH24" s="827"/>
      <c r="GI24" s="827"/>
      <c r="GJ24" s="827"/>
      <c r="GK24" s="827"/>
      <c r="GL24" s="828" t="n">
        <v>0</v>
      </c>
      <c r="GM24" s="827"/>
      <c r="GN24" s="827"/>
      <c r="GO24" s="827"/>
      <c r="GP24" s="827"/>
      <c r="GQ24" s="827"/>
      <c r="GR24" s="827"/>
      <c r="GS24" s="827"/>
      <c r="GT24" s="827"/>
      <c r="GU24" s="827"/>
      <c r="GV24" s="828" t="n">
        <v>0</v>
      </c>
      <c r="GW24" s="827"/>
      <c r="GX24" s="827"/>
      <c r="GY24" s="827"/>
      <c r="GZ24" s="827"/>
      <c r="HA24" s="827"/>
      <c r="HB24" s="827"/>
      <c r="HC24" s="827"/>
      <c r="HD24" s="827"/>
      <c r="HE24" s="827"/>
      <c r="HF24" s="828" t="n">
        <v>0</v>
      </c>
      <c r="HG24" s="827"/>
      <c r="HH24" s="827"/>
      <c r="HI24" s="827"/>
      <c r="HJ24" s="827"/>
      <c r="HK24" s="827"/>
      <c r="HL24" s="827"/>
      <c r="HM24" s="827"/>
      <c r="HN24" s="827"/>
      <c r="HO24" s="827"/>
      <c r="HP24" s="828" t="n">
        <v>0</v>
      </c>
      <c r="HQ24" s="827"/>
      <c r="HR24" s="827"/>
      <c r="HS24" s="827"/>
      <c r="HT24" s="827"/>
      <c r="HU24" s="827"/>
      <c r="HV24" s="827"/>
      <c r="HW24" s="827"/>
      <c r="HX24" s="827"/>
      <c r="HY24" s="827"/>
      <c r="HZ24" s="828" t="n">
        <v>0</v>
      </c>
      <c r="IA24" s="827"/>
      <c r="IB24" s="827"/>
      <c r="IC24" s="827"/>
      <c r="ID24" s="827"/>
      <c r="IE24" s="827"/>
      <c r="IF24" s="827"/>
      <c r="IG24" s="827"/>
      <c r="IH24" s="827"/>
      <c r="II24" s="827"/>
      <c r="IJ24" s="829" t="str">
        <f aca="false">IF(Planilha!I25&lt;&gt;IJ23,"VERIFIQUE","")</f>
        <v/>
      </c>
    </row>
    <row r="25" customFormat="false" ht="9" hidden="false" customHeight="true" outlineLevel="0" collapsed="false">
      <c r="A25" s="809" t="str">
        <f aca="false">Planilha!C29</f>
        <v>3.1</v>
      </c>
      <c r="B25" s="794" t="s">
        <v>412</v>
      </c>
      <c r="C25" s="830"/>
      <c r="D25" s="811"/>
      <c r="E25" s="812"/>
      <c r="F25" s="812"/>
      <c r="G25" s="812"/>
      <c r="H25" s="812"/>
      <c r="I25" s="812"/>
      <c r="J25" s="812"/>
      <c r="K25" s="812"/>
      <c r="L25" s="812"/>
      <c r="M25" s="812"/>
      <c r="N25" s="811"/>
      <c r="O25" s="812"/>
      <c r="P25" s="813"/>
      <c r="Q25" s="813"/>
      <c r="R25" s="813"/>
      <c r="S25" s="813"/>
      <c r="T25" s="813"/>
      <c r="U25" s="813"/>
      <c r="V25" s="813"/>
      <c r="W25" s="813"/>
      <c r="X25" s="815"/>
      <c r="Y25" s="816"/>
      <c r="Z25" s="817"/>
      <c r="AA25" s="817"/>
      <c r="AB25" s="817"/>
      <c r="AC25" s="817"/>
      <c r="AD25" s="817"/>
      <c r="AE25" s="817"/>
      <c r="AF25" s="817"/>
      <c r="AG25" s="817"/>
      <c r="AH25" s="815"/>
      <c r="AI25" s="816"/>
      <c r="AJ25" s="817"/>
      <c r="AK25" s="817"/>
      <c r="AL25" s="817"/>
      <c r="AM25" s="817"/>
      <c r="AN25" s="817"/>
      <c r="AO25" s="817"/>
      <c r="AP25" s="817"/>
      <c r="AQ25" s="817"/>
      <c r="AR25" s="815"/>
      <c r="AS25" s="816"/>
      <c r="AT25" s="817"/>
      <c r="AU25" s="817"/>
      <c r="AV25" s="817"/>
      <c r="AW25" s="817"/>
      <c r="AX25" s="817"/>
      <c r="AY25" s="817"/>
      <c r="AZ25" s="817"/>
      <c r="BA25" s="817"/>
      <c r="BB25" s="815"/>
      <c r="BC25" s="816"/>
      <c r="BD25" s="817"/>
      <c r="BE25" s="817"/>
      <c r="BF25" s="817"/>
      <c r="BG25" s="817"/>
      <c r="BH25" s="817"/>
      <c r="BI25" s="817"/>
      <c r="BJ25" s="817"/>
      <c r="BK25" s="817"/>
      <c r="BL25" s="815"/>
      <c r="BM25" s="816"/>
      <c r="BN25" s="817"/>
      <c r="BO25" s="817"/>
      <c r="BP25" s="817"/>
      <c r="BQ25" s="817"/>
      <c r="BR25" s="817"/>
      <c r="BS25" s="817"/>
      <c r="BT25" s="817"/>
      <c r="BU25" s="817"/>
      <c r="BV25" s="815"/>
      <c r="BW25" s="816"/>
      <c r="BX25" s="817"/>
      <c r="BY25" s="817"/>
      <c r="BZ25" s="817"/>
      <c r="CA25" s="817"/>
      <c r="CB25" s="817"/>
      <c r="CC25" s="817"/>
      <c r="CD25" s="817"/>
      <c r="CE25" s="817"/>
      <c r="CF25" s="815"/>
      <c r="CG25" s="816"/>
      <c r="CH25" s="817"/>
      <c r="CI25" s="817"/>
      <c r="CJ25" s="817"/>
      <c r="CK25" s="817"/>
      <c r="CL25" s="817"/>
      <c r="CM25" s="817"/>
      <c r="CN25" s="817"/>
      <c r="CO25" s="817"/>
      <c r="CP25" s="815"/>
      <c r="CQ25" s="816"/>
      <c r="CR25" s="817"/>
      <c r="CS25" s="817"/>
      <c r="CT25" s="817"/>
      <c r="CU25" s="817"/>
      <c r="CV25" s="817"/>
      <c r="CW25" s="817"/>
      <c r="CX25" s="817"/>
      <c r="CY25" s="817"/>
      <c r="CZ25" s="815"/>
      <c r="DA25" s="816"/>
      <c r="DB25" s="817"/>
      <c r="DC25" s="817"/>
      <c r="DD25" s="817"/>
      <c r="DE25" s="817"/>
      <c r="DF25" s="817"/>
      <c r="DG25" s="817"/>
      <c r="DH25" s="817"/>
      <c r="DI25" s="817"/>
      <c r="DJ25" s="815"/>
      <c r="DK25" s="816"/>
      <c r="DL25" s="817"/>
      <c r="DM25" s="817"/>
      <c r="DN25" s="817"/>
      <c r="DO25" s="817"/>
      <c r="DP25" s="817"/>
      <c r="DQ25" s="817"/>
      <c r="DR25" s="817"/>
      <c r="DS25" s="817"/>
      <c r="DT25" s="815"/>
      <c r="DU25" s="816"/>
      <c r="DV25" s="817"/>
      <c r="DW25" s="817"/>
      <c r="DX25" s="817"/>
      <c r="DY25" s="817"/>
      <c r="DZ25" s="817"/>
      <c r="EA25" s="817"/>
      <c r="EB25" s="817"/>
      <c r="EC25" s="817"/>
      <c r="ED25" s="815"/>
      <c r="EE25" s="816"/>
      <c r="EF25" s="817"/>
      <c r="EG25" s="817"/>
      <c r="EH25" s="817"/>
      <c r="EI25" s="817"/>
      <c r="EJ25" s="817"/>
      <c r="EK25" s="817"/>
      <c r="EL25" s="817"/>
      <c r="EM25" s="817"/>
      <c r="EN25" s="815"/>
      <c r="EO25" s="816"/>
      <c r="EP25" s="817"/>
      <c r="EQ25" s="817"/>
      <c r="ER25" s="817"/>
      <c r="ES25" s="817"/>
      <c r="ET25" s="817"/>
      <c r="EU25" s="817"/>
      <c r="EV25" s="817"/>
      <c r="EW25" s="817"/>
      <c r="EX25" s="815"/>
      <c r="EY25" s="816"/>
      <c r="EZ25" s="817"/>
      <c r="FA25" s="817"/>
      <c r="FB25" s="817"/>
      <c r="FC25" s="817"/>
      <c r="FD25" s="817"/>
      <c r="FE25" s="817"/>
      <c r="FF25" s="817"/>
      <c r="FG25" s="817"/>
      <c r="FH25" s="815"/>
      <c r="FI25" s="816"/>
      <c r="FJ25" s="817"/>
      <c r="FK25" s="817"/>
      <c r="FL25" s="817"/>
      <c r="FM25" s="817"/>
      <c r="FN25" s="817"/>
      <c r="FO25" s="817"/>
      <c r="FP25" s="817"/>
      <c r="FQ25" s="817"/>
      <c r="FR25" s="815"/>
      <c r="FS25" s="816"/>
      <c r="FT25" s="817"/>
      <c r="FU25" s="817"/>
      <c r="FV25" s="817"/>
      <c r="FW25" s="817"/>
      <c r="FX25" s="817"/>
      <c r="FY25" s="817"/>
      <c r="FZ25" s="817"/>
      <c r="GA25" s="817"/>
      <c r="GB25" s="815"/>
      <c r="GC25" s="816"/>
      <c r="GD25" s="817"/>
      <c r="GE25" s="817"/>
      <c r="GF25" s="817"/>
      <c r="GG25" s="817"/>
      <c r="GH25" s="817"/>
      <c r="GI25" s="817"/>
      <c r="GJ25" s="817"/>
      <c r="GK25" s="817"/>
      <c r="GL25" s="815"/>
      <c r="GM25" s="816"/>
      <c r="GN25" s="817"/>
      <c r="GO25" s="817"/>
      <c r="GP25" s="817"/>
      <c r="GQ25" s="817"/>
      <c r="GR25" s="817"/>
      <c r="GS25" s="817"/>
      <c r="GT25" s="817"/>
      <c r="GU25" s="817"/>
      <c r="GV25" s="815"/>
      <c r="GW25" s="816"/>
      <c r="GX25" s="817"/>
      <c r="GY25" s="817"/>
      <c r="GZ25" s="817"/>
      <c r="HA25" s="817"/>
      <c r="HB25" s="817"/>
      <c r="HC25" s="817"/>
      <c r="HD25" s="817"/>
      <c r="HE25" s="817"/>
      <c r="HF25" s="815"/>
      <c r="HG25" s="816"/>
      <c r="HH25" s="817"/>
      <c r="HI25" s="817"/>
      <c r="HJ25" s="817"/>
      <c r="HK25" s="817"/>
      <c r="HL25" s="817"/>
      <c r="HM25" s="817"/>
      <c r="HN25" s="817"/>
      <c r="HO25" s="817"/>
      <c r="HP25" s="815"/>
      <c r="HQ25" s="816"/>
      <c r="HR25" s="817"/>
      <c r="HS25" s="817"/>
      <c r="HT25" s="817"/>
      <c r="HU25" s="817"/>
      <c r="HV25" s="817"/>
      <c r="HW25" s="817"/>
      <c r="HX25" s="817"/>
      <c r="HY25" s="817"/>
      <c r="HZ25" s="815"/>
      <c r="IA25" s="816"/>
      <c r="IB25" s="817"/>
      <c r="IC25" s="817"/>
      <c r="ID25" s="817"/>
      <c r="IE25" s="817"/>
      <c r="IF25" s="817"/>
      <c r="IG25" s="817"/>
      <c r="IH25" s="817"/>
      <c r="II25" s="817"/>
      <c r="IJ25" s="831"/>
    </row>
    <row r="26" customFormat="false" ht="9" hidden="false" customHeight="true" outlineLevel="0" collapsed="false">
      <c r="A26" s="809"/>
      <c r="B26" s="796" t="str">
        <f aca="false">LEFT(Planilha!D29,23)</f>
        <v>PAVILHÃO ERNANI BRAGA -</v>
      </c>
      <c r="C26" s="819"/>
      <c r="D26" s="820"/>
      <c r="E26" s="821" t="n">
        <f aca="false">Planilha!I35*D27</f>
        <v>0</v>
      </c>
      <c r="F26" s="821"/>
      <c r="G26" s="821"/>
      <c r="H26" s="821"/>
      <c r="I26" s="821"/>
      <c r="J26" s="821"/>
      <c r="K26" s="821"/>
      <c r="L26" s="821"/>
      <c r="M26" s="821"/>
      <c r="N26" s="820"/>
      <c r="O26" s="821" t="n">
        <f aca="false">Planilha!I35*N27</f>
        <v>44837.97</v>
      </c>
      <c r="P26" s="821"/>
      <c r="Q26" s="821"/>
      <c r="R26" s="821"/>
      <c r="S26" s="821"/>
      <c r="T26" s="821"/>
      <c r="U26" s="821"/>
      <c r="V26" s="821"/>
      <c r="W26" s="821"/>
      <c r="X26" s="820"/>
      <c r="Y26" s="821" t="n">
        <f aca="false">Planilha!I35*X27</f>
        <v>0</v>
      </c>
      <c r="Z26" s="821"/>
      <c r="AA26" s="821"/>
      <c r="AB26" s="821"/>
      <c r="AC26" s="821"/>
      <c r="AD26" s="821"/>
      <c r="AE26" s="821"/>
      <c r="AF26" s="821"/>
      <c r="AG26" s="821"/>
      <c r="AH26" s="820"/>
      <c r="AI26" s="821" t="n">
        <f aca="false">Planilha!I35*AH27</f>
        <v>0</v>
      </c>
      <c r="AJ26" s="821"/>
      <c r="AK26" s="821"/>
      <c r="AL26" s="821"/>
      <c r="AM26" s="821"/>
      <c r="AN26" s="821"/>
      <c r="AO26" s="821"/>
      <c r="AP26" s="821"/>
      <c r="AQ26" s="821"/>
      <c r="AR26" s="820"/>
      <c r="AS26" s="821" t="n">
        <f aca="false">Planilha!I35*AR27</f>
        <v>0</v>
      </c>
      <c r="AT26" s="821"/>
      <c r="AU26" s="821"/>
      <c r="AV26" s="821"/>
      <c r="AW26" s="821"/>
      <c r="AX26" s="821"/>
      <c r="AY26" s="821"/>
      <c r="AZ26" s="821"/>
      <c r="BA26" s="821"/>
      <c r="BB26" s="820"/>
      <c r="BC26" s="821" t="n">
        <f aca="false">Planilha!I35*BB27</f>
        <v>0</v>
      </c>
      <c r="BD26" s="821"/>
      <c r="BE26" s="821"/>
      <c r="BF26" s="821"/>
      <c r="BG26" s="821"/>
      <c r="BH26" s="821"/>
      <c r="BI26" s="821"/>
      <c r="BJ26" s="821"/>
      <c r="BK26" s="821"/>
      <c r="BL26" s="820"/>
      <c r="BM26" s="821" t="n">
        <f aca="false">Planilha!I35*BL27</f>
        <v>0</v>
      </c>
      <c r="BN26" s="821"/>
      <c r="BO26" s="821"/>
      <c r="BP26" s="821"/>
      <c r="BQ26" s="821"/>
      <c r="BR26" s="821"/>
      <c r="BS26" s="821"/>
      <c r="BT26" s="821"/>
      <c r="BU26" s="821"/>
      <c r="BV26" s="820"/>
      <c r="BW26" s="821" t="n">
        <f aca="false">Planilha!I35*BV27</f>
        <v>0</v>
      </c>
      <c r="BX26" s="821"/>
      <c r="BY26" s="821"/>
      <c r="BZ26" s="821"/>
      <c r="CA26" s="821"/>
      <c r="CB26" s="821"/>
      <c r="CC26" s="821"/>
      <c r="CD26" s="821"/>
      <c r="CE26" s="821"/>
      <c r="CF26" s="820"/>
      <c r="CG26" s="821" t="n">
        <f aca="false">Planilha!I35*CF27</f>
        <v>0</v>
      </c>
      <c r="CH26" s="821"/>
      <c r="CI26" s="821"/>
      <c r="CJ26" s="821"/>
      <c r="CK26" s="821"/>
      <c r="CL26" s="821"/>
      <c r="CM26" s="821"/>
      <c r="CN26" s="821"/>
      <c r="CO26" s="821"/>
      <c r="CP26" s="820"/>
      <c r="CQ26" s="821" t="n">
        <f aca="false">Planilha!I35*CP27</f>
        <v>0</v>
      </c>
      <c r="CR26" s="821"/>
      <c r="CS26" s="821"/>
      <c r="CT26" s="821"/>
      <c r="CU26" s="821"/>
      <c r="CV26" s="821"/>
      <c r="CW26" s="821"/>
      <c r="CX26" s="821"/>
      <c r="CY26" s="821"/>
      <c r="CZ26" s="820"/>
      <c r="DA26" s="821" t="n">
        <f aca="false">Planilha!$I35*CZ27</f>
        <v>0</v>
      </c>
      <c r="DB26" s="821"/>
      <c r="DC26" s="821"/>
      <c r="DD26" s="821"/>
      <c r="DE26" s="821"/>
      <c r="DF26" s="821"/>
      <c r="DG26" s="821"/>
      <c r="DH26" s="821"/>
      <c r="DI26" s="821"/>
      <c r="DJ26" s="820"/>
      <c r="DK26" s="821" t="n">
        <f aca="false">Planilha!$I35*DJ27</f>
        <v>0</v>
      </c>
      <c r="DL26" s="821"/>
      <c r="DM26" s="821"/>
      <c r="DN26" s="821"/>
      <c r="DO26" s="821"/>
      <c r="DP26" s="821"/>
      <c r="DQ26" s="821"/>
      <c r="DR26" s="821"/>
      <c r="DS26" s="821"/>
      <c r="DT26" s="820"/>
      <c r="DU26" s="821" t="n">
        <f aca="false">Planilha!$I35*DT27</f>
        <v>0</v>
      </c>
      <c r="DV26" s="821"/>
      <c r="DW26" s="821"/>
      <c r="DX26" s="821"/>
      <c r="DY26" s="821"/>
      <c r="DZ26" s="821"/>
      <c r="EA26" s="821"/>
      <c r="EB26" s="821"/>
      <c r="EC26" s="821"/>
      <c r="ED26" s="820"/>
      <c r="EE26" s="821" t="n">
        <f aca="false">Planilha!$I35*ED27</f>
        <v>0</v>
      </c>
      <c r="EF26" s="821"/>
      <c r="EG26" s="821"/>
      <c r="EH26" s="821"/>
      <c r="EI26" s="821"/>
      <c r="EJ26" s="821"/>
      <c r="EK26" s="821"/>
      <c r="EL26" s="821"/>
      <c r="EM26" s="821"/>
      <c r="EN26" s="820"/>
      <c r="EO26" s="821" t="n">
        <f aca="false">Planilha!$I35*EN27</f>
        <v>0</v>
      </c>
      <c r="EP26" s="821"/>
      <c r="EQ26" s="821"/>
      <c r="ER26" s="821"/>
      <c r="ES26" s="821"/>
      <c r="ET26" s="821"/>
      <c r="EU26" s="821"/>
      <c r="EV26" s="821"/>
      <c r="EW26" s="821"/>
      <c r="EX26" s="820"/>
      <c r="EY26" s="821" t="n">
        <f aca="false">Planilha!$I35*EX27</f>
        <v>0</v>
      </c>
      <c r="EZ26" s="821"/>
      <c r="FA26" s="821"/>
      <c r="FB26" s="821"/>
      <c r="FC26" s="821"/>
      <c r="FD26" s="821"/>
      <c r="FE26" s="821"/>
      <c r="FF26" s="821"/>
      <c r="FG26" s="821"/>
      <c r="FH26" s="820"/>
      <c r="FI26" s="821" t="n">
        <f aca="false">Planilha!$I35*FH27</f>
        <v>0</v>
      </c>
      <c r="FJ26" s="821"/>
      <c r="FK26" s="821"/>
      <c r="FL26" s="821"/>
      <c r="FM26" s="821"/>
      <c r="FN26" s="821"/>
      <c r="FO26" s="821"/>
      <c r="FP26" s="821"/>
      <c r="FQ26" s="821"/>
      <c r="FR26" s="820"/>
      <c r="FS26" s="821" t="n">
        <f aca="false">Planilha!$I35*FR27</f>
        <v>0</v>
      </c>
      <c r="FT26" s="821"/>
      <c r="FU26" s="821"/>
      <c r="FV26" s="821"/>
      <c r="FW26" s="821"/>
      <c r="FX26" s="821"/>
      <c r="FY26" s="821"/>
      <c r="FZ26" s="821"/>
      <c r="GA26" s="821"/>
      <c r="GB26" s="820"/>
      <c r="GC26" s="821" t="n">
        <f aca="false">Planilha!$I35*GB27</f>
        <v>0</v>
      </c>
      <c r="GD26" s="821"/>
      <c r="GE26" s="821"/>
      <c r="GF26" s="821"/>
      <c r="GG26" s="821"/>
      <c r="GH26" s="821"/>
      <c r="GI26" s="821"/>
      <c r="GJ26" s="821"/>
      <c r="GK26" s="821"/>
      <c r="GL26" s="820"/>
      <c r="GM26" s="821" t="n">
        <f aca="false">Planilha!$I35*GL27</f>
        <v>0</v>
      </c>
      <c r="GN26" s="821"/>
      <c r="GO26" s="821"/>
      <c r="GP26" s="821"/>
      <c r="GQ26" s="821"/>
      <c r="GR26" s="821"/>
      <c r="GS26" s="821"/>
      <c r="GT26" s="821"/>
      <c r="GU26" s="821"/>
      <c r="GV26" s="820"/>
      <c r="GW26" s="821" t="n">
        <f aca="false">Planilha!$I35*GV27</f>
        <v>0</v>
      </c>
      <c r="GX26" s="821"/>
      <c r="GY26" s="821"/>
      <c r="GZ26" s="821"/>
      <c r="HA26" s="821"/>
      <c r="HB26" s="821"/>
      <c r="HC26" s="821"/>
      <c r="HD26" s="821"/>
      <c r="HE26" s="821"/>
      <c r="HF26" s="820"/>
      <c r="HG26" s="821" t="n">
        <f aca="false">Planilha!$I35*HF27</f>
        <v>0</v>
      </c>
      <c r="HH26" s="821"/>
      <c r="HI26" s="821"/>
      <c r="HJ26" s="821"/>
      <c r="HK26" s="821"/>
      <c r="HL26" s="821"/>
      <c r="HM26" s="821"/>
      <c r="HN26" s="821"/>
      <c r="HO26" s="821"/>
      <c r="HP26" s="820"/>
      <c r="HQ26" s="821" t="n">
        <f aca="false">Planilha!$I35*HP27</f>
        <v>0</v>
      </c>
      <c r="HR26" s="821"/>
      <c r="HS26" s="821"/>
      <c r="HT26" s="821"/>
      <c r="HU26" s="821"/>
      <c r="HV26" s="821"/>
      <c r="HW26" s="821"/>
      <c r="HX26" s="821"/>
      <c r="HY26" s="821"/>
      <c r="HZ26" s="820"/>
      <c r="IA26" s="821" t="n">
        <f aca="false">Planilha!$I35*HZ27</f>
        <v>0</v>
      </c>
      <c r="IB26" s="821"/>
      <c r="IC26" s="821"/>
      <c r="ID26" s="821"/>
      <c r="IE26" s="821"/>
      <c r="IF26" s="821"/>
      <c r="IG26" s="821"/>
      <c r="IH26" s="821"/>
      <c r="II26" s="821"/>
      <c r="IJ26" s="822" t="n">
        <f aca="false">SUM(D26:II26)</f>
        <v>44837.97</v>
      </c>
    </row>
    <row r="27" customFormat="false" ht="9" hidden="false" customHeight="true" outlineLevel="0" collapsed="false">
      <c r="A27" s="823"/>
      <c r="B27" s="834"/>
      <c r="C27" s="832"/>
      <c r="D27" s="828" t="n">
        <v>0</v>
      </c>
      <c r="E27" s="827"/>
      <c r="F27" s="827"/>
      <c r="G27" s="827"/>
      <c r="H27" s="827"/>
      <c r="I27" s="827"/>
      <c r="J27" s="827"/>
      <c r="K27" s="827"/>
      <c r="L27" s="827"/>
      <c r="M27" s="827"/>
      <c r="N27" s="828" t="n">
        <v>1</v>
      </c>
      <c r="O27" s="827"/>
      <c r="P27" s="827"/>
      <c r="Q27" s="827"/>
      <c r="R27" s="827"/>
      <c r="S27" s="827"/>
      <c r="T27" s="827"/>
      <c r="U27" s="827"/>
      <c r="V27" s="827"/>
      <c r="W27" s="827"/>
      <c r="X27" s="828" t="n">
        <v>0</v>
      </c>
      <c r="Y27" s="827"/>
      <c r="Z27" s="827"/>
      <c r="AA27" s="827"/>
      <c r="AB27" s="827"/>
      <c r="AC27" s="827"/>
      <c r="AD27" s="827"/>
      <c r="AE27" s="827"/>
      <c r="AF27" s="827"/>
      <c r="AG27" s="827"/>
      <c r="AH27" s="828" t="n">
        <v>0</v>
      </c>
      <c r="AI27" s="827"/>
      <c r="AJ27" s="827"/>
      <c r="AK27" s="827"/>
      <c r="AL27" s="827"/>
      <c r="AM27" s="827"/>
      <c r="AN27" s="827"/>
      <c r="AO27" s="827"/>
      <c r="AP27" s="827"/>
      <c r="AQ27" s="827"/>
      <c r="AR27" s="828" t="n">
        <v>0</v>
      </c>
      <c r="AS27" s="827"/>
      <c r="AT27" s="827"/>
      <c r="AU27" s="827"/>
      <c r="AV27" s="827"/>
      <c r="AW27" s="827"/>
      <c r="AX27" s="827"/>
      <c r="AY27" s="827"/>
      <c r="AZ27" s="827"/>
      <c r="BA27" s="827"/>
      <c r="BB27" s="828" t="n">
        <v>0</v>
      </c>
      <c r="BC27" s="827"/>
      <c r="BD27" s="827"/>
      <c r="BE27" s="827"/>
      <c r="BF27" s="827"/>
      <c r="BG27" s="827"/>
      <c r="BH27" s="827"/>
      <c r="BI27" s="827"/>
      <c r="BJ27" s="827"/>
      <c r="BK27" s="827"/>
      <c r="BL27" s="828" t="n">
        <v>0</v>
      </c>
      <c r="BM27" s="827"/>
      <c r="BN27" s="827"/>
      <c r="BO27" s="827"/>
      <c r="BP27" s="827"/>
      <c r="BQ27" s="827"/>
      <c r="BR27" s="827"/>
      <c r="BS27" s="827"/>
      <c r="BT27" s="827"/>
      <c r="BU27" s="827"/>
      <c r="BV27" s="828" t="n">
        <v>0</v>
      </c>
      <c r="BW27" s="827"/>
      <c r="BX27" s="827"/>
      <c r="BY27" s="827"/>
      <c r="BZ27" s="827"/>
      <c r="CA27" s="827"/>
      <c r="CB27" s="827"/>
      <c r="CC27" s="827"/>
      <c r="CD27" s="827"/>
      <c r="CE27" s="827"/>
      <c r="CF27" s="828" t="n">
        <v>0</v>
      </c>
      <c r="CG27" s="827"/>
      <c r="CH27" s="827"/>
      <c r="CI27" s="827"/>
      <c r="CJ27" s="827"/>
      <c r="CK27" s="827"/>
      <c r="CL27" s="827"/>
      <c r="CM27" s="827"/>
      <c r="CN27" s="827"/>
      <c r="CO27" s="827"/>
      <c r="CP27" s="828" t="n">
        <v>0</v>
      </c>
      <c r="CQ27" s="827"/>
      <c r="CR27" s="827"/>
      <c r="CS27" s="827"/>
      <c r="CT27" s="827"/>
      <c r="CU27" s="827"/>
      <c r="CV27" s="827"/>
      <c r="CW27" s="827"/>
      <c r="CX27" s="827"/>
      <c r="CY27" s="827"/>
      <c r="CZ27" s="828" t="n">
        <v>0</v>
      </c>
      <c r="DA27" s="827"/>
      <c r="DB27" s="827"/>
      <c r="DC27" s="827"/>
      <c r="DD27" s="827"/>
      <c r="DE27" s="827"/>
      <c r="DF27" s="827"/>
      <c r="DG27" s="827"/>
      <c r="DH27" s="827"/>
      <c r="DI27" s="827"/>
      <c r="DJ27" s="828" t="n">
        <v>0</v>
      </c>
      <c r="DK27" s="827"/>
      <c r="DL27" s="827"/>
      <c r="DM27" s="827"/>
      <c r="DN27" s="827"/>
      <c r="DO27" s="827"/>
      <c r="DP27" s="827"/>
      <c r="DQ27" s="827"/>
      <c r="DR27" s="827"/>
      <c r="DS27" s="827"/>
      <c r="DT27" s="828" t="n">
        <v>0</v>
      </c>
      <c r="DU27" s="827"/>
      <c r="DV27" s="827"/>
      <c r="DW27" s="827"/>
      <c r="DX27" s="827"/>
      <c r="DY27" s="827"/>
      <c r="DZ27" s="827"/>
      <c r="EA27" s="827"/>
      <c r="EB27" s="827"/>
      <c r="EC27" s="827"/>
      <c r="ED27" s="828" t="n">
        <v>0</v>
      </c>
      <c r="EE27" s="827"/>
      <c r="EF27" s="827"/>
      <c r="EG27" s="827"/>
      <c r="EH27" s="827"/>
      <c r="EI27" s="827"/>
      <c r="EJ27" s="827"/>
      <c r="EK27" s="827"/>
      <c r="EL27" s="827"/>
      <c r="EM27" s="827"/>
      <c r="EN27" s="828" t="n">
        <v>0</v>
      </c>
      <c r="EO27" s="827"/>
      <c r="EP27" s="827"/>
      <c r="EQ27" s="827"/>
      <c r="ER27" s="827"/>
      <c r="ES27" s="827"/>
      <c r="ET27" s="827"/>
      <c r="EU27" s="827"/>
      <c r="EV27" s="827"/>
      <c r="EW27" s="827"/>
      <c r="EX27" s="828" t="n">
        <v>0</v>
      </c>
      <c r="EY27" s="827"/>
      <c r="EZ27" s="827"/>
      <c r="FA27" s="827"/>
      <c r="FB27" s="827"/>
      <c r="FC27" s="827"/>
      <c r="FD27" s="827"/>
      <c r="FE27" s="827"/>
      <c r="FF27" s="827"/>
      <c r="FG27" s="827"/>
      <c r="FH27" s="828" t="n">
        <v>0</v>
      </c>
      <c r="FI27" s="827"/>
      <c r="FJ27" s="827"/>
      <c r="FK27" s="827"/>
      <c r="FL27" s="827"/>
      <c r="FM27" s="827"/>
      <c r="FN27" s="827"/>
      <c r="FO27" s="827"/>
      <c r="FP27" s="827"/>
      <c r="FQ27" s="827"/>
      <c r="FR27" s="828" t="n">
        <v>0</v>
      </c>
      <c r="FS27" s="827"/>
      <c r="FT27" s="827"/>
      <c r="FU27" s="827"/>
      <c r="FV27" s="827"/>
      <c r="FW27" s="827"/>
      <c r="FX27" s="827"/>
      <c r="FY27" s="827"/>
      <c r="FZ27" s="827"/>
      <c r="GA27" s="827"/>
      <c r="GB27" s="828" t="n">
        <v>0</v>
      </c>
      <c r="GC27" s="827"/>
      <c r="GD27" s="827"/>
      <c r="GE27" s="827"/>
      <c r="GF27" s="827"/>
      <c r="GG27" s="827"/>
      <c r="GH27" s="827"/>
      <c r="GI27" s="827"/>
      <c r="GJ27" s="827"/>
      <c r="GK27" s="827"/>
      <c r="GL27" s="828" t="n">
        <v>0</v>
      </c>
      <c r="GM27" s="827"/>
      <c r="GN27" s="827"/>
      <c r="GO27" s="827"/>
      <c r="GP27" s="827"/>
      <c r="GQ27" s="827"/>
      <c r="GR27" s="827"/>
      <c r="GS27" s="827"/>
      <c r="GT27" s="827"/>
      <c r="GU27" s="827"/>
      <c r="GV27" s="828" t="n">
        <v>0</v>
      </c>
      <c r="GW27" s="827"/>
      <c r="GX27" s="827"/>
      <c r="GY27" s="827"/>
      <c r="GZ27" s="827"/>
      <c r="HA27" s="827"/>
      <c r="HB27" s="827"/>
      <c r="HC27" s="827"/>
      <c r="HD27" s="827"/>
      <c r="HE27" s="827"/>
      <c r="HF27" s="828" t="n">
        <v>0</v>
      </c>
      <c r="HG27" s="827"/>
      <c r="HH27" s="827"/>
      <c r="HI27" s="827"/>
      <c r="HJ27" s="827"/>
      <c r="HK27" s="827"/>
      <c r="HL27" s="827"/>
      <c r="HM27" s="827"/>
      <c r="HN27" s="827"/>
      <c r="HO27" s="827"/>
      <c r="HP27" s="828" t="n">
        <v>0</v>
      </c>
      <c r="HQ27" s="827"/>
      <c r="HR27" s="827"/>
      <c r="HS27" s="827"/>
      <c r="HT27" s="827"/>
      <c r="HU27" s="827"/>
      <c r="HV27" s="827"/>
      <c r="HW27" s="827"/>
      <c r="HX27" s="827"/>
      <c r="HY27" s="827"/>
      <c r="HZ27" s="828" t="n">
        <v>0</v>
      </c>
      <c r="IA27" s="827"/>
      <c r="IB27" s="827"/>
      <c r="IC27" s="827"/>
      <c r="ID27" s="827"/>
      <c r="IE27" s="827"/>
      <c r="IF27" s="827"/>
      <c r="IG27" s="827"/>
      <c r="IH27" s="827"/>
      <c r="II27" s="827"/>
      <c r="IJ27" s="829" t="str">
        <f aca="false">IF(Planilha!I35&lt;&gt;IJ26,"VERIFIQUE","")</f>
        <v/>
      </c>
    </row>
    <row r="28" customFormat="false" ht="9" hidden="false" customHeight="true" outlineLevel="0" collapsed="false">
      <c r="A28" s="809" t="str">
        <f aca="false">Planilha!C37</f>
        <v>3.2</v>
      </c>
      <c r="B28" s="794" t="s">
        <v>412</v>
      </c>
      <c r="C28" s="830"/>
      <c r="D28" s="815"/>
      <c r="E28" s="816"/>
      <c r="F28" s="816"/>
      <c r="G28" s="816"/>
      <c r="H28" s="816"/>
      <c r="I28" s="816"/>
      <c r="J28" s="816"/>
      <c r="K28" s="816"/>
      <c r="L28" s="816"/>
      <c r="M28" s="816"/>
      <c r="N28" s="815"/>
      <c r="O28" s="816"/>
      <c r="P28" s="835"/>
      <c r="Q28" s="835"/>
      <c r="R28" s="835"/>
      <c r="S28" s="813"/>
      <c r="T28" s="813"/>
      <c r="U28" s="813"/>
      <c r="V28" s="813"/>
      <c r="W28" s="813"/>
      <c r="X28" s="811"/>
      <c r="Y28" s="812"/>
      <c r="Z28" s="814"/>
      <c r="AA28" s="814"/>
      <c r="AB28" s="814"/>
      <c r="AC28" s="814"/>
      <c r="AD28" s="814"/>
      <c r="AE28" s="814"/>
      <c r="AF28" s="814"/>
      <c r="AG28" s="814"/>
      <c r="AH28" s="811"/>
      <c r="AI28" s="812"/>
      <c r="AJ28" s="814"/>
      <c r="AK28" s="814"/>
      <c r="AL28" s="814"/>
      <c r="AM28" s="817"/>
      <c r="AN28" s="817"/>
      <c r="AO28" s="817"/>
      <c r="AP28" s="817"/>
      <c r="AQ28" s="817"/>
      <c r="AR28" s="815"/>
      <c r="AS28" s="816"/>
      <c r="AT28" s="817"/>
      <c r="AU28" s="817"/>
      <c r="AV28" s="817"/>
      <c r="AW28" s="817"/>
      <c r="AX28" s="817"/>
      <c r="AY28" s="817"/>
      <c r="AZ28" s="817"/>
      <c r="BA28" s="817"/>
      <c r="BB28" s="815"/>
      <c r="BC28" s="816"/>
      <c r="BD28" s="817"/>
      <c r="BE28" s="817"/>
      <c r="BF28" s="817"/>
      <c r="BG28" s="817"/>
      <c r="BH28" s="817"/>
      <c r="BI28" s="817"/>
      <c r="BJ28" s="817"/>
      <c r="BK28" s="817"/>
      <c r="BL28" s="815"/>
      <c r="BM28" s="816"/>
      <c r="BN28" s="817"/>
      <c r="BO28" s="817"/>
      <c r="BP28" s="817"/>
      <c r="BQ28" s="817"/>
      <c r="BR28" s="817"/>
      <c r="BS28" s="817"/>
      <c r="BT28" s="817"/>
      <c r="BU28" s="817"/>
      <c r="BV28" s="815"/>
      <c r="BW28" s="816"/>
      <c r="BX28" s="817"/>
      <c r="BY28" s="817"/>
      <c r="BZ28" s="817"/>
      <c r="CA28" s="817"/>
      <c r="CB28" s="817"/>
      <c r="CC28" s="817"/>
      <c r="CD28" s="817"/>
      <c r="CE28" s="817"/>
      <c r="CF28" s="815"/>
      <c r="CG28" s="816"/>
      <c r="CH28" s="817"/>
      <c r="CI28" s="817"/>
      <c r="CJ28" s="817"/>
      <c r="CK28" s="817"/>
      <c r="CL28" s="817"/>
      <c r="CM28" s="817"/>
      <c r="CN28" s="817"/>
      <c r="CO28" s="817"/>
      <c r="CP28" s="815"/>
      <c r="CQ28" s="816"/>
      <c r="CR28" s="817"/>
      <c r="CS28" s="817"/>
      <c r="CT28" s="817"/>
      <c r="CU28" s="817"/>
      <c r="CV28" s="817"/>
      <c r="CW28" s="817"/>
      <c r="CX28" s="817"/>
      <c r="CY28" s="817"/>
      <c r="CZ28" s="815"/>
      <c r="DA28" s="816"/>
      <c r="DB28" s="817"/>
      <c r="DC28" s="817"/>
      <c r="DD28" s="817"/>
      <c r="DE28" s="817"/>
      <c r="DF28" s="817"/>
      <c r="DG28" s="817"/>
      <c r="DH28" s="817"/>
      <c r="DI28" s="817"/>
      <c r="DJ28" s="815"/>
      <c r="DK28" s="816"/>
      <c r="DL28" s="817"/>
      <c r="DM28" s="817"/>
      <c r="DN28" s="817"/>
      <c r="DO28" s="817"/>
      <c r="DP28" s="817"/>
      <c r="DQ28" s="817"/>
      <c r="DR28" s="817"/>
      <c r="DS28" s="817"/>
      <c r="DT28" s="815"/>
      <c r="DU28" s="816"/>
      <c r="DV28" s="817"/>
      <c r="DW28" s="817"/>
      <c r="DX28" s="817"/>
      <c r="DY28" s="817"/>
      <c r="DZ28" s="817"/>
      <c r="EA28" s="817"/>
      <c r="EB28" s="817"/>
      <c r="EC28" s="817"/>
      <c r="ED28" s="815"/>
      <c r="EE28" s="816"/>
      <c r="EF28" s="817"/>
      <c r="EG28" s="817"/>
      <c r="EH28" s="817"/>
      <c r="EI28" s="817"/>
      <c r="EJ28" s="817"/>
      <c r="EK28" s="817"/>
      <c r="EL28" s="817"/>
      <c r="EM28" s="817"/>
      <c r="EN28" s="815"/>
      <c r="EO28" s="816"/>
      <c r="EP28" s="817"/>
      <c r="EQ28" s="817"/>
      <c r="ER28" s="817"/>
      <c r="ES28" s="817"/>
      <c r="ET28" s="817"/>
      <c r="EU28" s="817"/>
      <c r="EV28" s="817"/>
      <c r="EW28" s="817"/>
      <c r="EX28" s="815"/>
      <c r="EY28" s="816"/>
      <c r="EZ28" s="817"/>
      <c r="FA28" s="817"/>
      <c r="FB28" s="817"/>
      <c r="FC28" s="817"/>
      <c r="FD28" s="817"/>
      <c r="FE28" s="817"/>
      <c r="FF28" s="817"/>
      <c r="FG28" s="817"/>
      <c r="FH28" s="815"/>
      <c r="FI28" s="816"/>
      <c r="FJ28" s="817"/>
      <c r="FK28" s="817"/>
      <c r="FL28" s="817"/>
      <c r="FM28" s="817"/>
      <c r="FN28" s="817"/>
      <c r="FO28" s="817"/>
      <c r="FP28" s="817"/>
      <c r="FQ28" s="817"/>
      <c r="FR28" s="815"/>
      <c r="FS28" s="816"/>
      <c r="FT28" s="817"/>
      <c r="FU28" s="817"/>
      <c r="FV28" s="817"/>
      <c r="FW28" s="817"/>
      <c r="FX28" s="817"/>
      <c r="FY28" s="817"/>
      <c r="FZ28" s="817"/>
      <c r="GA28" s="817"/>
      <c r="GB28" s="815"/>
      <c r="GC28" s="816"/>
      <c r="GD28" s="817"/>
      <c r="GE28" s="817"/>
      <c r="GF28" s="817"/>
      <c r="GG28" s="817"/>
      <c r="GH28" s="817"/>
      <c r="GI28" s="817"/>
      <c r="GJ28" s="817"/>
      <c r="GK28" s="817"/>
      <c r="GL28" s="815"/>
      <c r="GM28" s="816"/>
      <c r="GN28" s="817"/>
      <c r="GO28" s="817"/>
      <c r="GP28" s="817"/>
      <c r="GQ28" s="817"/>
      <c r="GR28" s="817"/>
      <c r="GS28" s="817"/>
      <c r="GT28" s="817"/>
      <c r="GU28" s="817"/>
      <c r="GV28" s="815"/>
      <c r="GW28" s="816"/>
      <c r="GX28" s="817"/>
      <c r="GY28" s="817"/>
      <c r="GZ28" s="817"/>
      <c r="HA28" s="817"/>
      <c r="HB28" s="817"/>
      <c r="HC28" s="817"/>
      <c r="HD28" s="817"/>
      <c r="HE28" s="817"/>
      <c r="HF28" s="815"/>
      <c r="HG28" s="816"/>
      <c r="HH28" s="817"/>
      <c r="HI28" s="817"/>
      <c r="HJ28" s="817"/>
      <c r="HK28" s="817"/>
      <c r="HL28" s="817"/>
      <c r="HM28" s="817"/>
      <c r="HN28" s="817"/>
      <c r="HO28" s="817"/>
      <c r="HP28" s="815"/>
      <c r="HQ28" s="816"/>
      <c r="HR28" s="817"/>
      <c r="HS28" s="817"/>
      <c r="HT28" s="817"/>
      <c r="HU28" s="817"/>
      <c r="HV28" s="817"/>
      <c r="HW28" s="817"/>
      <c r="HX28" s="817"/>
      <c r="HY28" s="817"/>
      <c r="HZ28" s="815"/>
      <c r="IA28" s="816"/>
      <c r="IB28" s="817"/>
      <c r="IC28" s="817"/>
      <c r="ID28" s="817"/>
      <c r="IE28" s="817"/>
      <c r="IF28" s="817"/>
      <c r="IG28" s="817"/>
      <c r="IH28" s="817"/>
      <c r="II28" s="817"/>
      <c r="IJ28" s="831"/>
    </row>
    <row r="29" customFormat="false" ht="9" hidden="false" customHeight="true" outlineLevel="0" collapsed="false">
      <c r="A29" s="809"/>
      <c r="B29" s="794" t="str">
        <f aca="false">Planilha!D37</f>
        <v>PAVILHÃO DA EXPANSÃO</v>
      </c>
      <c r="C29" s="819"/>
      <c r="D29" s="820"/>
      <c r="E29" s="821" t="n">
        <f aca="false">Planilha!I42*D30</f>
        <v>0</v>
      </c>
      <c r="F29" s="821"/>
      <c r="G29" s="821"/>
      <c r="H29" s="821"/>
      <c r="I29" s="821"/>
      <c r="J29" s="821"/>
      <c r="K29" s="821"/>
      <c r="L29" s="821"/>
      <c r="M29" s="821"/>
      <c r="N29" s="820"/>
      <c r="O29" s="821" t="n">
        <f aca="false">Planilha!I42*N30</f>
        <v>0</v>
      </c>
      <c r="P29" s="821"/>
      <c r="Q29" s="821"/>
      <c r="R29" s="821"/>
      <c r="S29" s="821"/>
      <c r="T29" s="821"/>
      <c r="U29" s="821"/>
      <c r="V29" s="821"/>
      <c r="W29" s="821"/>
      <c r="X29" s="820"/>
      <c r="Y29" s="821" t="n">
        <f aca="false">Planilha!I42*X30</f>
        <v>0</v>
      </c>
      <c r="Z29" s="821"/>
      <c r="AA29" s="821"/>
      <c r="AB29" s="821"/>
      <c r="AC29" s="821"/>
      <c r="AD29" s="821"/>
      <c r="AE29" s="821"/>
      <c r="AF29" s="821"/>
      <c r="AG29" s="821"/>
      <c r="AH29" s="820"/>
      <c r="AI29" s="821" t="n">
        <f aca="false">Planilha!I42*AH30</f>
        <v>55641.91</v>
      </c>
      <c r="AJ29" s="821"/>
      <c r="AK29" s="821"/>
      <c r="AL29" s="821"/>
      <c r="AM29" s="821"/>
      <c r="AN29" s="821"/>
      <c r="AO29" s="821"/>
      <c r="AP29" s="821"/>
      <c r="AQ29" s="821"/>
      <c r="AR29" s="820"/>
      <c r="AS29" s="821" t="n">
        <f aca="false">Planilha!I42*AR30</f>
        <v>0</v>
      </c>
      <c r="AT29" s="821"/>
      <c r="AU29" s="821"/>
      <c r="AV29" s="821"/>
      <c r="AW29" s="821"/>
      <c r="AX29" s="821"/>
      <c r="AY29" s="821"/>
      <c r="AZ29" s="821"/>
      <c r="BA29" s="821"/>
      <c r="BB29" s="820"/>
      <c r="BC29" s="821" t="n">
        <f aca="false">Planilha!I42*BB30</f>
        <v>0</v>
      </c>
      <c r="BD29" s="821"/>
      <c r="BE29" s="821"/>
      <c r="BF29" s="821"/>
      <c r="BG29" s="821"/>
      <c r="BH29" s="821"/>
      <c r="BI29" s="821"/>
      <c r="BJ29" s="821"/>
      <c r="BK29" s="821"/>
      <c r="BL29" s="820"/>
      <c r="BM29" s="821" t="n">
        <f aca="false">Planilha!I42*BL30</f>
        <v>0</v>
      </c>
      <c r="BN29" s="821"/>
      <c r="BO29" s="821"/>
      <c r="BP29" s="821"/>
      <c r="BQ29" s="821"/>
      <c r="BR29" s="821"/>
      <c r="BS29" s="821"/>
      <c r="BT29" s="821"/>
      <c r="BU29" s="821"/>
      <c r="BV29" s="820"/>
      <c r="BW29" s="821" t="n">
        <f aca="false">Planilha!I42*BV30</f>
        <v>0</v>
      </c>
      <c r="BX29" s="821"/>
      <c r="BY29" s="821"/>
      <c r="BZ29" s="821"/>
      <c r="CA29" s="821"/>
      <c r="CB29" s="821"/>
      <c r="CC29" s="821"/>
      <c r="CD29" s="821"/>
      <c r="CE29" s="821"/>
      <c r="CF29" s="820"/>
      <c r="CG29" s="821" t="n">
        <f aca="false">Planilha!I42*CF30</f>
        <v>0</v>
      </c>
      <c r="CH29" s="821"/>
      <c r="CI29" s="821"/>
      <c r="CJ29" s="821"/>
      <c r="CK29" s="821"/>
      <c r="CL29" s="821"/>
      <c r="CM29" s="821"/>
      <c r="CN29" s="821"/>
      <c r="CO29" s="821"/>
      <c r="CP29" s="820"/>
      <c r="CQ29" s="821" t="n">
        <f aca="false">Planilha!I42*CP30</f>
        <v>0</v>
      </c>
      <c r="CR29" s="821"/>
      <c r="CS29" s="821"/>
      <c r="CT29" s="821"/>
      <c r="CU29" s="821"/>
      <c r="CV29" s="821"/>
      <c r="CW29" s="821"/>
      <c r="CX29" s="821"/>
      <c r="CY29" s="821"/>
      <c r="CZ29" s="820"/>
      <c r="DA29" s="821" t="n">
        <f aca="false">Planilha!$I42*CZ30</f>
        <v>0</v>
      </c>
      <c r="DB29" s="821"/>
      <c r="DC29" s="821"/>
      <c r="DD29" s="821"/>
      <c r="DE29" s="821"/>
      <c r="DF29" s="821"/>
      <c r="DG29" s="821"/>
      <c r="DH29" s="821"/>
      <c r="DI29" s="821"/>
      <c r="DJ29" s="820"/>
      <c r="DK29" s="821" t="n">
        <f aca="false">Planilha!$I42*DJ30</f>
        <v>0</v>
      </c>
      <c r="DL29" s="821"/>
      <c r="DM29" s="821"/>
      <c r="DN29" s="821"/>
      <c r="DO29" s="821"/>
      <c r="DP29" s="821"/>
      <c r="DQ29" s="821"/>
      <c r="DR29" s="821"/>
      <c r="DS29" s="821"/>
      <c r="DT29" s="820"/>
      <c r="DU29" s="821" t="n">
        <f aca="false">Planilha!$I42*DT30</f>
        <v>0</v>
      </c>
      <c r="DV29" s="821"/>
      <c r="DW29" s="821"/>
      <c r="DX29" s="821"/>
      <c r="DY29" s="821"/>
      <c r="DZ29" s="821"/>
      <c r="EA29" s="821"/>
      <c r="EB29" s="821"/>
      <c r="EC29" s="821"/>
      <c r="ED29" s="820"/>
      <c r="EE29" s="821" t="n">
        <f aca="false">Planilha!$I42*ED30</f>
        <v>0</v>
      </c>
      <c r="EF29" s="821"/>
      <c r="EG29" s="821"/>
      <c r="EH29" s="821"/>
      <c r="EI29" s="821"/>
      <c r="EJ29" s="821"/>
      <c r="EK29" s="821"/>
      <c r="EL29" s="821"/>
      <c r="EM29" s="821"/>
      <c r="EN29" s="820"/>
      <c r="EO29" s="821" t="n">
        <f aca="false">Planilha!$I42*EN30</f>
        <v>0</v>
      </c>
      <c r="EP29" s="821"/>
      <c r="EQ29" s="821"/>
      <c r="ER29" s="821"/>
      <c r="ES29" s="821"/>
      <c r="ET29" s="821"/>
      <c r="EU29" s="821"/>
      <c r="EV29" s="821"/>
      <c r="EW29" s="821"/>
      <c r="EX29" s="820"/>
      <c r="EY29" s="821" t="n">
        <f aca="false">Planilha!$I42*EX30</f>
        <v>0</v>
      </c>
      <c r="EZ29" s="821"/>
      <c r="FA29" s="821"/>
      <c r="FB29" s="821"/>
      <c r="FC29" s="821"/>
      <c r="FD29" s="821"/>
      <c r="FE29" s="821"/>
      <c r="FF29" s="821"/>
      <c r="FG29" s="821"/>
      <c r="FH29" s="820"/>
      <c r="FI29" s="821" t="n">
        <f aca="false">Planilha!$I42*FH30</f>
        <v>0</v>
      </c>
      <c r="FJ29" s="821"/>
      <c r="FK29" s="821"/>
      <c r="FL29" s="821"/>
      <c r="FM29" s="821"/>
      <c r="FN29" s="821"/>
      <c r="FO29" s="821"/>
      <c r="FP29" s="821"/>
      <c r="FQ29" s="821"/>
      <c r="FR29" s="820"/>
      <c r="FS29" s="821" t="n">
        <f aca="false">Planilha!$I42*FR30</f>
        <v>0</v>
      </c>
      <c r="FT29" s="821"/>
      <c r="FU29" s="821"/>
      <c r="FV29" s="821"/>
      <c r="FW29" s="821"/>
      <c r="FX29" s="821"/>
      <c r="FY29" s="821"/>
      <c r="FZ29" s="821"/>
      <c r="GA29" s="821"/>
      <c r="GB29" s="820"/>
      <c r="GC29" s="821" t="n">
        <f aca="false">Planilha!$I42*GB30</f>
        <v>0</v>
      </c>
      <c r="GD29" s="821"/>
      <c r="GE29" s="821"/>
      <c r="GF29" s="821"/>
      <c r="GG29" s="821"/>
      <c r="GH29" s="821"/>
      <c r="GI29" s="821"/>
      <c r="GJ29" s="821"/>
      <c r="GK29" s="821"/>
      <c r="GL29" s="820"/>
      <c r="GM29" s="821" t="n">
        <f aca="false">Planilha!$I42*GL30</f>
        <v>0</v>
      </c>
      <c r="GN29" s="821"/>
      <c r="GO29" s="821"/>
      <c r="GP29" s="821"/>
      <c r="GQ29" s="821"/>
      <c r="GR29" s="821"/>
      <c r="GS29" s="821"/>
      <c r="GT29" s="821"/>
      <c r="GU29" s="821"/>
      <c r="GV29" s="820"/>
      <c r="GW29" s="821" t="n">
        <f aca="false">Planilha!$I42*GV30</f>
        <v>0</v>
      </c>
      <c r="GX29" s="821"/>
      <c r="GY29" s="821"/>
      <c r="GZ29" s="821"/>
      <c r="HA29" s="821"/>
      <c r="HB29" s="821"/>
      <c r="HC29" s="821"/>
      <c r="HD29" s="821"/>
      <c r="HE29" s="821"/>
      <c r="HF29" s="820"/>
      <c r="HG29" s="821" t="n">
        <f aca="false">Planilha!$I42*HF30</f>
        <v>0</v>
      </c>
      <c r="HH29" s="821"/>
      <c r="HI29" s="821"/>
      <c r="HJ29" s="821"/>
      <c r="HK29" s="821"/>
      <c r="HL29" s="821"/>
      <c r="HM29" s="821"/>
      <c r="HN29" s="821"/>
      <c r="HO29" s="821"/>
      <c r="HP29" s="820"/>
      <c r="HQ29" s="821" t="n">
        <f aca="false">Planilha!$I42*HP30</f>
        <v>0</v>
      </c>
      <c r="HR29" s="821"/>
      <c r="HS29" s="821"/>
      <c r="HT29" s="821"/>
      <c r="HU29" s="821"/>
      <c r="HV29" s="821"/>
      <c r="HW29" s="821"/>
      <c r="HX29" s="821"/>
      <c r="HY29" s="821"/>
      <c r="HZ29" s="820"/>
      <c r="IA29" s="821" t="n">
        <f aca="false">Planilha!$I42*HZ30</f>
        <v>0</v>
      </c>
      <c r="IB29" s="821"/>
      <c r="IC29" s="821"/>
      <c r="ID29" s="821"/>
      <c r="IE29" s="821"/>
      <c r="IF29" s="821"/>
      <c r="IG29" s="821"/>
      <c r="IH29" s="821"/>
      <c r="II29" s="821"/>
      <c r="IJ29" s="822" t="n">
        <f aca="false">SUM(D29:II29)</f>
        <v>55641.91</v>
      </c>
    </row>
    <row r="30" customFormat="false" ht="9" hidden="false" customHeight="true" outlineLevel="0" collapsed="false">
      <c r="A30" s="823"/>
      <c r="B30" s="836"/>
      <c r="C30" s="832"/>
      <c r="D30" s="828" t="n">
        <v>0</v>
      </c>
      <c r="E30" s="827"/>
      <c r="F30" s="827"/>
      <c r="G30" s="827"/>
      <c r="H30" s="827"/>
      <c r="I30" s="827"/>
      <c r="J30" s="827"/>
      <c r="K30" s="827"/>
      <c r="L30" s="827"/>
      <c r="M30" s="827"/>
      <c r="N30" s="828" t="n">
        <v>0</v>
      </c>
      <c r="O30" s="827"/>
      <c r="P30" s="827"/>
      <c r="Q30" s="827"/>
      <c r="R30" s="827"/>
      <c r="S30" s="827"/>
      <c r="T30" s="827"/>
      <c r="U30" s="827"/>
      <c r="V30" s="827"/>
      <c r="W30" s="827"/>
      <c r="X30" s="828" t="n">
        <v>0</v>
      </c>
      <c r="Y30" s="827"/>
      <c r="Z30" s="827"/>
      <c r="AA30" s="827"/>
      <c r="AB30" s="827"/>
      <c r="AC30" s="827"/>
      <c r="AD30" s="827"/>
      <c r="AE30" s="827"/>
      <c r="AF30" s="827"/>
      <c r="AG30" s="827"/>
      <c r="AH30" s="828" t="n">
        <v>1</v>
      </c>
      <c r="AI30" s="827"/>
      <c r="AJ30" s="827"/>
      <c r="AK30" s="827"/>
      <c r="AL30" s="827"/>
      <c r="AM30" s="827"/>
      <c r="AN30" s="827"/>
      <c r="AO30" s="827"/>
      <c r="AP30" s="827"/>
      <c r="AQ30" s="827"/>
      <c r="AR30" s="828" t="n">
        <v>0</v>
      </c>
      <c r="AS30" s="827"/>
      <c r="AT30" s="827"/>
      <c r="AU30" s="827"/>
      <c r="AV30" s="827"/>
      <c r="AW30" s="827"/>
      <c r="AX30" s="827"/>
      <c r="AY30" s="827"/>
      <c r="AZ30" s="827"/>
      <c r="BA30" s="827"/>
      <c r="BB30" s="828" t="n">
        <v>0</v>
      </c>
      <c r="BC30" s="827"/>
      <c r="BD30" s="827"/>
      <c r="BE30" s="827"/>
      <c r="BF30" s="827"/>
      <c r="BG30" s="827"/>
      <c r="BH30" s="827"/>
      <c r="BI30" s="827"/>
      <c r="BJ30" s="827"/>
      <c r="BK30" s="827"/>
      <c r="BL30" s="828" t="n">
        <v>0</v>
      </c>
      <c r="BM30" s="827"/>
      <c r="BN30" s="827"/>
      <c r="BO30" s="827"/>
      <c r="BP30" s="827"/>
      <c r="BQ30" s="827"/>
      <c r="BR30" s="827"/>
      <c r="BS30" s="827"/>
      <c r="BT30" s="827"/>
      <c r="BU30" s="827"/>
      <c r="BV30" s="828" t="n">
        <v>0</v>
      </c>
      <c r="BW30" s="827"/>
      <c r="BX30" s="827"/>
      <c r="BY30" s="827"/>
      <c r="BZ30" s="827"/>
      <c r="CA30" s="827"/>
      <c r="CB30" s="827"/>
      <c r="CC30" s="827"/>
      <c r="CD30" s="827"/>
      <c r="CE30" s="827"/>
      <c r="CF30" s="828" t="n">
        <v>0</v>
      </c>
      <c r="CG30" s="827"/>
      <c r="CH30" s="827"/>
      <c r="CI30" s="827"/>
      <c r="CJ30" s="827"/>
      <c r="CK30" s="827"/>
      <c r="CL30" s="827"/>
      <c r="CM30" s="827"/>
      <c r="CN30" s="827"/>
      <c r="CO30" s="827"/>
      <c r="CP30" s="828" t="n">
        <v>0</v>
      </c>
      <c r="CQ30" s="827"/>
      <c r="CR30" s="827"/>
      <c r="CS30" s="827"/>
      <c r="CT30" s="827"/>
      <c r="CU30" s="827"/>
      <c r="CV30" s="827"/>
      <c r="CW30" s="827"/>
      <c r="CX30" s="827"/>
      <c r="CY30" s="827"/>
      <c r="CZ30" s="828" t="n">
        <v>0</v>
      </c>
      <c r="DA30" s="827"/>
      <c r="DB30" s="827"/>
      <c r="DC30" s="827"/>
      <c r="DD30" s="827"/>
      <c r="DE30" s="827"/>
      <c r="DF30" s="827"/>
      <c r="DG30" s="827"/>
      <c r="DH30" s="827"/>
      <c r="DI30" s="827"/>
      <c r="DJ30" s="828" t="n">
        <v>0</v>
      </c>
      <c r="DK30" s="827"/>
      <c r="DL30" s="827"/>
      <c r="DM30" s="827"/>
      <c r="DN30" s="827"/>
      <c r="DO30" s="827"/>
      <c r="DP30" s="827"/>
      <c r="DQ30" s="827"/>
      <c r="DR30" s="827"/>
      <c r="DS30" s="827"/>
      <c r="DT30" s="828" t="n">
        <v>0</v>
      </c>
      <c r="DU30" s="827"/>
      <c r="DV30" s="827"/>
      <c r="DW30" s="827"/>
      <c r="DX30" s="827"/>
      <c r="DY30" s="827"/>
      <c r="DZ30" s="827"/>
      <c r="EA30" s="827"/>
      <c r="EB30" s="827"/>
      <c r="EC30" s="827"/>
      <c r="ED30" s="828" t="n">
        <v>0</v>
      </c>
      <c r="EE30" s="827"/>
      <c r="EF30" s="827"/>
      <c r="EG30" s="827"/>
      <c r="EH30" s="827"/>
      <c r="EI30" s="827"/>
      <c r="EJ30" s="827"/>
      <c r="EK30" s="827"/>
      <c r="EL30" s="827"/>
      <c r="EM30" s="827"/>
      <c r="EN30" s="828" t="n">
        <v>0</v>
      </c>
      <c r="EO30" s="827"/>
      <c r="EP30" s="827"/>
      <c r="EQ30" s="827"/>
      <c r="ER30" s="827"/>
      <c r="ES30" s="827"/>
      <c r="ET30" s="827"/>
      <c r="EU30" s="827"/>
      <c r="EV30" s="827"/>
      <c r="EW30" s="827"/>
      <c r="EX30" s="828" t="n">
        <v>0</v>
      </c>
      <c r="EY30" s="827"/>
      <c r="EZ30" s="827"/>
      <c r="FA30" s="827"/>
      <c r="FB30" s="827"/>
      <c r="FC30" s="827"/>
      <c r="FD30" s="827"/>
      <c r="FE30" s="827"/>
      <c r="FF30" s="827"/>
      <c r="FG30" s="827"/>
      <c r="FH30" s="828" t="n">
        <v>0</v>
      </c>
      <c r="FI30" s="827"/>
      <c r="FJ30" s="827"/>
      <c r="FK30" s="827"/>
      <c r="FL30" s="827"/>
      <c r="FM30" s="827"/>
      <c r="FN30" s="827"/>
      <c r="FO30" s="827"/>
      <c r="FP30" s="827"/>
      <c r="FQ30" s="827"/>
      <c r="FR30" s="828" t="n">
        <v>0</v>
      </c>
      <c r="FS30" s="827"/>
      <c r="FT30" s="827"/>
      <c r="FU30" s="827"/>
      <c r="FV30" s="827"/>
      <c r="FW30" s="827"/>
      <c r="FX30" s="827"/>
      <c r="FY30" s="827"/>
      <c r="FZ30" s="827"/>
      <c r="GA30" s="827"/>
      <c r="GB30" s="828" t="n">
        <v>0</v>
      </c>
      <c r="GC30" s="827"/>
      <c r="GD30" s="827"/>
      <c r="GE30" s="827"/>
      <c r="GF30" s="827"/>
      <c r="GG30" s="827"/>
      <c r="GH30" s="827"/>
      <c r="GI30" s="827"/>
      <c r="GJ30" s="827"/>
      <c r="GK30" s="827"/>
      <c r="GL30" s="828" t="n">
        <v>0</v>
      </c>
      <c r="GM30" s="827"/>
      <c r="GN30" s="827"/>
      <c r="GO30" s="827"/>
      <c r="GP30" s="827"/>
      <c r="GQ30" s="827"/>
      <c r="GR30" s="827"/>
      <c r="GS30" s="827"/>
      <c r="GT30" s="827"/>
      <c r="GU30" s="827"/>
      <c r="GV30" s="828" t="n">
        <v>0</v>
      </c>
      <c r="GW30" s="827"/>
      <c r="GX30" s="827"/>
      <c r="GY30" s="827"/>
      <c r="GZ30" s="827"/>
      <c r="HA30" s="827"/>
      <c r="HB30" s="827"/>
      <c r="HC30" s="827"/>
      <c r="HD30" s="827"/>
      <c r="HE30" s="827"/>
      <c r="HF30" s="828" t="n">
        <v>0</v>
      </c>
      <c r="HG30" s="827"/>
      <c r="HH30" s="827"/>
      <c r="HI30" s="827"/>
      <c r="HJ30" s="827"/>
      <c r="HK30" s="827"/>
      <c r="HL30" s="827"/>
      <c r="HM30" s="827"/>
      <c r="HN30" s="827"/>
      <c r="HO30" s="827"/>
      <c r="HP30" s="828" t="n">
        <v>0</v>
      </c>
      <c r="HQ30" s="827"/>
      <c r="HR30" s="827"/>
      <c r="HS30" s="827"/>
      <c r="HT30" s="827"/>
      <c r="HU30" s="827"/>
      <c r="HV30" s="827"/>
      <c r="HW30" s="827"/>
      <c r="HX30" s="827"/>
      <c r="HY30" s="827"/>
      <c r="HZ30" s="828" t="n">
        <v>0</v>
      </c>
      <c r="IA30" s="827"/>
      <c r="IB30" s="827"/>
      <c r="IC30" s="827"/>
      <c r="ID30" s="827"/>
      <c r="IE30" s="827"/>
      <c r="IF30" s="827"/>
      <c r="IG30" s="827"/>
      <c r="IH30" s="827"/>
      <c r="II30" s="827"/>
      <c r="IJ30" s="829" t="str">
        <f aca="false">IF(Planilha!I42&lt;&gt;IJ29,"VERIFIQUE","")</f>
        <v/>
      </c>
    </row>
    <row r="31" customFormat="false" ht="9" hidden="false" customHeight="true" outlineLevel="0" collapsed="false">
      <c r="A31" s="809" t="str">
        <f aca="false">Planilha!C44</f>
        <v>3.3</v>
      </c>
      <c r="B31" s="794" t="s">
        <v>412</v>
      </c>
      <c r="C31" s="830"/>
      <c r="D31" s="815"/>
      <c r="E31" s="816"/>
      <c r="F31" s="816"/>
      <c r="G31" s="816"/>
      <c r="H31" s="816"/>
      <c r="I31" s="816"/>
      <c r="J31" s="816"/>
      <c r="K31" s="816"/>
      <c r="L31" s="816"/>
      <c r="M31" s="816"/>
      <c r="N31" s="815"/>
      <c r="O31" s="816"/>
      <c r="P31" s="835"/>
      <c r="Q31" s="835"/>
      <c r="R31" s="835"/>
      <c r="S31" s="835"/>
      <c r="T31" s="835"/>
      <c r="U31" s="835"/>
      <c r="V31" s="835"/>
      <c r="W31" s="835"/>
      <c r="X31" s="815"/>
      <c r="Y31" s="816"/>
      <c r="Z31" s="817"/>
      <c r="AA31" s="817"/>
      <c r="AB31" s="817"/>
      <c r="AC31" s="817"/>
      <c r="AD31" s="817"/>
      <c r="AE31" s="817"/>
      <c r="AF31" s="817"/>
      <c r="AG31" s="817"/>
      <c r="AH31" s="811"/>
      <c r="AI31" s="812"/>
      <c r="AJ31" s="814"/>
      <c r="AK31" s="814"/>
      <c r="AL31" s="814"/>
      <c r="AM31" s="814"/>
      <c r="AN31" s="814"/>
      <c r="AO31" s="814"/>
      <c r="AP31" s="814"/>
      <c r="AQ31" s="814"/>
      <c r="AR31" s="811"/>
      <c r="AS31" s="812"/>
      <c r="AT31" s="814"/>
      <c r="AU31" s="814"/>
      <c r="AV31" s="814"/>
      <c r="AW31" s="814"/>
      <c r="AX31" s="814"/>
      <c r="AY31" s="814"/>
      <c r="AZ31" s="814"/>
      <c r="BA31" s="814"/>
      <c r="BB31" s="815"/>
      <c r="BC31" s="816"/>
      <c r="BD31" s="817"/>
      <c r="BE31" s="817"/>
      <c r="BF31" s="817"/>
      <c r="BG31" s="817"/>
      <c r="BH31" s="817"/>
      <c r="BI31" s="817"/>
      <c r="BJ31" s="817"/>
      <c r="BK31" s="817"/>
      <c r="BL31" s="815"/>
      <c r="BM31" s="816"/>
      <c r="BN31" s="817"/>
      <c r="BO31" s="817"/>
      <c r="BP31" s="817"/>
      <c r="BQ31" s="817"/>
      <c r="BR31" s="817"/>
      <c r="BS31" s="817"/>
      <c r="BT31" s="817"/>
      <c r="BU31" s="817"/>
      <c r="BV31" s="815"/>
      <c r="BW31" s="816"/>
      <c r="BX31" s="817"/>
      <c r="BY31" s="817"/>
      <c r="BZ31" s="817"/>
      <c r="CA31" s="817"/>
      <c r="CB31" s="817"/>
      <c r="CC31" s="817"/>
      <c r="CD31" s="817"/>
      <c r="CE31" s="817"/>
      <c r="CF31" s="815"/>
      <c r="CG31" s="816"/>
      <c r="CH31" s="817"/>
      <c r="CI31" s="817"/>
      <c r="CJ31" s="817"/>
      <c r="CK31" s="817"/>
      <c r="CL31" s="817"/>
      <c r="CM31" s="817"/>
      <c r="CN31" s="817"/>
      <c r="CO31" s="817"/>
      <c r="CP31" s="815"/>
      <c r="CQ31" s="816"/>
      <c r="CR31" s="817"/>
      <c r="CS31" s="817"/>
      <c r="CT31" s="817"/>
      <c r="CU31" s="817"/>
      <c r="CV31" s="817"/>
      <c r="CW31" s="817"/>
      <c r="CX31" s="817"/>
      <c r="CY31" s="817"/>
      <c r="CZ31" s="815"/>
      <c r="DA31" s="816"/>
      <c r="DB31" s="817"/>
      <c r="DC31" s="817"/>
      <c r="DD31" s="817"/>
      <c r="DE31" s="817"/>
      <c r="DF31" s="817"/>
      <c r="DG31" s="817"/>
      <c r="DH31" s="817"/>
      <c r="DI31" s="817"/>
      <c r="DJ31" s="815"/>
      <c r="DK31" s="816"/>
      <c r="DL31" s="817"/>
      <c r="DM31" s="817"/>
      <c r="DN31" s="817"/>
      <c r="DO31" s="817"/>
      <c r="DP31" s="817"/>
      <c r="DQ31" s="817"/>
      <c r="DR31" s="817"/>
      <c r="DS31" s="817"/>
      <c r="DT31" s="815"/>
      <c r="DU31" s="816"/>
      <c r="DV31" s="817"/>
      <c r="DW31" s="817"/>
      <c r="DX31" s="817"/>
      <c r="DY31" s="817"/>
      <c r="DZ31" s="817"/>
      <c r="EA31" s="817"/>
      <c r="EB31" s="817"/>
      <c r="EC31" s="817"/>
      <c r="ED31" s="815"/>
      <c r="EE31" s="816"/>
      <c r="EF31" s="817"/>
      <c r="EG31" s="817"/>
      <c r="EH31" s="817"/>
      <c r="EI31" s="817"/>
      <c r="EJ31" s="817"/>
      <c r="EK31" s="817"/>
      <c r="EL31" s="817"/>
      <c r="EM31" s="817"/>
      <c r="EN31" s="815"/>
      <c r="EO31" s="816"/>
      <c r="EP31" s="817"/>
      <c r="EQ31" s="817"/>
      <c r="ER31" s="817"/>
      <c r="ES31" s="817"/>
      <c r="ET31" s="817"/>
      <c r="EU31" s="817"/>
      <c r="EV31" s="817"/>
      <c r="EW31" s="817"/>
      <c r="EX31" s="815"/>
      <c r="EY31" s="816"/>
      <c r="EZ31" s="817"/>
      <c r="FA31" s="817"/>
      <c r="FB31" s="817"/>
      <c r="FC31" s="817"/>
      <c r="FD31" s="817"/>
      <c r="FE31" s="817"/>
      <c r="FF31" s="817"/>
      <c r="FG31" s="817"/>
      <c r="FH31" s="815"/>
      <c r="FI31" s="816"/>
      <c r="FJ31" s="817"/>
      <c r="FK31" s="817"/>
      <c r="FL31" s="817"/>
      <c r="FM31" s="817"/>
      <c r="FN31" s="817"/>
      <c r="FO31" s="817"/>
      <c r="FP31" s="817"/>
      <c r="FQ31" s="817"/>
      <c r="FR31" s="815"/>
      <c r="FS31" s="816"/>
      <c r="FT31" s="817"/>
      <c r="FU31" s="817"/>
      <c r="FV31" s="817"/>
      <c r="FW31" s="817"/>
      <c r="FX31" s="817"/>
      <c r="FY31" s="817"/>
      <c r="FZ31" s="817"/>
      <c r="GA31" s="817"/>
      <c r="GB31" s="815"/>
      <c r="GC31" s="816"/>
      <c r="GD31" s="817"/>
      <c r="GE31" s="817"/>
      <c r="GF31" s="817"/>
      <c r="GG31" s="817"/>
      <c r="GH31" s="817"/>
      <c r="GI31" s="817"/>
      <c r="GJ31" s="817"/>
      <c r="GK31" s="817"/>
      <c r="GL31" s="815"/>
      <c r="GM31" s="816"/>
      <c r="GN31" s="817"/>
      <c r="GO31" s="817"/>
      <c r="GP31" s="817"/>
      <c r="GQ31" s="817"/>
      <c r="GR31" s="817"/>
      <c r="GS31" s="817"/>
      <c r="GT31" s="817"/>
      <c r="GU31" s="817"/>
      <c r="GV31" s="815"/>
      <c r="GW31" s="816"/>
      <c r="GX31" s="817"/>
      <c r="GY31" s="817"/>
      <c r="GZ31" s="817"/>
      <c r="HA31" s="817"/>
      <c r="HB31" s="817"/>
      <c r="HC31" s="817"/>
      <c r="HD31" s="817"/>
      <c r="HE31" s="817"/>
      <c r="HF31" s="815"/>
      <c r="HG31" s="816"/>
      <c r="HH31" s="817"/>
      <c r="HI31" s="817"/>
      <c r="HJ31" s="817"/>
      <c r="HK31" s="817"/>
      <c r="HL31" s="817"/>
      <c r="HM31" s="817"/>
      <c r="HN31" s="817"/>
      <c r="HO31" s="817"/>
      <c r="HP31" s="815"/>
      <c r="HQ31" s="816"/>
      <c r="HR31" s="817"/>
      <c r="HS31" s="817"/>
      <c r="HT31" s="817"/>
      <c r="HU31" s="817"/>
      <c r="HV31" s="817"/>
      <c r="HW31" s="817"/>
      <c r="HX31" s="817"/>
      <c r="HY31" s="817"/>
      <c r="HZ31" s="815"/>
      <c r="IA31" s="816"/>
      <c r="IB31" s="817"/>
      <c r="IC31" s="817"/>
      <c r="ID31" s="817"/>
      <c r="IE31" s="817"/>
      <c r="IF31" s="817"/>
      <c r="IG31" s="817"/>
      <c r="IH31" s="817"/>
      <c r="II31" s="817"/>
      <c r="IJ31" s="831"/>
    </row>
    <row r="32" customFormat="false" ht="9" hidden="false" customHeight="true" outlineLevel="0" collapsed="false">
      <c r="A32" s="809"/>
      <c r="B32" s="794" t="str">
        <f aca="false">Planilha!D44</f>
        <v>INSTITUTO FERNANDES FIGUEIRA - IFF</v>
      </c>
      <c r="C32" s="819"/>
      <c r="D32" s="820"/>
      <c r="E32" s="821" t="n">
        <f aca="false">Planilha!I50*D33</f>
        <v>0</v>
      </c>
      <c r="F32" s="821"/>
      <c r="G32" s="821"/>
      <c r="H32" s="821"/>
      <c r="I32" s="821"/>
      <c r="J32" s="821"/>
      <c r="K32" s="821"/>
      <c r="L32" s="821"/>
      <c r="M32" s="821"/>
      <c r="N32" s="820"/>
      <c r="O32" s="821" t="n">
        <f aca="false">Planilha!I50*N33</f>
        <v>0</v>
      </c>
      <c r="P32" s="821"/>
      <c r="Q32" s="821"/>
      <c r="R32" s="821"/>
      <c r="S32" s="821"/>
      <c r="T32" s="821"/>
      <c r="U32" s="821"/>
      <c r="V32" s="821"/>
      <c r="W32" s="821"/>
      <c r="X32" s="820"/>
      <c r="Y32" s="821" t="n">
        <f aca="false">Planilha!I50*X33</f>
        <v>0</v>
      </c>
      <c r="Z32" s="821"/>
      <c r="AA32" s="821"/>
      <c r="AB32" s="821"/>
      <c r="AC32" s="821"/>
      <c r="AD32" s="821"/>
      <c r="AE32" s="821"/>
      <c r="AF32" s="821"/>
      <c r="AG32" s="821"/>
      <c r="AH32" s="820"/>
      <c r="AI32" s="821" t="n">
        <f aca="false">Planilha!I50*AH33</f>
        <v>0</v>
      </c>
      <c r="AJ32" s="821"/>
      <c r="AK32" s="821"/>
      <c r="AL32" s="821"/>
      <c r="AM32" s="821"/>
      <c r="AN32" s="821"/>
      <c r="AO32" s="821"/>
      <c r="AP32" s="821"/>
      <c r="AQ32" s="821"/>
      <c r="AR32" s="820"/>
      <c r="AS32" s="821" t="n">
        <f aca="false">Planilha!I50*AR33</f>
        <v>64410.8</v>
      </c>
      <c r="AT32" s="821"/>
      <c r="AU32" s="821"/>
      <c r="AV32" s="821"/>
      <c r="AW32" s="821"/>
      <c r="AX32" s="821"/>
      <c r="AY32" s="821"/>
      <c r="AZ32" s="821"/>
      <c r="BA32" s="821"/>
      <c r="BB32" s="820"/>
      <c r="BC32" s="821" t="n">
        <f aca="false">Planilha!I50*BB33</f>
        <v>0</v>
      </c>
      <c r="BD32" s="821"/>
      <c r="BE32" s="821"/>
      <c r="BF32" s="821"/>
      <c r="BG32" s="821"/>
      <c r="BH32" s="821"/>
      <c r="BI32" s="821"/>
      <c r="BJ32" s="821"/>
      <c r="BK32" s="821"/>
      <c r="BL32" s="820"/>
      <c r="BM32" s="821" t="n">
        <f aca="false">Planilha!I50*BL33</f>
        <v>0</v>
      </c>
      <c r="BN32" s="821"/>
      <c r="BO32" s="821"/>
      <c r="BP32" s="821"/>
      <c r="BQ32" s="821"/>
      <c r="BR32" s="821"/>
      <c r="BS32" s="821"/>
      <c r="BT32" s="821"/>
      <c r="BU32" s="821"/>
      <c r="BV32" s="820"/>
      <c r="BW32" s="821" t="n">
        <f aca="false">Planilha!I50*BV33</f>
        <v>0</v>
      </c>
      <c r="BX32" s="821"/>
      <c r="BY32" s="821"/>
      <c r="BZ32" s="821"/>
      <c r="CA32" s="821"/>
      <c r="CB32" s="821"/>
      <c r="CC32" s="821"/>
      <c r="CD32" s="821"/>
      <c r="CE32" s="821"/>
      <c r="CF32" s="820"/>
      <c r="CG32" s="821" t="n">
        <f aca="false">Planilha!I50*CF33</f>
        <v>0</v>
      </c>
      <c r="CH32" s="821"/>
      <c r="CI32" s="821"/>
      <c r="CJ32" s="821"/>
      <c r="CK32" s="821"/>
      <c r="CL32" s="821"/>
      <c r="CM32" s="821"/>
      <c r="CN32" s="821"/>
      <c r="CO32" s="821"/>
      <c r="CP32" s="820"/>
      <c r="CQ32" s="821" t="n">
        <f aca="false">Planilha!I50*CP33</f>
        <v>0</v>
      </c>
      <c r="CR32" s="821"/>
      <c r="CS32" s="821"/>
      <c r="CT32" s="821"/>
      <c r="CU32" s="821"/>
      <c r="CV32" s="821"/>
      <c r="CW32" s="821"/>
      <c r="CX32" s="821"/>
      <c r="CY32" s="821"/>
      <c r="CZ32" s="820"/>
      <c r="DA32" s="821" t="n">
        <f aca="false">Planilha!$I50*CZ33</f>
        <v>0</v>
      </c>
      <c r="DB32" s="821"/>
      <c r="DC32" s="821"/>
      <c r="DD32" s="821"/>
      <c r="DE32" s="821"/>
      <c r="DF32" s="821"/>
      <c r="DG32" s="821"/>
      <c r="DH32" s="821"/>
      <c r="DI32" s="821"/>
      <c r="DJ32" s="820"/>
      <c r="DK32" s="821" t="n">
        <f aca="false">Planilha!$I50*DJ33</f>
        <v>0</v>
      </c>
      <c r="DL32" s="821"/>
      <c r="DM32" s="821"/>
      <c r="DN32" s="821"/>
      <c r="DO32" s="821"/>
      <c r="DP32" s="821"/>
      <c r="DQ32" s="821"/>
      <c r="DR32" s="821"/>
      <c r="DS32" s="821"/>
      <c r="DT32" s="820"/>
      <c r="DU32" s="821" t="n">
        <f aca="false">Planilha!$I50*DT33</f>
        <v>0</v>
      </c>
      <c r="DV32" s="821"/>
      <c r="DW32" s="821"/>
      <c r="DX32" s="821"/>
      <c r="DY32" s="821"/>
      <c r="DZ32" s="821"/>
      <c r="EA32" s="821"/>
      <c r="EB32" s="821"/>
      <c r="EC32" s="821"/>
      <c r="ED32" s="820"/>
      <c r="EE32" s="821" t="n">
        <f aca="false">Planilha!$I50*ED33</f>
        <v>0</v>
      </c>
      <c r="EF32" s="821"/>
      <c r="EG32" s="821"/>
      <c r="EH32" s="821"/>
      <c r="EI32" s="821"/>
      <c r="EJ32" s="821"/>
      <c r="EK32" s="821"/>
      <c r="EL32" s="821"/>
      <c r="EM32" s="821"/>
      <c r="EN32" s="820"/>
      <c r="EO32" s="821" t="n">
        <f aca="false">Planilha!$I50*EN33</f>
        <v>0</v>
      </c>
      <c r="EP32" s="821"/>
      <c r="EQ32" s="821"/>
      <c r="ER32" s="821"/>
      <c r="ES32" s="821"/>
      <c r="ET32" s="821"/>
      <c r="EU32" s="821"/>
      <c r="EV32" s="821"/>
      <c r="EW32" s="821"/>
      <c r="EX32" s="820"/>
      <c r="EY32" s="821" t="n">
        <f aca="false">Planilha!$I50*EX33</f>
        <v>0</v>
      </c>
      <c r="EZ32" s="821"/>
      <c r="FA32" s="821"/>
      <c r="FB32" s="821"/>
      <c r="FC32" s="821"/>
      <c r="FD32" s="821"/>
      <c r="FE32" s="821"/>
      <c r="FF32" s="821"/>
      <c r="FG32" s="821"/>
      <c r="FH32" s="820"/>
      <c r="FI32" s="821" t="n">
        <f aca="false">Planilha!$I50*FH33</f>
        <v>0</v>
      </c>
      <c r="FJ32" s="821"/>
      <c r="FK32" s="821"/>
      <c r="FL32" s="821"/>
      <c r="FM32" s="821"/>
      <c r="FN32" s="821"/>
      <c r="FO32" s="821"/>
      <c r="FP32" s="821"/>
      <c r="FQ32" s="821"/>
      <c r="FR32" s="820"/>
      <c r="FS32" s="821" t="n">
        <f aca="false">Planilha!$I50*FR33</f>
        <v>0</v>
      </c>
      <c r="FT32" s="821"/>
      <c r="FU32" s="821"/>
      <c r="FV32" s="821"/>
      <c r="FW32" s="821"/>
      <c r="FX32" s="821"/>
      <c r="FY32" s="821"/>
      <c r="FZ32" s="821"/>
      <c r="GA32" s="821"/>
      <c r="GB32" s="820"/>
      <c r="GC32" s="821" t="n">
        <f aca="false">Planilha!$I50*GB33</f>
        <v>0</v>
      </c>
      <c r="GD32" s="821"/>
      <c r="GE32" s="821"/>
      <c r="GF32" s="821"/>
      <c r="GG32" s="821"/>
      <c r="GH32" s="821"/>
      <c r="GI32" s="821"/>
      <c r="GJ32" s="821"/>
      <c r="GK32" s="821"/>
      <c r="GL32" s="820"/>
      <c r="GM32" s="821" t="n">
        <f aca="false">Planilha!$I50*GL33</f>
        <v>0</v>
      </c>
      <c r="GN32" s="821"/>
      <c r="GO32" s="821"/>
      <c r="GP32" s="821"/>
      <c r="GQ32" s="821"/>
      <c r="GR32" s="821"/>
      <c r="GS32" s="821"/>
      <c r="GT32" s="821"/>
      <c r="GU32" s="821"/>
      <c r="GV32" s="820"/>
      <c r="GW32" s="821" t="n">
        <f aca="false">Planilha!$I50*GV33</f>
        <v>0</v>
      </c>
      <c r="GX32" s="821"/>
      <c r="GY32" s="821"/>
      <c r="GZ32" s="821"/>
      <c r="HA32" s="821"/>
      <c r="HB32" s="821"/>
      <c r="HC32" s="821"/>
      <c r="HD32" s="821"/>
      <c r="HE32" s="821"/>
      <c r="HF32" s="820"/>
      <c r="HG32" s="821" t="n">
        <f aca="false">Planilha!$I50*HF33</f>
        <v>0</v>
      </c>
      <c r="HH32" s="821"/>
      <c r="HI32" s="821"/>
      <c r="HJ32" s="821"/>
      <c r="HK32" s="821"/>
      <c r="HL32" s="821"/>
      <c r="HM32" s="821"/>
      <c r="HN32" s="821"/>
      <c r="HO32" s="821"/>
      <c r="HP32" s="820"/>
      <c r="HQ32" s="821" t="n">
        <f aca="false">Planilha!$I50*HP33</f>
        <v>0</v>
      </c>
      <c r="HR32" s="821"/>
      <c r="HS32" s="821"/>
      <c r="HT32" s="821"/>
      <c r="HU32" s="821"/>
      <c r="HV32" s="821"/>
      <c r="HW32" s="821"/>
      <c r="HX32" s="821"/>
      <c r="HY32" s="821"/>
      <c r="HZ32" s="820"/>
      <c r="IA32" s="821" t="n">
        <f aca="false">Planilha!$I50*HZ33</f>
        <v>0</v>
      </c>
      <c r="IB32" s="821"/>
      <c r="IC32" s="821"/>
      <c r="ID32" s="821"/>
      <c r="IE32" s="821"/>
      <c r="IF32" s="821"/>
      <c r="IG32" s="821"/>
      <c r="IH32" s="821"/>
      <c r="II32" s="821"/>
      <c r="IJ32" s="822" t="n">
        <f aca="false">SUM(D32:II32)</f>
        <v>64410.8</v>
      </c>
    </row>
    <row r="33" customFormat="false" ht="9" hidden="false" customHeight="true" outlineLevel="0" collapsed="false">
      <c r="A33" s="823"/>
      <c r="B33" s="836"/>
      <c r="C33" s="837"/>
      <c r="D33" s="828" t="n">
        <v>0</v>
      </c>
      <c r="E33" s="827"/>
      <c r="F33" s="827"/>
      <c r="G33" s="827"/>
      <c r="H33" s="827"/>
      <c r="I33" s="827"/>
      <c r="J33" s="827"/>
      <c r="K33" s="827"/>
      <c r="L33" s="827"/>
      <c r="M33" s="827"/>
      <c r="N33" s="828" t="n">
        <v>0</v>
      </c>
      <c r="O33" s="827"/>
      <c r="P33" s="827"/>
      <c r="Q33" s="827"/>
      <c r="R33" s="827"/>
      <c r="S33" s="827"/>
      <c r="T33" s="827"/>
      <c r="U33" s="827"/>
      <c r="V33" s="827"/>
      <c r="W33" s="827"/>
      <c r="X33" s="828" t="n">
        <v>0</v>
      </c>
      <c r="Y33" s="827"/>
      <c r="Z33" s="827"/>
      <c r="AA33" s="827"/>
      <c r="AB33" s="827"/>
      <c r="AC33" s="827"/>
      <c r="AD33" s="827"/>
      <c r="AE33" s="827"/>
      <c r="AF33" s="827"/>
      <c r="AG33" s="827"/>
      <c r="AH33" s="828" t="n">
        <v>0</v>
      </c>
      <c r="AI33" s="827"/>
      <c r="AJ33" s="827"/>
      <c r="AK33" s="827"/>
      <c r="AL33" s="827"/>
      <c r="AM33" s="827"/>
      <c r="AN33" s="827"/>
      <c r="AO33" s="827"/>
      <c r="AP33" s="827"/>
      <c r="AQ33" s="827"/>
      <c r="AR33" s="828" t="n">
        <v>1</v>
      </c>
      <c r="AS33" s="827"/>
      <c r="AT33" s="827"/>
      <c r="AU33" s="827"/>
      <c r="AV33" s="827"/>
      <c r="AW33" s="827"/>
      <c r="AX33" s="827"/>
      <c r="AY33" s="827"/>
      <c r="AZ33" s="827"/>
      <c r="BA33" s="827"/>
      <c r="BB33" s="828" t="n">
        <v>0</v>
      </c>
      <c r="BC33" s="827"/>
      <c r="BD33" s="827"/>
      <c r="BE33" s="827"/>
      <c r="BF33" s="827"/>
      <c r="BG33" s="827"/>
      <c r="BH33" s="827"/>
      <c r="BI33" s="827"/>
      <c r="BJ33" s="827"/>
      <c r="BK33" s="827"/>
      <c r="BL33" s="828" t="n">
        <v>0</v>
      </c>
      <c r="BM33" s="827"/>
      <c r="BN33" s="827"/>
      <c r="BO33" s="827"/>
      <c r="BP33" s="827"/>
      <c r="BQ33" s="827"/>
      <c r="BR33" s="827"/>
      <c r="BS33" s="827"/>
      <c r="BT33" s="827"/>
      <c r="BU33" s="827"/>
      <c r="BV33" s="828" t="n">
        <v>0</v>
      </c>
      <c r="BW33" s="827"/>
      <c r="BX33" s="827"/>
      <c r="BY33" s="827"/>
      <c r="BZ33" s="827"/>
      <c r="CA33" s="827"/>
      <c r="CB33" s="827"/>
      <c r="CC33" s="827"/>
      <c r="CD33" s="827"/>
      <c r="CE33" s="827"/>
      <c r="CF33" s="828" t="n">
        <v>0</v>
      </c>
      <c r="CG33" s="827"/>
      <c r="CH33" s="827"/>
      <c r="CI33" s="827"/>
      <c r="CJ33" s="827"/>
      <c r="CK33" s="827"/>
      <c r="CL33" s="827"/>
      <c r="CM33" s="827"/>
      <c r="CN33" s="827"/>
      <c r="CO33" s="827"/>
      <c r="CP33" s="828" t="n">
        <v>0</v>
      </c>
      <c r="CQ33" s="827"/>
      <c r="CR33" s="827"/>
      <c r="CS33" s="827"/>
      <c r="CT33" s="827"/>
      <c r="CU33" s="827"/>
      <c r="CV33" s="827"/>
      <c r="CW33" s="827"/>
      <c r="CX33" s="827"/>
      <c r="CY33" s="827"/>
      <c r="CZ33" s="828" t="n">
        <v>0</v>
      </c>
      <c r="DA33" s="827"/>
      <c r="DB33" s="827"/>
      <c r="DC33" s="827"/>
      <c r="DD33" s="827"/>
      <c r="DE33" s="827"/>
      <c r="DF33" s="827"/>
      <c r="DG33" s="827"/>
      <c r="DH33" s="827"/>
      <c r="DI33" s="827"/>
      <c r="DJ33" s="828" t="n">
        <v>0</v>
      </c>
      <c r="DK33" s="827"/>
      <c r="DL33" s="827"/>
      <c r="DM33" s="827"/>
      <c r="DN33" s="827"/>
      <c r="DO33" s="827"/>
      <c r="DP33" s="827"/>
      <c r="DQ33" s="827"/>
      <c r="DR33" s="827"/>
      <c r="DS33" s="827"/>
      <c r="DT33" s="828" t="n">
        <v>0</v>
      </c>
      <c r="DU33" s="827"/>
      <c r="DV33" s="827"/>
      <c r="DW33" s="827"/>
      <c r="DX33" s="827"/>
      <c r="DY33" s="827"/>
      <c r="DZ33" s="827"/>
      <c r="EA33" s="827"/>
      <c r="EB33" s="827"/>
      <c r="EC33" s="827"/>
      <c r="ED33" s="828" t="n">
        <v>0</v>
      </c>
      <c r="EE33" s="827"/>
      <c r="EF33" s="827"/>
      <c r="EG33" s="827"/>
      <c r="EH33" s="827"/>
      <c r="EI33" s="827"/>
      <c r="EJ33" s="827"/>
      <c r="EK33" s="827"/>
      <c r="EL33" s="827"/>
      <c r="EM33" s="827"/>
      <c r="EN33" s="828" t="n">
        <v>0</v>
      </c>
      <c r="EO33" s="827"/>
      <c r="EP33" s="827"/>
      <c r="EQ33" s="827"/>
      <c r="ER33" s="827"/>
      <c r="ES33" s="827"/>
      <c r="ET33" s="827"/>
      <c r="EU33" s="827"/>
      <c r="EV33" s="827"/>
      <c r="EW33" s="827"/>
      <c r="EX33" s="828" t="n">
        <v>0</v>
      </c>
      <c r="EY33" s="827"/>
      <c r="EZ33" s="827"/>
      <c r="FA33" s="827"/>
      <c r="FB33" s="827"/>
      <c r="FC33" s="827"/>
      <c r="FD33" s="827"/>
      <c r="FE33" s="827"/>
      <c r="FF33" s="827"/>
      <c r="FG33" s="827"/>
      <c r="FH33" s="828" t="n">
        <v>0</v>
      </c>
      <c r="FI33" s="827"/>
      <c r="FJ33" s="827"/>
      <c r="FK33" s="827"/>
      <c r="FL33" s="827"/>
      <c r="FM33" s="827"/>
      <c r="FN33" s="827"/>
      <c r="FO33" s="827"/>
      <c r="FP33" s="827"/>
      <c r="FQ33" s="827"/>
      <c r="FR33" s="828" t="n">
        <v>0</v>
      </c>
      <c r="FS33" s="827"/>
      <c r="FT33" s="827"/>
      <c r="FU33" s="827"/>
      <c r="FV33" s="827"/>
      <c r="FW33" s="827"/>
      <c r="FX33" s="827"/>
      <c r="FY33" s="827"/>
      <c r="FZ33" s="827"/>
      <c r="GA33" s="827"/>
      <c r="GB33" s="828" t="n">
        <v>0</v>
      </c>
      <c r="GC33" s="827"/>
      <c r="GD33" s="827"/>
      <c r="GE33" s="827"/>
      <c r="GF33" s="827"/>
      <c r="GG33" s="827"/>
      <c r="GH33" s="827"/>
      <c r="GI33" s="827"/>
      <c r="GJ33" s="827"/>
      <c r="GK33" s="827"/>
      <c r="GL33" s="828" t="n">
        <v>0</v>
      </c>
      <c r="GM33" s="827"/>
      <c r="GN33" s="827"/>
      <c r="GO33" s="827"/>
      <c r="GP33" s="827"/>
      <c r="GQ33" s="827"/>
      <c r="GR33" s="827"/>
      <c r="GS33" s="827"/>
      <c r="GT33" s="827"/>
      <c r="GU33" s="827"/>
      <c r="GV33" s="828" t="n">
        <v>0</v>
      </c>
      <c r="GW33" s="827"/>
      <c r="GX33" s="827"/>
      <c r="GY33" s="827"/>
      <c r="GZ33" s="827"/>
      <c r="HA33" s="827"/>
      <c r="HB33" s="827"/>
      <c r="HC33" s="827"/>
      <c r="HD33" s="827"/>
      <c r="HE33" s="827"/>
      <c r="HF33" s="828" t="n">
        <v>0</v>
      </c>
      <c r="HG33" s="827"/>
      <c r="HH33" s="827"/>
      <c r="HI33" s="827"/>
      <c r="HJ33" s="827"/>
      <c r="HK33" s="827"/>
      <c r="HL33" s="827"/>
      <c r="HM33" s="827"/>
      <c r="HN33" s="827"/>
      <c r="HO33" s="827"/>
      <c r="HP33" s="828" t="n">
        <v>0</v>
      </c>
      <c r="HQ33" s="827"/>
      <c r="HR33" s="827"/>
      <c r="HS33" s="827"/>
      <c r="HT33" s="827"/>
      <c r="HU33" s="827"/>
      <c r="HV33" s="827"/>
      <c r="HW33" s="827"/>
      <c r="HX33" s="827"/>
      <c r="HY33" s="827"/>
      <c r="HZ33" s="828" t="n">
        <v>0</v>
      </c>
      <c r="IA33" s="827"/>
      <c r="IB33" s="827"/>
      <c r="IC33" s="827"/>
      <c r="ID33" s="827"/>
      <c r="IE33" s="827"/>
      <c r="IF33" s="827"/>
      <c r="IG33" s="827"/>
      <c r="IH33" s="827"/>
      <c r="II33" s="827"/>
      <c r="IJ33" s="829" t="str">
        <f aca="false">IF(Planilha!I50&lt;&gt;IJ32,"VERIFIQUE","")</f>
        <v/>
      </c>
    </row>
    <row r="34" customFormat="false" ht="9" hidden="false" customHeight="true" outlineLevel="0" collapsed="false">
      <c r="A34" s="809" t="str">
        <f aca="false">Planilha!C52</f>
        <v>3.4</v>
      </c>
      <c r="B34" s="794" t="s">
        <v>412</v>
      </c>
      <c r="C34" s="830"/>
      <c r="D34" s="811"/>
      <c r="E34" s="812"/>
      <c r="F34" s="812"/>
      <c r="G34" s="812"/>
      <c r="H34" s="812"/>
      <c r="I34" s="812"/>
      <c r="J34" s="812"/>
      <c r="K34" s="812"/>
      <c r="L34" s="812"/>
      <c r="M34" s="812"/>
      <c r="N34" s="811"/>
      <c r="O34" s="812"/>
      <c r="P34" s="813"/>
      <c r="Q34" s="813"/>
      <c r="R34" s="813"/>
      <c r="S34" s="813"/>
      <c r="T34" s="813"/>
      <c r="U34" s="813"/>
      <c r="V34" s="813"/>
      <c r="W34" s="813"/>
      <c r="X34" s="815"/>
      <c r="Y34" s="816"/>
      <c r="Z34" s="817"/>
      <c r="AA34" s="817"/>
      <c r="AB34" s="817"/>
      <c r="AC34" s="817"/>
      <c r="AD34" s="817"/>
      <c r="AE34" s="817"/>
      <c r="AF34" s="817"/>
      <c r="AG34" s="817"/>
      <c r="AH34" s="815"/>
      <c r="AI34" s="816"/>
      <c r="AJ34" s="817"/>
      <c r="AK34" s="817"/>
      <c r="AL34" s="817"/>
      <c r="AM34" s="817"/>
      <c r="AN34" s="817"/>
      <c r="AO34" s="817"/>
      <c r="AP34" s="817"/>
      <c r="AQ34" s="817"/>
      <c r="AR34" s="815"/>
      <c r="AS34" s="816"/>
      <c r="AT34" s="817"/>
      <c r="AU34" s="817"/>
      <c r="AV34" s="817"/>
      <c r="AW34" s="817"/>
      <c r="AX34" s="817"/>
      <c r="AY34" s="817"/>
      <c r="AZ34" s="817"/>
      <c r="BA34" s="817"/>
      <c r="BB34" s="815"/>
      <c r="BC34" s="816"/>
      <c r="BD34" s="817"/>
      <c r="BE34" s="817"/>
      <c r="BF34" s="817"/>
      <c r="BG34" s="817"/>
      <c r="BH34" s="817"/>
      <c r="BI34" s="817"/>
      <c r="BJ34" s="817"/>
      <c r="BK34" s="817"/>
      <c r="BL34" s="815"/>
      <c r="BM34" s="816"/>
      <c r="BN34" s="817"/>
      <c r="BO34" s="817"/>
      <c r="BP34" s="817"/>
      <c r="BQ34" s="817"/>
      <c r="BR34" s="817"/>
      <c r="BS34" s="817"/>
      <c r="BT34" s="817"/>
      <c r="BU34" s="817"/>
      <c r="BV34" s="815"/>
      <c r="BW34" s="816"/>
      <c r="BX34" s="817"/>
      <c r="BY34" s="817"/>
      <c r="BZ34" s="817"/>
      <c r="CA34" s="817"/>
      <c r="CB34" s="817"/>
      <c r="CC34" s="817"/>
      <c r="CD34" s="817"/>
      <c r="CE34" s="817"/>
      <c r="CF34" s="815"/>
      <c r="CG34" s="816"/>
      <c r="CH34" s="817"/>
      <c r="CI34" s="817"/>
      <c r="CJ34" s="817"/>
      <c r="CK34" s="817"/>
      <c r="CL34" s="817"/>
      <c r="CM34" s="817"/>
      <c r="CN34" s="817"/>
      <c r="CO34" s="817"/>
      <c r="CP34" s="815"/>
      <c r="CQ34" s="816"/>
      <c r="CR34" s="817"/>
      <c r="CS34" s="817"/>
      <c r="CT34" s="817"/>
      <c r="CU34" s="817"/>
      <c r="CV34" s="817"/>
      <c r="CW34" s="817"/>
      <c r="CX34" s="817"/>
      <c r="CY34" s="817"/>
      <c r="CZ34" s="815"/>
      <c r="DA34" s="816"/>
      <c r="DB34" s="817"/>
      <c r="DC34" s="817"/>
      <c r="DD34" s="817"/>
      <c r="DE34" s="817"/>
      <c r="DF34" s="817"/>
      <c r="DG34" s="817"/>
      <c r="DH34" s="817"/>
      <c r="DI34" s="817"/>
      <c r="DJ34" s="815"/>
      <c r="DK34" s="816"/>
      <c r="DL34" s="817"/>
      <c r="DM34" s="817"/>
      <c r="DN34" s="817"/>
      <c r="DO34" s="817"/>
      <c r="DP34" s="817"/>
      <c r="DQ34" s="817"/>
      <c r="DR34" s="817"/>
      <c r="DS34" s="817"/>
      <c r="DT34" s="815"/>
      <c r="DU34" s="816"/>
      <c r="DV34" s="817"/>
      <c r="DW34" s="817"/>
      <c r="DX34" s="817"/>
      <c r="DY34" s="817"/>
      <c r="DZ34" s="817"/>
      <c r="EA34" s="817"/>
      <c r="EB34" s="817"/>
      <c r="EC34" s="817"/>
      <c r="ED34" s="815"/>
      <c r="EE34" s="816"/>
      <c r="EF34" s="817"/>
      <c r="EG34" s="817"/>
      <c r="EH34" s="817"/>
      <c r="EI34" s="817"/>
      <c r="EJ34" s="817"/>
      <c r="EK34" s="817"/>
      <c r="EL34" s="817"/>
      <c r="EM34" s="817"/>
      <c r="EN34" s="815"/>
      <c r="EO34" s="816"/>
      <c r="EP34" s="817"/>
      <c r="EQ34" s="817"/>
      <c r="ER34" s="817"/>
      <c r="ES34" s="817"/>
      <c r="ET34" s="817"/>
      <c r="EU34" s="817"/>
      <c r="EV34" s="817"/>
      <c r="EW34" s="817"/>
      <c r="EX34" s="815"/>
      <c r="EY34" s="816"/>
      <c r="EZ34" s="817"/>
      <c r="FA34" s="817"/>
      <c r="FB34" s="817"/>
      <c r="FC34" s="817"/>
      <c r="FD34" s="817"/>
      <c r="FE34" s="817"/>
      <c r="FF34" s="817"/>
      <c r="FG34" s="817"/>
      <c r="FH34" s="815"/>
      <c r="FI34" s="816"/>
      <c r="FJ34" s="817"/>
      <c r="FK34" s="817"/>
      <c r="FL34" s="817"/>
      <c r="FM34" s="817"/>
      <c r="FN34" s="817"/>
      <c r="FO34" s="817"/>
      <c r="FP34" s="817"/>
      <c r="FQ34" s="817"/>
      <c r="FR34" s="815"/>
      <c r="FS34" s="816"/>
      <c r="FT34" s="817"/>
      <c r="FU34" s="817"/>
      <c r="FV34" s="817"/>
      <c r="FW34" s="817"/>
      <c r="FX34" s="817"/>
      <c r="FY34" s="817"/>
      <c r="FZ34" s="817"/>
      <c r="GA34" s="817"/>
      <c r="GB34" s="815"/>
      <c r="GC34" s="816"/>
      <c r="GD34" s="817"/>
      <c r="GE34" s="817"/>
      <c r="GF34" s="817"/>
      <c r="GG34" s="817"/>
      <c r="GH34" s="817"/>
      <c r="GI34" s="817"/>
      <c r="GJ34" s="817"/>
      <c r="GK34" s="817"/>
      <c r="GL34" s="815"/>
      <c r="GM34" s="816"/>
      <c r="GN34" s="817"/>
      <c r="GO34" s="817"/>
      <c r="GP34" s="817"/>
      <c r="GQ34" s="817"/>
      <c r="GR34" s="817"/>
      <c r="GS34" s="817"/>
      <c r="GT34" s="817"/>
      <c r="GU34" s="817"/>
      <c r="GV34" s="815"/>
      <c r="GW34" s="816"/>
      <c r="GX34" s="817"/>
      <c r="GY34" s="817"/>
      <c r="GZ34" s="817"/>
      <c r="HA34" s="817"/>
      <c r="HB34" s="817"/>
      <c r="HC34" s="817"/>
      <c r="HD34" s="817"/>
      <c r="HE34" s="817"/>
      <c r="HF34" s="815"/>
      <c r="HG34" s="816"/>
      <c r="HH34" s="817"/>
      <c r="HI34" s="817"/>
      <c r="HJ34" s="817"/>
      <c r="HK34" s="817"/>
      <c r="HL34" s="817"/>
      <c r="HM34" s="817"/>
      <c r="HN34" s="817"/>
      <c r="HO34" s="817"/>
      <c r="HP34" s="815"/>
      <c r="HQ34" s="816"/>
      <c r="HR34" s="817"/>
      <c r="HS34" s="817"/>
      <c r="HT34" s="817"/>
      <c r="HU34" s="817"/>
      <c r="HV34" s="817"/>
      <c r="HW34" s="817"/>
      <c r="HX34" s="817"/>
      <c r="HY34" s="817"/>
      <c r="HZ34" s="815"/>
      <c r="IA34" s="816"/>
      <c r="IB34" s="817"/>
      <c r="IC34" s="817"/>
      <c r="ID34" s="817"/>
      <c r="IE34" s="817"/>
      <c r="IF34" s="817"/>
      <c r="IG34" s="817"/>
      <c r="IH34" s="817"/>
      <c r="II34" s="817"/>
      <c r="IJ34" s="831"/>
    </row>
    <row r="35" customFormat="false" ht="9" hidden="false" customHeight="true" outlineLevel="0" collapsed="false">
      <c r="A35" s="809"/>
      <c r="B35" s="794" t="str">
        <f aca="false">Planilha!D52</f>
        <v>PAVILHÃO LAURO TRAVASSOS</v>
      </c>
      <c r="C35" s="819"/>
      <c r="D35" s="820"/>
      <c r="E35" s="821" t="n">
        <f aca="false">Planilha!I58*D36</f>
        <v>0</v>
      </c>
      <c r="F35" s="821"/>
      <c r="G35" s="821"/>
      <c r="H35" s="821"/>
      <c r="I35" s="821"/>
      <c r="J35" s="821"/>
      <c r="K35" s="821"/>
      <c r="L35" s="821"/>
      <c r="M35" s="821"/>
      <c r="N35" s="820"/>
      <c r="O35" s="821" t="n">
        <f aca="false">Planilha!I58*N36</f>
        <v>13415.63</v>
      </c>
      <c r="P35" s="821"/>
      <c r="Q35" s="821"/>
      <c r="R35" s="821"/>
      <c r="S35" s="821"/>
      <c r="T35" s="821"/>
      <c r="U35" s="821"/>
      <c r="V35" s="821"/>
      <c r="W35" s="821"/>
      <c r="X35" s="820"/>
      <c r="Y35" s="821" t="n">
        <f aca="false">Planilha!I58*X36</f>
        <v>0</v>
      </c>
      <c r="Z35" s="821"/>
      <c r="AA35" s="821"/>
      <c r="AB35" s="821"/>
      <c r="AC35" s="821"/>
      <c r="AD35" s="821"/>
      <c r="AE35" s="821"/>
      <c r="AF35" s="821"/>
      <c r="AG35" s="821"/>
      <c r="AH35" s="820"/>
      <c r="AI35" s="821" t="n">
        <f aca="false">Planilha!I58*AH36</f>
        <v>0</v>
      </c>
      <c r="AJ35" s="821"/>
      <c r="AK35" s="821"/>
      <c r="AL35" s="821"/>
      <c r="AM35" s="821"/>
      <c r="AN35" s="821"/>
      <c r="AO35" s="821"/>
      <c r="AP35" s="821"/>
      <c r="AQ35" s="821"/>
      <c r="AR35" s="820"/>
      <c r="AS35" s="821" t="n">
        <f aca="false">Planilha!I58*AR36</f>
        <v>0</v>
      </c>
      <c r="AT35" s="821"/>
      <c r="AU35" s="821"/>
      <c r="AV35" s="821"/>
      <c r="AW35" s="821"/>
      <c r="AX35" s="821"/>
      <c r="AY35" s="821"/>
      <c r="AZ35" s="821"/>
      <c r="BA35" s="821"/>
      <c r="BB35" s="820"/>
      <c r="BC35" s="821" t="n">
        <f aca="false">Planilha!I58*BB36</f>
        <v>0</v>
      </c>
      <c r="BD35" s="821"/>
      <c r="BE35" s="821"/>
      <c r="BF35" s="821"/>
      <c r="BG35" s="821"/>
      <c r="BH35" s="821"/>
      <c r="BI35" s="821"/>
      <c r="BJ35" s="821"/>
      <c r="BK35" s="821"/>
      <c r="BL35" s="820"/>
      <c r="BM35" s="821" t="n">
        <f aca="false">Planilha!I58*BL36</f>
        <v>0</v>
      </c>
      <c r="BN35" s="821"/>
      <c r="BO35" s="821"/>
      <c r="BP35" s="821"/>
      <c r="BQ35" s="821"/>
      <c r="BR35" s="821"/>
      <c r="BS35" s="821"/>
      <c r="BT35" s="821"/>
      <c r="BU35" s="821"/>
      <c r="BV35" s="820"/>
      <c r="BW35" s="821" t="n">
        <f aca="false">Planilha!I58*BV36</f>
        <v>0</v>
      </c>
      <c r="BX35" s="821"/>
      <c r="BY35" s="821"/>
      <c r="BZ35" s="821"/>
      <c r="CA35" s="821"/>
      <c r="CB35" s="821"/>
      <c r="CC35" s="821"/>
      <c r="CD35" s="821"/>
      <c r="CE35" s="821"/>
      <c r="CF35" s="820"/>
      <c r="CG35" s="821" t="n">
        <f aca="false">Planilha!I58*CF36</f>
        <v>0</v>
      </c>
      <c r="CH35" s="821"/>
      <c r="CI35" s="821"/>
      <c r="CJ35" s="821"/>
      <c r="CK35" s="821"/>
      <c r="CL35" s="821"/>
      <c r="CM35" s="821"/>
      <c r="CN35" s="821"/>
      <c r="CO35" s="821"/>
      <c r="CP35" s="820"/>
      <c r="CQ35" s="821" t="n">
        <f aca="false">Planilha!I58*CP36</f>
        <v>0</v>
      </c>
      <c r="CR35" s="821"/>
      <c r="CS35" s="821"/>
      <c r="CT35" s="821"/>
      <c r="CU35" s="821"/>
      <c r="CV35" s="821"/>
      <c r="CW35" s="821"/>
      <c r="CX35" s="821"/>
      <c r="CY35" s="821"/>
      <c r="CZ35" s="820"/>
      <c r="DA35" s="821" t="n">
        <f aca="false">Planilha!$I58*CZ36</f>
        <v>0</v>
      </c>
      <c r="DB35" s="821"/>
      <c r="DC35" s="821"/>
      <c r="DD35" s="821"/>
      <c r="DE35" s="821"/>
      <c r="DF35" s="821"/>
      <c r="DG35" s="821"/>
      <c r="DH35" s="821"/>
      <c r="DI35" s="821"/>
      <c r="DJ35" s="820"/>
      <c r="DK35" s="821" t="n">
        <f aca="false">Planilha!$I58*DJ36</f>
        <v>0</v>
      </c>
      <c r="DL35" s="821"/>
      <c r="DM35" s="821"/>
      <c r="DN35" s="821"/>
      <c r="DO35" s="821"/>
      <c r="DP35" s="821"/>
      <c r="DQ35" s="821"/>
      <c r="DR35" s="821"/>
      <c r="DS35" s="821"/>
      <c r="DT35" s="820"/>
      <c r="DU35" s="821" t="n">
        <f aca="false">Planilha!$I58*DT36</f>
        <v>0</v>
      </c>
      <c r="DV35" s="821"/>
      <c r="DW35" s="821"/>
      <c r="DX35" s="821"/>
      <c r="DY35" s="821"/>
      <c r="DZ35" s="821"/>
      <c r="EA35" s="821"/>
      <c r="EB35" s="821"/>
      <c r="EC35" s="821"/>
      <c r="ED35" s="820"/>
      <c r="EE35" s="821" t="n">
        <f aca="false">Planilha!$I58*ED36</f>
        <v>0</v>
      </c>
      <c r="EF35" s="821"/>
      <c r="EG35" s="821"/>
      <c r="EH35" s="821"/>
      <c r="EI35" s="821"/>
      <c r="EJ35" s="821"/>
      <c r="EK35" s="821"/>
      <c r="EL35" s="821"/>
      <c r="EM35" s="821"/>
      <c r="EN35" s="820"/>
      <c r="EO35" s="821" t="n">
        <f aca="false">Planilha!$I58*EN36</f>
        <v>0</v>
      </c>
      <c r="EP35" s="821"/>
      <c r="EQ35" s="821"/>
      <c r="ER35" s="821"/>
      <c r="ES35" s="821"/>
      <c r="ET35" s="821"/>
      <c r="EU35" s="821"/>
      <c r="EV35" s="821"/>
      <c r="EW35" s="821"/>
      <c r="EX35" s="820"/>
      <c r="EY35" s="821" t="n">
        <f aca="false">Planilha!$I58*EX36</f>
        <v>0</v>
      </c>
      <c r="EZ35" s="821"/>
      <c r="FA35" s="821"/>
      <c r="FB35" s="821"/>
      <c r="FC35" s="821"/>
      <c r="FD35" s="821"/>
      <c r="FE35" s="821"/>
      <c r="FF35" s="821"/>
      <c r="FG35" s="821"/>
      <c r="FH35" s="820"/>
      <c r="FI35" s="821" t="n">
        <f aca="false">Planilha!$I58*FH36</f>
        <v>0</v>
      </c>
      <c r="FJ35" s="821"/>
      <c r="FK35" s="821"/>
      <c r="FL35" s="821"/>
      <c r="FM35" s="821"/>
      <c r="FN35" s="821"/>
      <c r="FO35" s="821"/>
      <c r="FP35" s="821"/>
      <c r="FQ35" s="821"/>
      <c r="FR35" s="820"/>
      <c r="FS35" s="821" t="n">
        <f aca="false">Planilha!$I58*FR36</f>
        <v>0</v>
      </c>
      <c r="FT35" s="821"/>
      <c r="FU35" s="821"/>
      <c r="FV35" s="821"/>
      <c r="FW35" s="821"/>
      <c r="FX35" s="821"/>
      <c r="FY35" s="821"/>
      <c r="FZ35" s="821"/>
      <c r="GA35" s="821"/>
      <c r="GB35" s="820"/>
      <c r="GC35" s="821" t="n">
        <f aca="false">Planilha!$I58*GB36</f>
        <v>0</v>
      </c>
      <c r="GD35" s="821"/>
      <c r="GE35" s="821"/>
      <c r="GF35" s="821"/>
      <c r="GG35" s="821"/>
      <c r="GH35" s="821"/>
      <c r="GI35" s="821"/>
      <c r="GJ35" s="821"/>
      <c r="GK35" s="821"/>
      <c r="GL35" s="820"/>
      <c r="GM35" s="821" t="n">
        <f aca="false">Planilha!$I58*GL36</f>
        <v>0</v>
      </c>
      <c r="GN35" s="821"/>
      <c r="GO35" s="821"/>
      <c r="GP35" s="821"/>
      <c r="GQ35" s="821"/>
      <c r="GR35" s="821"/>
      <c r="GS35" s="821"/>
      <c r="GT35" s="821"/>
      <c r="GU35" s="821"/>
      <c r="GV35" s="820"/>
      <c r="GW35" s="821" t="n">
        <f aca="false">Planilha!$I58*GV36</f>
        <v>0</v>
      </c>
      <c r="GX35" s="821"/>
      <c r="GY35" s="821"/>
      <c r="GZ35" s="821"/>
      <c r="HA35" s="821"/>
      <c r="HB35" s="821"/>
      <c r="HC35" s="821"/>
      <c r="HD35" s="821"/>
      <c r="HE35" s="821"/>
      <c r="HF35" s="820"/>
      <c r="HG35" s="821" t="n">
        <f aca="false">Planilha!$I58*HF36</f>
        <v>0</v>
      </c>
      <c r="HH35" s="821"/>
      <c r="HI35" s="821"/>
      <c r="HJ35" s="821"/>
      <c r="HK35" s="821"/>
      <c r="HL35" s="821"/>
      <c r="HM35" s="821"/>
      <c r="HN35" s="821"/>
      <c r="HO35" s="821"/>
      <c r="HP35" s="820"/>
      <c r="HQ35" s="821" t="n">
        <f aca="false">Planilha!$I58*HP36</f>
        <v>0</v>
      </c>
      <c r="HR35" s="821"/>
      <c r="HS35" s="821"/>
      <c r="HT35" s="821"/>
      <c r="HU35" s="821"/>
      <c r="HV35" s="821"/>
      <c r="HW35" s="821"/>
      <c r="HX35" s="821"/>
      <c r="HY35" s="821"/>
      <c r="HZ35" s="820"/>
      <c r="IA35" s="821" t="n">
        <f aca="false">Planilha!$I58*HZ36</f>
        <v>0</v>
      </c>
      <c r="IB35" s="821"/>
      <c r="IC35" s="821"/>
      <c r="ID35" s="821"/>
      <c r="IE35" s="821"/>
      <c r="IF35" s="821"/>
      <c r="IG35" s="821"/>
      <c r="IH35" s="821"/>
      <c r="II35" s="821"/>
      <c r="IJ35" s="822" t="n">
        <f aca="false">SUM(D35:II35)</f>
        <v>13415.63</v>
      </c>
    </row>
    <row r="36" customFormat="false" ht="9" hidden="false" customHeight="true" outlineLevel="0" collapsed="false">
      <c r="A36" s="823"/>
      <c r="B36" s="836"/>
      <c r="C36" s="832"/>
      <c r="D36" s="828" t="n">
        <v>0</v>
      </c>
      <c r="E36" s="827"/>
      <c r="F36" s="827"/>
      <c r="G36" s="827"/>
      <c r="H36" s="827"/>
      <c r="I36" s="827"/>
      <c r="J36" s="827"/>
      <c r="K36" s="827"/>
      <c r="L36" s="827"/>
      <c r="M36" s="827"/>
      <c r="N36" s="828" t="n">
        <v>1</v>
      </c>
      <c r="O36" s="827"/>
      <c r="P36" s="827"/>
      <c r="Q36" s="827"/>
      <c r="R36" s="827"/>
      <c r="S36" s="827"/>
      <c r="T36" s="827"/>
      <c r="U36" s="827"/>
      <c r="V36" s="827"/>
      <c r="W36" s="827"/>
      <c r="X36" s="828" t="n">
        <v>0</v>
      </c>
      <c r="Y36" s="827"/>
      <c r="Z36" s="827"/>
      <c r="AA36" s="827"/>
      <c r="AB36" s="827"/>
      <c r="AC36" s="827"/>
      <c r="AD36" s="827"/>
      <c r="AE36" s="827"/>
      <c r="AF36" s="827"/>
      <c r="AG36" s="827"/>
      <c r="AH36" s="828" t="n">
        <v>0</v>
      </c>
      <c r="AI36" s="827"/>
      <c r="AJ36" s="827"/>
      <c r="AK36" s="827"/>
      <c r="AL36" s="827"/>
      <c r="AM36" s="827"/>
      <c r="AN36" s="827"/>
      <c r="AO36" s="827"/>
      <c r="AP36" s="827"/>
      <c r="AQ36" s="827"/>
      <c r="AR36" s="833" t="n">
        <v>0</v>
      </c>
      <c r="AS36" s="826"/>
      <c r="AT36" s="826"/>
      <c r="AU36" s="826"/>
      <c r="AV36" s="826"/>
      <c r="AW36" s="826"/>
      <c r="AX36" s="826"/>
      <c r="AY36" s="826"/>
      <c r="AZ36" s="826"/>
      <c r="BA36" s="826"/>
      <c r="BB36" s="833" t="n">
        <v>0</v>
      </c>
      <c r="BC36" s="826"/>
      <c r="BD36" s="826"/>
      <c r="BE36" s="826"/>
      <c r="BF36" s="826"/>
      <c r="BG36" s="826"/>
      <c r="BH36" s="826"/>
      <c r="BI36" s="826"/>
      <c r="BJ36" s="826"/>
      <c r="BK36" s="826"/>
      <c r="BL36" s="833" t="n">
        <v>0</v>
      </c>
      <c r="BM36" s="826"/>
      <c r="BN36" s="826"/>
      <c r="BO36" s="826"/>
      <c r="BP36" s="826"/>
      <c r="BQ36" s="826"/>
      <c r="BR36" s="826"/>
      <c r="BS36" s="826"/>
      <c r="BT36" s="826"/>
      <c r="BU36" s="826"/>
      <c r="BV36" s="833" t="n">
        <v>0</v>
      </c>
      <c r="BW36" s="827"/>
      <c r="BX36" s="827"/>
      <c r="BY36" s="827"/>
      <c r="BZ36" s="827"/>
      <c r="CA36" s="827"/>
      <c r="CB36" s="827"/>
      <c r="CC36" s="827"/>
      <c r="CD36" s="827"/>
      <c r="CE36" s="827"/>
      <c r="CF36" s="828" t="n">
        <v>0</v>
      </c>
      <c r="CG36" s="827"/>
      <c r="CH36" s="827"/>
      <c r="CI36" s="827"/>
      <c r="CJ36" s="827"/>
      <c r="CK36" s="827"/>
      <c r="CL36" s="827"/>
      <c r="CM36" s="827"/>
      <c r="CN36" s="827"/>
      <c r="CO36" s="827"/>
      <c r="CP36" s="828" t="n">
        <v>0</v>
      </c>
      <c r="CQ36" s="827"/>
      <c r="CR36" s="827"/>
      <c r="CS36" s="827"/>
      <c r="CT36" s="827"/>
      <c r="CU36" s="827"/>
      <c r="CV36" s="827"/>
      <c r="CW36" s="827"/>
      <c r="CX36" s="827"/>
      <c r="CY36" s="827"/>
      <c r="CZ36" s="828" t="n">
        <v>0</v>
      </c>
      <c r="DA36" s="827"/>
      <c r="DB36" s="827"/>
      <c r="DC36" s="827"/>
      <c r="DD36" s="827"/>
      <c r="DE36" s="827"/>
      <c r="DF36" s="827"/>
      <c r="DG36" s="827"/>
      <c r="DH36" s="827"/>
      <c r="DI36" s="827"/>
      <c r="DJ36" s="828" t="n">
        <v>0</v>
      </c>
      <c r="DK36" s="827"/>
      <c r="DL36" s="827"/>
      <c r="DM36" s="827"/>
      <c r="DN36" s="827"/>
      <c r="DO36" s="827"/>
      <c r="DP36" s="827"/>
      <c r="DQ36" s="827"/>
      <c r="DR36" s="827"/>
      <c r="DS36" s="827"/>
      <c r="DT36" s="828" t="n">
        <v>0</v>
      </c>
      <c r="DU36" s="827"/>
      <c r="DV36" s="827"/>
      <c r="DW36" s="827"/>
      <c r="DX36" s="827"/>
      <c r="DY36" s="827"/>
      <c r="DZ36" s="827"/>
      <c r="EA36" s="827"/>
      <c r="EB36" s="827"/>
      <c r="EC36" s="827"/>
      <c r="ED36" s="828" t="n">
        <v>0</v>
      </c>
      <c r="EE36" s="827"/>
      <c r="EF36" s="827"/>
      <c r="EG36" s="827"/>
      <c r="EH36" s="827"/>
      <c r="EI36" s="827"/>
      <c r="EJ36" s="827"/>
      <c r="EK36" s="827"/>
      <c r="EL36" s="827"/>
      <c r="EM36" s="827"/>
      <c r="EN36" s="828" t="n">
        <v>0</v>
      </c>
      <c r="EO36" s="827"/>
      <c r="EP36" s="827"/>
      <c r="EQ36" s="827"/>
      <c r="ER36" s="827"/>
      <c r="ES36" s="827"/>
      <c r="ET36" s="827"/>
      <c r="EU36" s="827"/>
      <c r="EV36" s="827"/>
      <c r="EW36" s="827"/>
      <c r="EX36" s="828" t="n">
        <v>0</v>
      </c>
      <c r="EY36" s="827"/>
      <c r="EZ36" s="827"/>
      <c r="FA36" s="827"/>
      <c r="FB36" s="827"/>
      <c r="FC36" s="827"/>
      <c r="FD36" s="827"/>
      <c r="FE36" s="827"/>
      <c r="FF36" s="827"/>
      <c r="FG36" s="827"/>
      <c r="FH36" s="828" t="n">
        <v>0</v>
      </c>
      <c r="FI36" s="827"/>
      <c r="FJ36" s="827"/>
      <c r="FK36" s="827"/>
      <c r="FL36" s="827"/>
      <c r="FM36" s="827"/>
      <c r="FN36" s="827"/>
      <c r="FO36" s="827"/>
      <c r="FP36" s="827"/>
      <c r="FQ36" s="827"/>
      <c r="FR36" s="828" t="n">
        <v>0</v>
      </c>
      <c r="FS36" s="827"/>
      <c r="FT36" s="827"/>
      <c r="FU36" s="827"/>
      <c r="FV36" s="827"/>
      <c r="FW36" s="827"/>
      <c r="FX36" s="827"/>
      <c r="FY36" s="827"/>
      <c r="FZ36" s="827"/>
      <c r="GA36" s="827"/>
      <c r="GB36" s="828" t="n">
        <v>0</v>
      </c>
      <c r="GC36" s="827"/>
      <c r="GD36" s="827"/>
      <c r="GE36" s="827"/>
      <c r="GF36" s="827"/>
      <c r="GG36" s="827"/>
      <c r="GH36" s="827"/>
      <c r="GI36" s="827"/>
      <c r="GJ36" s="827"/>
      <c r="GK36" s="827"/>
      <c r="GL36" s="828" t="n">
        <v>0</v>
      </c>
      <c r="GM36" s="827"/>
      <c r="GN36" s="827"/>
      <c r="GO36" s="827"/>
      <c r="GP36" s="827"/>
      <c r="GQ36" s="827"/>
      <c r="GR36" s="827"/>
      <c r="GS36" s="827"/>
      <c r="GT36" s="827"/>
      <c r="GU36" s="827"/>
      <c r="GV36" s="828" t="n">
        <v>0</v>
      </c>
      <c r="GW36" s="827"/>
      <c r="GX36" s="827"/>
      <c r="GY36" s="827"/>
      <c r="GZ36" s="827"/>
      <c r="HA36" s="827"/>
      <c r="HB36" s="827"/>
      <c r="HC36" s="827"/>
      <c r="HD36" s="827"/>
      <c r="HE36" s="827"/>
      <c r="HF36" s="828" t="n">
        <v>0</v>
      </c>
      <c r="HG36" s="827"/>
      <c r="HH36" s="827"/>
      <c r="HI36" s="827"/>
      <c r="HJ36" s="827"/>
      <c r="HK36" s="827"/>
      <c r="HL36" s="827"/>
      <c r="HM36" s="827"/>
      <c r="HN36" s="827"/>
      <c r="HO36" s="827"/>
      <c r="HP36" s="828" t="n">
        <v>0</v>
      </c>
      <c r="HQ36" s="827"/>
      <c r="HR36" s="827"/>
      <c r="HS36" s="827"/>
      <c r="HT36" s="827"/>
      <c r="HU36" s="827"/>
      <c r="HV36" s="827"/>
      <c r="HW36" s="827"/>
      <c r="HX36" s="827"/>
      <c r="HY36" s="827"/>
      <c r="HZ36" s="828" t="n">
        <v>0</v>
      </c>
      <c r="IA36" s="827"/>
      <c r="IB36" s="827"/>
      <c r="IC36" s="827"/>
      <c r="ID36" s="827"/>
      <c r="IE36" s="827"/>
      <c r="IF36" s="827"/>
      <c r="IG36" s="827"/>
      <c r="IH36" s="827"/>
      <c r="II36" s="827"/>
      <c r="IJ36" s="829" t="str">
        <f aca="false">IF(Planilha!I58&lt;&gt;IJ35,"VERIFIQUE","")</f>
        <v/>
      </c>
    </row>
    <row r="37" s="840" customFormat="true" ht="9" hidden="false" customHeight="true" outlineLevel="0" collapsed="false">
      <c r="A37" s="809" t="str">
        <f aca="false">Planilha!C60</f>
        <v>3.5</v>
      </c>
      <c r="B37" s="794" t="s">
        <v>412</v>
      </c>
      <c r="C37" s="838"/>
      <c r="D37" s="815"/>
      <c r="E37" s="816"/>
      <c r="F37" s="816"/>
      <c r="G37" s="816"/>
      <c r="H37" s="816"/>
      <c r="I37" s="816"/>
      <c r="J37" s="816"/>
      <c r="K37" s="816"/>
      <c r="L37" s="816"/>
      <c r="M37" s="816"/>
      <c r="N37" s="815"/>
      <c r="O37" s="816"/>
      <c r="P37" s="835"/>
      <c r="Q37" s="835"/>
      <c r="R37" s="835"/>
      <c r="S37" s="813"/>
      <c r="T37" s="813"/>
      <c r="U37" s="813"/>
      <c r="V37" s="813"/>
      <c r="W37" s="813"/>
      <c r="X37" s="811"/>
      <c r="Y37" s="812"/>
      <c r="Z37" s="814"/>
      <c r="AA37" s="814"/>
      <c r="AB37" s="814"/>
      <c r="AC37" s="814"/>
      <c r="AD37" s="814"/>
      <c r="AE37" s="814"/>
      <c r="AF37" s="814"/>
      <c r="AG37" s="814"/>
      <c r="AH37" s="811"/>
      <c r="AI37" s="812"/>
      <c r="AJ37" s="814"/>
      <c r="AK37" s="814"/>
      <c r="AL37" s="814"/>
      <c r="AM37" s="817"/>
      <c r="AN37" s="817"/>
      <c r="AO37" s="817"/>
      <c r="AP37" s="817"/>
      <c r="AQ37" s="817"/>
      <c r="AR37" s="815"/>
      <c r="AS37" s="816"/>
      <c r="AT37" s="817"/>
      <c r="AU37" s="817"/>
      <c r="AV37" s="817"/>
      <c r="AW37" s="817"/>
      <c r="AX37" s="817"/>
      <c r="AY37" s="817"/>
      <c r="AZ37" s="817"/>
      <c r="BA37" s="817"/>
      <c r="BB37" s="815"/>
      <c r="BC37" s="816"/>
      <c r="BD37" s="817"/>
      <c r="BE37" s="817"/>
      <c r="BF37" s="817"/>
      <c r="BG37" s="817"/>
      <c r="BH37" s="817"/>
      <c r="BI37" s="817"/>
      <c r="BJ37" s="817"/>
      <c r="BK37" s="817"/>
      <c r="BL37" s="815"/>
      <c r="BM37" s="816"/>
      <c r="BN37" s="817"/>
      <c r="BO37" s="817"/>
      <c r="BP37" s="817"/>
      <c r="BQ37" s="817"/>
      <c r="BR37" s="817"/>
      <c r="BS37" s="817"/>
      <c r="BT37" s="817"/>
      <c r="BU37" s="817"/>
      <c r="BV37" s="815"/>
      <c r="BW37" s="816"/>
      <c r="BX37" s="817"/>
      <c r="BY37" s="817"/>
      <c r="BZ37" s="817"/>
      <c r="CA37" s="817"/>
      <c r="CB37" s="817"/>
      <c r="CC37" s="817"/>
      <c r="CD37" s="817"/>
      <c r="CE37" s="817"/>
      <c r="CF37" s="815"/>
      <c r="CG37" s="816"/>
      <c r="CH37" s="817"/>
      <c r="CI37" s="817"/>
      <c r="CJ37" s="817"/>
      <c r="CK37" s="817"/>
      <c r="CL37" s="817"/>
      <c r="CM37" s="817"/>
      <c r="CN37" s="817"/>
      <c r="CO37" s="817"/>
      <c r="CP37" s="815"/>
      <c r="CQ37" s="816"/>
      <c r="CR37" s="817"/>
      <c r="CS37" s="817"/>
      <c r="CT37" s="817"/>
      <c r="CU37" s="817"/>
      <c r="CV37" s="817"/>
      <c r="CW37" s="817"/>
      <c r="CX37" s="817"/>
      <c r="CY37" s="817"/>
      <c r="CZ37" s="815"/>
      <c r="DA37" s="816"/>
      <c r="DB37" s="817"/>
      <c r="DC37" s="817"/>
      <c r="DD37" s="817"/>
      <c r="DE37" s="817"/>
      <c r="DF37" s="817"/>
      <c r="DG37" s="817"/>
      <c r="DH37" s="817"/>
      <c r="DI37" s="817"/>
      <c r="DJ37" s="815"/>
      <c r="DK37" s="816"/>
      <c r="DL37" s="817"/>
      <c r="DM37" s="817"/>
      <c r="DN37" s="817"/>
      <c r="DO37" s="817"/>
      <c r="DP37" s="817"/>
      <c r="DQ37" s="817"/>
      <c r="DR37" s="817"/>
      <c r="DS37" s="817"/>
      <c r="DT37" s="815"/>
      <c r="DU37" s="816"/>
      <c r="DV37" s="817"/>
      <c r="DW37" s="817"/>
      <c r="DX37" s="817"/>
      <c r="DY37" s="817"/>
      <c r="DZ37" s="817"/>
      <c r="EA37" s="817"/>
      <c r="EB37" s="817"/>
      <c r="EC37" s="817"/>
      <c r="ED37" s="815"/>
      <c r="EE37" s="816"/>
      <c r="EF37" s="817"/>
      <c r="EG37" s="817"/>
      <c r="EH37" s="817"/>
      <c r="EI37" s="817"/>
      <c r="EJ37" s="817"/>
      <c r="EK37" s="817"/>
      <c r="EL37" s="817"/>
      <c r="EM37" s="817"/>
      <c r="EN37" s="815"/>
      <c r="EO37" s="816"/>
      <c r="EP37" s="817"/>
      <c r="EQ37" s="817"/>
      <c r="ER37" s="817"/>
      <c r="ES37" s="817"/>
      <c r="ET37" s="817"/>
      <c r="EU37" s="817"/>
      <c r="EV37" s="817"/>
      <c r="EW37" s="817"/>
      <c r="EX37" s="815"/>
      <c r="EY37" s="816"/>
      <c r="EZ37" s="817"/>
      <c r="FA37" s="817"/>
      <c r="FB37" s="817"/>
      <c r="FC37" s="817"/>
      <c r="FD37" s="817"/>
      <c r="FE37" s="817"/>
      <c r="FF37" s="817"/>
      <c r="FG37" s="817"/>
      <c r="FH37" s="815"/>
      <c r="FI37" s="816"/>
      <c r="FJ37" s="817"/>
      <c r="FK37" s="817"/>
      <c r="FL37" s="817"/>
      <c r="FM37" s="817"/>
      <c r="FN37" s="817"/>
      <c r="FO37" s="817"/>
      <c r="FP37" s="817"/>
      <c r="FQ37" s="817"/>
      <c r="FR37" s="815"/>
      <c r="FS37" s="816"/>
      <c r="FT37" s="817"/>
      <c r="FU37" s="817"/>
      <c r="FV37" s="817"/>
      <c r="FW37" s="817"/>
      <c r="FX37" s="817"/>
      <c r="FY37" s="817"/>
      <c r="FZ37" s="817"/>
      <c r="GA37" s="817"/>
      <c r="GB37" s="815"/>
      <c r="GC37" s="816"/>
      <c r="GD37" s="817"/>
      <c r="GE37" s="817"/>
      <c r="GF37" s="817"/>
      <c r="GG37" s="817"/>
      <c r="GH37" s="817"/>
      <c r="GI37" s="817"/>
      <c r="GJ37" s="817"/>
      <c r="GK37" s="817"/>
      <c r="GL37" s="815"/>
      <c r="GM37" s="816"/>
      <c r="GN37" s="817"/>
      <c r="GO37" s="817"/>
      <c r="GP37" s="817"/>
      <c r="GQ37" s="817"/>
      <c r="GR37" s="817"/>
      <c r="GS37" s="817"/>
      <c r="GT37" s="817"/>
      <c r="GU37" s="817"/>
      <c r="GV37" s="815"/>
      <c r="GW37" s="816"/>
      <c r="GX37" s="817"/>
      <c r="GY37" s="817"/>
      <c r="GZ37" s="817"/>
      <c r="HA37" s="817"/>
      <c r="HB37" s="817"/>
      <c r="HC37" s="817"/>
      <c r="HD37" s="817"/>
      <c r="HE37" s="817"/>
      <c r="HF37" s="815"/>
      <c r="HG37" s="816"/>
      <c r="HH37" s="817"/>
      <c r="HI37" s="817"/>
      <c r="HJ37" s="817"/>
      <c r="HK37" s="817"/>
      <c r="HL37" s="817"/>
      <c r="HM37" s="817"/>
      <c r="HN37" s="817"/>
      <c r="HO37" s="817"/>
      <c r="HP37" s="815"/>
      <c r="HQ37" s="816"/>
      <c r="HR37" s="817"/>
      <c r="HS37" s="817"/>
      <c r="HT37" s="817"/>
      <c r="HU37" s="817"/>
      <c r="HV37" s="817"/>
      <c r="HW37" s="817"/>
      <c r="HX37" s="817"/>
      <c r="HY37" s="817"/>
      <c r="HZ37" s="815"/>
      <c r="IA37" s="816"/>
      <c r="IB37" s="817"/>
      <c r="IC37" s="817"/>
      <c r="ID37" s="817"/>
      <c r="IE37" s="817"/>
      <c r="IF37" s="817"/>
      <c r="IG37" s="817"/>
      <c r="IH37" s="817"/>
      <c r="II37" s="817"/>
      <c r="IJ37" s="839"/>
    </row>
    <row r="38" customFormat="false" ht="9" hidden="false" customHeight="true" outlineLevel="0" collapsed="false">
      <c r="A38" s="809"/>
      <c r="B38" s="794" t="str">
        <f aca="false">Planilha!D60</f>
        <v>PAVILHÃO CARDOSO FONTES</v>
      </c>
      <c r="C38" s="819"/>
      <c r="D38" s="820"/>
      <c r="E38" s="821" t="n">
        <f aca="false">Planilha!I66*D39</f>
        <v>0</v>
      </c>
      <c r="F38" s="821"/>
      <c r="G38" s="821"/>
      <c r="H38" s="821"/>
      <c r="I38" s="821"/>
      <c r="J38" s="821"/>
      <c r="K38" s="821"/>
      <c r="L38" s="821"/>
      <c r="M38" s="821"/>
      <c r="N38" s="820"/>
      <c r="O38" s="821" t="n">
        <f aca="false">Planilha!I66*N39</f>
        <v>0</v>
      </c>
      <c r="P38" s="821"/>
      <c r="Q38" s="821"/>
      <c r="R38" s="821"/>
      <c r="S38" s="821"/>
      <c r="T38" s="821"/>
      <c r="U38" s="821"/>
      <c r="V38" s="821"/>
      <c r="W38" s="821"/>
      <c r="X38" s="820"/>
      <c r="Y38" s="821" t="n">
        <f aca="false">Planilha!I66*X39</f>
        <v>0</v>
      </c>
      <c r="Z38" s="821"/>
      <c r="AA38" s="821"/>
      <c r="AB38" s="821"/>
      <c r="AC38" s="821"/>
      <c r="AD38" s="821"/>
      <c r="AE38" s="821"/>
      <c r="AF38" s="821"/>
      <c r="AG38" s="821"/>
      <c r="AH38" s="820"/>
      <c r="AI38" s="821" t="n">
        <f aca="false">Planilha!I66*AH39</f>
        <v>18538.64</v>
      </c>
      <c r="AJ38" s="821"/>
      <c r="AK38" s="821"/>
      <c r="AL38" s="821"/>
      <c r="AM38" s="821"/>
      <c r="AN38" s="821"/>
      <c r="AO38" s="821"/>
      <c r="AP38" s="821"/>
      <c r="AQ38" s="821"/>
      <c r="AR38" s="820"/>
      <c r="AS38" s="821" t="n">
        <f aca="false">Planilha!I66*AR39</f>
        <v>0</v>
      </c>
      <c r="AT38" s="821"/>
      <c r="AU38" s="821"/>
      <c r="AV38" s="821"/>
      <c r="AW38" s="821"/>
      <c r="AX38" s="821"/>
      <c r="AY38" s="821"/>
      <c r="AZ38" s="821"/>
      <c r="BA38" s="821"/>
      <c r="BB38" s="820"/>
      <c r="BC38" s="821" t="n">
        <f aca="false">Planilha!I66*BB39</f>
        <v>0</v>
      </c>
      <c r="BD38" s="821"/>
      <c r="BE38" s="821"/>
      <c r="BF38" s="821"/>
      <c r="BG38" s="821"/>
      <c r="BH38" s="821"/>
      <c r="BI38" s="821"/>
      <c r="BJ38" s="821"/>
      <c r="BK38" s="821"/>
      <c r="BL38" s="820"/>
      <c r="BM38" s="821" t="n">
        <f aca="false">Planilha!I66*BL39</f>
        <v>0</v>
      </c>
      <c r="BN38" s="821"/>
      <c r="BO38" s="821"/>
      <c r="BP38" s="821"/>
      <c r="BQ38" s="821"/>
      <c r="BR38" s="821"/>
      <c r="BS38" s="821"/>
      <c r="BT38" s="821"/>
      <c r="BU38" s="821"/>
      <c r="BV38" s="820"/>
      <c r="BW38" s="821" t="n">
        <f aca="false">Planilha!I66*BV39</f>
        <v>0</v>
      </c>
      <c r="BX38" s="821"/>
      <c r="BY38" s="821"/>
      <c r="BZ38" s="821"/>
      <c r="CA38" s="821"/>
      <c r="CB38" s="821"/>
      <c r="CC38" s="821"/>
      <c r="CD38" s="821"/>
      <c r="CE38" s="821"/>
      <c r="CF38" s="820"/>
      <c r="CG38" s="821" t="n">
        <f aca="false">Planilha!I66*CF39</f>
        <v>0</v>
      </c>
      <c r="CH38" s="821"/>
      <c r="CI38" s="821"/>
      <c r="CJ38" s="821"/>
      <c r="CK38" s="821"/>
      <c r="CL38" s="821"/>
      <c r="CM38" s="821"/>
      <c r="CN38" s="821"/>
      <c r="CO38" s="821"/>
      <c r="CP38" s="820"/>
      <c r="CQ38" s="821" t="n">
        <f aca="false">Planilha!I66*CP39</f>
        <v>0</v>
      </c>
      <c r="CR38" s="821"/>
      <c r="CS38" s="821"/>
      <c r="CT38" s="821"/>
      <c r="CU38" s="821"/>
      <c r="CV38" s="821"/>
      <c r="CW38" s="821"/>
      <c r="CX38" s="821"/>
      <c r="CY38" s="821"/>
      <c r="CZ38" s="820"/>
      <c r="DA38" s="821" t="n">
        <f aca="false">Planilha!$I66*CZ39</f>
        <v>0</v>
      </c>
      <c r="DB38" s="821"/>
      <c r="DC38" s="821"/>
      <c r="DD38" s="821"/>
      <c r="DE38" s="821"/>
      <c r="DF38" s="821"/>
      <c r="DG38" s="821"/>
      <c r="DH38" s="821"/>
      <c r="DI38" s="821"/>
      <c r="DJ38" s="820"/>
      <c r="DK38" s="821" t="n">
        <f aca="false">Planilha!$I66*DJ39</f>
        <v>0</v>
      </c>
      <c r="DL38" s="821"/>
      <c r="DM38" s="821"/>
      <c r="DN38" s="821"/>
      <c r="DO38" s="821"/>
      <c r="DP38" s="821"/>
      <c r="DQ38" s="821"/>
      <c r="DR38" s="821"/>
      <c r="DS38" s="821"/>
      <c r="DT38" s="820"/>
      <c r="DU38" s="821" t="n">
        <f aca="false">Planilha!$I66*DT39</f>
        <v>0</v>
      </c>
      <c r="DV38" s="821"/>
      <c r="DW38" s="821"/>
      <c r="DX38" s="821"/>
      <c r="DY38" s="821"/>
      <c r="DZ38" s="821"/>
      <c r="EA38" s="821"/>
      <c r="EB38" s="821"/>
      <c r="EC38" s="821"/>
      <c r="ED38" s="820"/>
      <c r="EE38" s="821" t="n">
        <f aca="false">Planilha!$I66*ED39</f>
        <v>0</v>
      </c>
      <c r="EF38" s="821"/>
      <c r="EG38" s="821"/>
      <c r="EH38" s="821"/>
      <c r="EI38" s="821"/>
      <c r="EJ38" s="821"/>
      <c r="EK38" s="821"/>
      <c r="EL38" s="821"/>
      <c r="EM38" s="821"/>
      <c r="EN38" s="820"/>
      <c r="EO38" s="821" t="n">
        <f aca="false">Planilha!$I66*EN39</f>
        <v>0</v>
      </c>
      <c r="EP38" s="821"/>
      <c r="EQ38" s="821"/>
      <c r="ER38" s="821"/>
      <c r="ES38" s="821"/>
      <c r="ET38" s="821"/>
      <c r="EU38" s="821"/>
      <c r="EV38" s="821"/>
      <c r="EW38" s="821"/>
      <c r="EX38" s="820"/>
      <c r="EY38" s="821" t="n">
        <f aca="false">Planilha!$I66*EX39</f>
        <v>0</v>
      </c>
      <c r="EZ38" s="821"/>
      <c r="FA38" s="821"/>
      <c r="FB38" s="821"/>
      <c r="FC38" s="821"/>
      <c r="FD38" s="821"/>
      <c r="FE38" s="821"/>
      <c r="FF38" s="821"/>
      <c r="FG38" s="821"/>
      <c r="FH38" s="820"/>
      <c r="FI38" s="821" t="n">
        <f aca="false">Planilha!$I66*FH39</f>
        <v>0</v>
      </c>
      <c r="FJ38" s="821"/>
      <c r="FK38" s="821"/>
      <c r="FL38" s="821"/>
      <c r="FM38" s="821"/>
      <c r="FN38" s="821"/>
      <c r="FO38" s="821"/>
      <c r="FP38" s="821"/>
      <c r="FQ38" s="821"/>
      <c r="FR38" s="820"/>
      <c r="FS38" s="821" t="n">
        <f aca="false">Planilha!$I66*FR39</f>
        <v>0</v>
      </c>
      <c r="FT38" s="821"/>
      <c r="FU38" s="821"/>
      <c r="FV38" s="821"/>
      <c r="FW38" s="821"/>
      <c r="FX38" s="821"/>
      <c r="FY38" s="821"/>
      <c r="FZ38" s="821"/>
      <c r="GA38" s="821"/>
      <c r="GB38" s="820"/>
      <c r="GC38" s="821" t="n">
        <f aca="false">Planilha!$I66*GB39</f>
        <v>0</v>
      </c>
      <c r="GD38" s="821"/>
      <c r="GE38" s="821"/>
      <c r="GF38" s="821"/>
      <c r="GG38" s="821"/>
      <c r="GH38" s="821"/>
      <c r="GI38" s="821"/>
      <c r="GJ38" s="821"/>
      <c r="GK38" s="821"/>
      <c r="GL38" s="820"/>
      <c r="GM38" s="821" t="n">
        <f aca="false">Planilha!$I66*GL39</f>
        <v>0</v>
      </c>
      <c r="GN38" s="821"/>
      <c r="GO38" s="821"/>
      <c r="GP38" s="821"/>
      <c r="GQ38" s="821"/>
      <c r="GR38" s="821"/>
      <c r="GS38" s="821"/>
      <c r="GT38" s="821"/>
      <c r="GU38" s="821"/>
      <c r="GV38" s="820"/>
      <c r="GW38" s="821" t="n">
        <f aca="false">Planilha!$I66*GV39</f>
        <v>0</v>
      </c>
      <c r="GX38" s="821"/>
      <c r="GY38" s="821"/>
      <c r="GZ38" s="821"/>
      <c r="HA38" s="821"/>
      <c r="HB38" s="821"/>
      <c r="HC38" s="821"/>
      <c r="HD38" s="821"/>
      <c r="HE38" s="821"/>
      <c r="HF38" s="820"/>
      <c r="HG38" s="821" t="n">
        <f aca="false">Planilha!$I66*HF39</f>
        <v>0</v>
      </c>
      <c r="HH38" s="821"/>
      <c r="HI38" s="821"/>
      <c r="HJ38" s="821"/>
      <c r="HK38" s="821"/>
      <c r="HL38" s="821"/>
      <c r="HM38" s="821"/>
      <c r="HN38" s="821"/>
      <c r="HO38" s="821"/>
      <c r="HP38" s="820"/>
      <c r="HQ38" s="821" t="n">
        <f aca="false">Planilha!$I66*HP39</f>
        <v>0</v>
      </c>
      <c r="HR38" s="821"/>
      <c r="HS38" s="821"/>
      <c r="HT38" s="821"/>
      <c r="HU38" s="821"/>
      <c r="HV38" s="821"/>
      <c r="HW38" s="821"/>
      <c r="HX38" s="821"/>
      <c r="HY38" s="821"/>
      <c r="HZ38" s="820"/>
      <c r="IA38" s="821" t="n">
        <f aca="false">Planilha!$I66*HZ39</f>
        <v>0</v>
      </c>
      <c r="IB38" s="821"/>
      <c r="IC38" s="821"/>
      <c r="ID38" s="821"/>
      <c r="IE38" s="821"/>
      <c r="IF38" s="821"/>
      <c r="IG38" s="821"/>
      <c r="IH38" s="821"/>
      <c r="II38" s="821"/>
      <c r="IJ38" s="822" t="n">
        <f aca="false">SUM(D38:II38)</f>
        <v>18538.64</v>
      </c>
    </row>
    <row r="39" customFormat="false" ht="9" hidden="false" customHeight="true" outlineLevel="0" collapsed="false">
      <c r="A39" s="823"/>
      <c r="B39" s="836"/>
      <c r="C39" s="832"/>
      <c r="D39" s="828" t="n">
        <v>0</v>
      </c>
      <c r="E39" s="827"/>
      <c r="F39" s="827"/>
      <c r="G39" s="827"/>
      <c r="H39" s="827"/>
      <c r="I39" s="827"/>
      <c r="J39" s="827"/>
      <c r="K39" s="827"/>
      <c r="L39" s="827"/>
      <c r="M39" s="827"/>
      <c r="N39" s="828" t="n">
        <v>0</v>
      </c>
      <c r="O39" s="827"/>
      <c r="P39" s="827"/>
      <c r="Q39" s="827"/>
      <c r="R39" s="827"/>
      <c r="S39" s="827"/>
      <c r="T39" s="827"/>
      <c r="U39" s="827"/>
      <c r="V39" s="827"/>
      <c r="W39" s="827"/>
      <c r="X39" s="828" t="n">
        <v>0</v>
      </c>
      <c r="Y39" s="827"/>
      <c r="Z39" s="827"/>
      <c r="AA39" s="827"/>
      <c r="AB39" s="827"/>
      <c r="AC39" s="827"/>
      <c r="AD39" s="827"/>
      <c r="AE39" s="827"/>
      <c r="AF39" s="827"/>
      <c r="AG39" s="827"/>
      <c r="AH39" s="828" t="n">
        <v>1</v>
      </c>
      <c r="AI39" s="827"/>
      <c r="AJ39" s="827"/>
      <c r="AK39" s="827"/>
      <c r="AL39" s="827"/>
      <c r="AM39" s="827"/>
      <c r="AN39" s="827"/>
      <c r="AO39" s="827"/>
      <c r="AP39" s="827"/>
      <c r="AQ39" s="827"/>
      <c r="AR39" s="828" t="n">
        <v>0</v>
      </c>
      <c r="AS39" s="827"/>
      <c r="AT39" s="827"/>
      <c r="AU39" s="827"/>
      <c r="AV39" s="827"/>
      <c r="AW39" s="827"/>
      <c r="AX39" s="827"/>
      <c r="AY39" s="827"/>
      <c r="AZ39" s="827"/>
      <c r="BA39" s="827"/>
      <c r="BB39" s="828" t="n">
        <v>0</v>
      </c>
      <c r="BC39" s="827"/>
      <c r="BD39" s="827"/>
      <c r="BE39" s="827"/>
      <c r="BF39" s="827"/>
      <c r="BG39" s="827"/>
      <c r="BH39" s="827"/>
      <c r="BI39" s="827"/>
      <c r="BJ39" s="827"/>
      <c r="BK39" s="827"/>
      <c r="BL39" s="833" t="n">
        <v>0</v>
      </c>
      <c r="BM39" s="826"/>
      <c r="BN39" s="826"/>
      <c r="BO39" s="826"/>
      <c r="BP39" s="826"/>
      <c r="BQ39" s="826"/>
      <c r="BR39" s="826"/>
      <c r="BS39" s="826"/>
      <c r="BT39" s="826"/>
      <c r="BU39" s="826"/>
      <c r="BV39" s="833" t="n">
        <v>0</v>
      </c>
      <c r="BW39" s="826"/>
      <c r="BX39" s="826"/>
      <c r="BY39" s="826"/>
      <c r="BZ39" s="826"/>
      <c r="CA39" s="826"/>
      <c r="CB39" s="826"/>
      <c r="CC39" s="826"/>
      <c r="CD39" s="826"/>
      <c r="CE39" s="826"/>
      <c r="CF39" s="833" t="n">
        <v>0</v>
      </c>
      <c r="CG39" s="826"/>
      <c r="CH39" s="826"/>
      <c r="CI39" s="826"/>
      <c r="CJ39" s="826"/>
      <c r="CK39" s="826"/>
      <c r="CL39" s="826"/>
      <c r="CM39" s="826"/>
      <c r="CN39" s="826"/>
      <c r="CO39" s="826"/>
      <c r="CP39" s="833" t="n">
        <v>0</v>
      </c>
      <c r="CQ39" s="827"/>
      <c r="CR39" s="827"/>
      <c r="CS39" s="827"/>
      <c r="CT39" s="827"/>
      <c r="CU39" s="827"/>
      <c r="CV39" s="827"/>
      <c r="CW39" s="827"/>
      <c r="CX39" s="827"/>
      <c r="CY39" s="827"/>
      <c r="CZ39" s="828" t="n">
        <v>0</v>
      </c>
      <c r="DA39" s="827"/>
      <c r="DB39" s="827"/>
      <c r="DC39" s="827"/>
      <c r="DD39" s="827"/>
      <c r="DE39" s="827"/>
      <c r="DF39" s="827"/>
      <c r="DG39" s="827"/>
      <c r="DH39" s="827"/>
      <c r="DI39" s="827"/>
      <c r="DJ39" s="828" t="n">
        <v>0</v>
      </c>
      <c r="DK39" s="827"/>
      <c r="DL39" s="827"/>
      <c r="DM39" s="827"/>
      <c r="DN39" s="827"/>
      <c r="DO39" s="827"/>
      <c r="DP39" s="827"/>
      <c r="DQ39" s="827"/>
      <c r="DR39" s="827"/>
      <c r="DS39" s="827"/>
      <c r="DT39" s="828" t="n">
        <v>0</v>
      </c>
      <c r="DU39" s="827"/>
      <c r="DV39" s="827"/>
      <c r="DW39" s="827"/>
      <c r="DX39" s="827"/>
      <c r="DY39" s="827"/>
      <c r="DZ39" s="827"/>
      <c r="EA39" s="827"/>
      <c r="EB39" s="827"/>
      <c r="EC39" s="827"/>
      <c r="ED39" s="828" t="n">
        <v>0</v>
      </c>
      <c r="EE39" s="827"/>
      <c r="EF39" s="827"/>
      <c r="EG39" s="827"/>
      <c r="EH39" s="827"/>
      <c r="EI39" s="827"/>
      <c r="EJ39" s="827"/>
      <c r="EK39" s="827"/>
      <c r="EL39" s="827"/>
      <c r="EM39" s="827"/>
      <c r="EN39" s="828" t="n">
        <v>0</v>
      </c>
      <c r="EO39" s="827"/>
      <c r="EP39" s="827"/>
      <c r="EQ39" s="827"/>
      <c r="ER39" s="827"/>
      <c r="ES39" s="827"/>
      <c r="ET39" s="827"/>
      <c r="EU39" s="827"/>
      <c r="EV39" s="827"/>
      <c r="EW39" s="827"/>
      <c r="EX39" s="828" t="n">
        <v>0</v>
      </c>
      <c r="EY39" s="827"/>
      <c r="EZ39" s="827"/>
      <c r="FA39" s="827"/>
      <c r="FB39" s="827"/>
      <c r="FC39" s="827"/>
      <c r="FD39" s="827"/>
      <c r="FE39" s="827"/>
      <c r="FF39" s="827"/>
      <c r="FG39" s="827"/>
      <c r="FH39" s="828" t="n">
        <v>0</v>
      </c>
      <c r="FI39" s="827"/>
      <c r="FJ39" s="827"/>
      <c r="FK39" s="827"/>
      <c r="FL39" s="827"/>
      <c r="FM39" s="827"/>
      <c r="FN39" s="827"/>
      <c r="FO39" s="827"/>
      <c r="FP39" s="827"/>
      <c r="FQ39" s="827"/>
      <c r="FR39" s="828" t="n">
        <v>0</v>
      </c>
      <c r="FS39" s="827"/>
      <c r="FT39" s="827"/>
      <c r="FU39" s="827"/>
      <c r="FV39" s="827"/>
      <c r="FW39" s="827"/>
      <c r="FX39" s="827"/>
      <c r="FY39" s="827"/>
      <c r="FZ39" s="827"/>
      <c r="GA39" s="827"/>
      <c r="GB39" s="828" t="n">
        <v>0</v>
      </c>
      <c r="GC39" s="827"/>
      <c r="GD39" s="827"/>
      <c r="GE39" s="827"/>
      <c r="GF39" s="827"/>
      <c r="GG39" s="827"/>
      <c r="GH39" s="827"/>
      <c r="GI39" s="827"/>
      <c r="GJ39" s="827"/>
      <c r="GK39" s="827"/>
      <c r="GL39" s="828" t="n">
        <v>0</v>
      </c>
      <c r="GM39" s="827"/>
      <c r="GN39" s="827"/>
      <c r="GO39" s="827"/>
      <c r="GP39" s="827"/>
      <c r="GQ39" s="827"/>
      <c r="GR39" s="827"/>
      <c r="GS39" s="827"/>
      <c r="GT39" s="827"/>
      <c r="GU39" s="827"/>
      <c r="GV39" s="828" t="n">
        <v>0</v>
      </c>
      <c r="GW39" s="827"/>
      <c r="GX39" s="827"/>
      <c r="GY39" s="827"/>
      <c r="GZ39" s="827"/>
      <c r="HA39" s="827"/>
      <c r="HB39" s="827"/>
      <c r="HC39" s="827"/>
      <c r="HD39" s="827"/>
      <c r="HE39" s="827"/>
      <c r="HF39" s="828" t="n">
        <v>0</v>
      </c>
      <c r="HG39" s="827"/>
      <c r="HH39" s="827"/>
      <c r="HI39" s="827"/>
      <c r="HJ39" s="827"/>
      <c r="HK39" s="827"/>
      <c r="HL39" s="827"/>
      <c r="HM39" s="827"/>
      <c r="HN39" s="827"/>
      <c r="HO39" s="827"/>
      <c r="HP39" s="828" t="n">
        <v>0</v>
      </c>
      <c r="HQ39" s="827"/>
      <c r="HR39" s="827"/>
      <c r="HS39" s="827"/>
      <c r="HT39" s="827"/>
      <c r="HU39" s="827"/>
      <c r="HV39" s="827"/>
      <c r="HW39" s="827"/>
      <c r="HX39" s="827"/>
      <c r="HY39" s="827"/>
      <c r="HZ39" s="828" t="n">
        <v>0</v>
      </c>
      <c r="IA39" s="827"/>
      <c r="IB39" s="827"/>
      <c r="IC39" s="827"/>
      <c r="ID39" s="827"/>
      <c r="IE39" s="827"/>
      <c r="IF39" s="827"/>
      <c r="IG39" s="827"/>
      <c r="IH39" s="827"/>
      <c r="II39" s="827"/>
      <c r="IJ39" s="829" t="str">
        <f aca="false">IF(Planilha!I66&lt;&gt;IJ38,"VERIFIQUE","")</f>
        <v/>
      </c>
    </row>
    <row r="40" customFormat="false" ht="9" hidden="false" customHeight="true" outlineLevel="0" collapsed="false">
      <c r="A40" s="809" t="str">
        <f aca="false">Planilha!C68</f>
        <v>3.6</v>
      </c>
      <c r="B40" s="794" t="s">
        <v>412</v>
      </c>
      <c r="C40" s="830"/>
      <c r="D40" s="815"/>
      <c r="E40" s="816"/>
      <c r="F40" s="816"/>
      <c r="G40" s="816"/>
      <c r="H40" s="816"/>
      <c r="I40" s="816"/>
      <c r="J40" s="816"/>
      <c r="K40" s="816"/>
      <c r="L40" s="816"/>
      <c r="M40" s="816"/>
      <c r="N40" s="815"/>
      <c r="O40" s="816"/>
      <c r="P40" s="835"/>
      <c r="Q40" s="835"/>
      <c r="R40" s="835"/>
      <c r="S40" s="835"/>
      <c r="T40" s="835"/>
      <c r="U40" s="835"/>
      <c r="V40" s="835"/>
      <c r="W40" s="835"/>
      <c r="X40" s="815"/>
      <c r="Y40" s="816"/>
      <c r="Z40" s="817"/>
      <c r="AA40" s="817"/>
      <c r="AB40" s="817"/>
      <c r="AC40" s="817"/>
      <c r="AD40" s="817"/>
      <c r="AE40" s="817"/>
      <c r="AF40" s="817"/>
      <c r="AG40" s="817"/>
      <c r="AH40" s="811"/>
      <c r="AI40" s="812"/>
      <c r="AJ40" s="814"/>
      <c r="AK40" s="814"/>
      <c r="AL40" s="814"/>
      <c r="AM40" s="814"/>
      <c r="AN40" s="814"/>
      <c r="AO40" s="814"/>
      <c r="AP40" s="814"/>
      <c r="AQ40" s="814"/>
      <c r="AR40" s="811"/>
      <c r="AS40" s="812"/>
      <c r="AT40" s="814"/>
      <c r="AU40" s="814"/>
      <c r="AV40" s="814"/>
      <c r="AW40" s="814"/>
      <c r="AX40" s="814"/>
      <c r="AY40" s="814"/>
      <c r="AZ40" s="814"/>
      <c r="BA40" s="814"/>
      <c r="BB40" s="815"/>
      <c r="BC40" s="816"/>
      <c r="BD40" s="817"/>
      <c r="BE40" s="817"/>
      <c r="BF40" s="817"/>
      <c r="BG40" s="817"/>
      <c r="BH40" s="817"/>
      <c r="BI40" s="817"/>
      <c r="BJ40" s="817"/>
      <c r="BK40" s="817"/>
      <c r="BL40" s="815"/>
      <c r="BM40" s="816"/>
      <c r="BN40" s="817"/>
      <c r="BO40" s="817"/>
      <c r="BP40" s="817"/>
      <c r="BQ40" s="817"/>
      <c r="BR40" s="817"/>
      <c r="BS40" s="817"/>
      <c r="BT40" s="817"/>
      <c r="BU40" s="817"/>
      <c r="BV40" s="815"/>
      <c r="BW40" s="816"/>
      <c r="BX40" s="817"/>
      <c r="BY40" s="817"/>
      <c r="BZ40" s="817"/>
      <c r="CA40" s="817"/>
      <c r="CB40" s="817"/>
      <c r="CC40" s="817"/>
      <c r="CD40" s="817"/>
      <c r="CE40" s="817"/>
      <c r="CF40" s="815"/>
      <c r="CG40" s="816"/>
      <c r="CH40" s="817"/>
      <c r="CI40" s="817"/>
      <c r="CJ40" s="817"/>
      <c r="CK40" s="817"/>
      <c r="CL40" s="817"/>
      <c r="CM40" s="817"/>
      <c r="CN40" s="817"/>
      <c r="CO40" s="817"/>
      <c r="CP40" s="815"/>
      <c r="CQ40" s="816"/>
      <c r="CR40" s="817"/>
      <c r="CS40" s="817"/>
      <c r="CT40" s="817"/>
      <c r="CU40" s="817"/>
      <c r="CV40" s="817"/>
      <c r="CW40" s="817"/>
      <c r="CX40" s="817"/>
      <c r="CY40" s="817"/>
      <c r="CZ40" s="815"/>
      <c r="DA40" s="816"/>
      <c r="DB40" s="817"/>
      <c r="DC40" s="817"/>
      <c r="DD40" s="817"/>
      <c r="DE40" s="817"/>
      <c r="DF40" s="817"/>
      <c r="DG40" s="817"/>
      <c r="DH40" s="817"/>
      <c r="DI40" s="817"/>
      <c r="DJ40" s="815"/>
      <c r="DK40" s="816"/>
      <c r="DL40" s="817"/>
      <c r="DM40" s="817"/>
      <c r="DN40" s="817"/>
      <c r="DO40" s="817"/>
      <c r="DP40" s="817"/>
      <c r="DQ40" s="817"/>
      <c r="DR40" s="817"/>
      <c r="DS40" s="817"/>
      <c r="DT40" s="815"/>
      <c r="DU40" s="816"/>
      <c r="DV40" s="817"/>
      <c r="DW40" s="817"/>
      <c r="DX40" s="817"/>
      <c r="DY40" s="817"/>
      <c r="DZ40" s="817"/>
      <c r="EA40" s="817"/>
      <c r="EB40" s="817"/>
      <c r="EC40" s="817"/>
      <c r="ED40" s="815"/>
      <c r="EE40" s="816"/>
      <c r="EF40" s="817"/>
      <c r="EG40" s="817"/>
      <c r="EH40" s="817"/>
      <c r="EI40" s="817"/>
      <c r="EJ40" s="817"/>
      <c r="EK40" s="817"/>
      <c r="EL40" s="817"/>
      <c r="EM40" s="817"/>
      <c r="EN40" s="815"/>
      <c r="EO40" s="816"/>
      <c r="EP40" s="817"/>
      <c r="EQ40" s="817"/>
      <c r="ER40" s="817"/>
      <c r="ES40" s="817"/>
      <c r="ET40" s="817"/>
      <c r="EU40" s="817"/>
      <c r="EV40" s="817"/>
      <c r="EW40" s="817"/>
      <c r="EX40" s="815"/>
      <c r="EY40" s="816"/>
      <c r="EZ40" s="817"/>
      <c r="FA40" s="817"/>
      <c r="FB40" s="817"/>
      <c r="FC40" s="817"/>
      <c r="FD40" s="817"/>
      <c r="FE40" s="817"/>
      <c r="FF40" s="817"/>
      <c r="FG40" s="817"/>
      <c r="FH40" s="815"/>
      <c r="FI40" s="816"/>
      <c r="FJ40" s="817"/>
      <c r="FK40" s="817"/>
      <c r="FL40" s="817"/>
      <c r="FM40" s="817"/>
      <c r="FN40" s="817"/>
      <c r="FO40" s="817"/>
      <c r="FP40" s="817"/>
      <c r="FQ40" s="817"/>
      <c r="FR40" s="815"/>
      <c r="FS40" s="816"/>
      <c r="FT40" s="817"/>
      <c r="FU40" s="817"/>
      <c r="FV40" s="817"/>
      <c r="FW40" s="817"/>
      <c r="FX40" s="817"/>
      <c r="FY40" s="817"/>
      <c r="FZ40" s="817"/>
      <c r="GA40" s="817"/>
      <c r="GB40" s="815"/>
      <c r="GC40" s="816"/>
      <c r="GD40" s="817"/>
      <c r="GE40" s="817"/>
      <c r="GF40" s="817"/>
      <c r="GG40" s="817"/>
      <c r="GH40" s="817"/>
      <c r="GI40" s="817"/>
      <c r="GJ40" s="817"/>
      <c r="GK40" s="817"/>
      <c r="GL40" s="815"/>
      <c r="GM40" s="816"/>
      <c r="GN40" s="817"/>
      <c r="GO40" s="817"/>
      <c r="GP40" s="817"/>
      <c r="GQ40" s="817"/>
      <c r="GR40" s="817"/>
      <c r="GS40" s="817"/>
      <c r="GT40" s="817"/>
      <c r="GU40" s="817"/>
      <c r="GV40" s="815"/>
      <c r="GW40" s="816"/>
      <c r="GX40" s="817"/>
      <c r="GY40" s="817"/>
      <c r="GZ40" s="817"/>
      <c r="HA40" s="817"/>
      <c r="HB40" s="817"/>
      <c r="HC40" s="817"/>
      <c r="HD40" s="817"/>
      <c r="HE40" s="817"/>
      <c r="HF40" s="815"/>
      <c r="HG40" s="816"/>
      <c r="HH40" s="817"/>
      <c r="HI40" s="817"/>
      <c r="HJ40" s="817"/>
      <c r="HK40" s="817"/>
      <c r="HL40" s="817"/>
      <c r="HM40" s="817"/>
      <c r="HN40" s="817"/>
      <c r="HO40" s="817"/>
      <c r="HP40" s="815"/>
      <c r="HQ40" s="816"/>
      <c r="HR40" s="817"/>
      <c r="HS40" s="817"/>
      <c r="HT40" s="817"/>
      <c r="HU40" s="817"/>
      <c r="HV40" s="817"/>
      <c r="HW40" s="817"/>
      <c r="HX40" s="817"/>
      <c r="HY40" s="817"/>
      <c r="HZ40" s="815"/>
      <c r="IA40" s="816"/>
      <c r="IB40" s="817"/>
      <c r="IC40" s="817"/>
      <c r="ID40" s="817"/>
      <c r="IE40" s="817"/>
      <c r="IF40" s="817"/>
      <c r="IG40" s="817"/>
      <c r="IH40" s="817"/>
      <c r="II40" s="817"/>
      <c r="IJ40" s="831"/>
    </row>
    <row r="41" customFormat="false" ht="9" hidden="false" customHeight="true" outlineLevel="0" collapsed="false">
      <c r="A41" s="809"/>
      <c r="B41" s="794" t="str">
        <f aca="false">Planilha!D68</f>
        <v>PAVILHÃO ADOLPHO LUTZ</v>
      </c>
      <c r="C41" s="819"/>
      <c r="D41" s="820"/>
      <c r="E41" s="821" t="n">
        <f aca="false">Planilha!I73*D42</f>
        <v>0</v>
      </c>
      <c r="F41" s="821"/>
      <c r="G41" s="821"/>
      <c r="H41" s="821"/>
      <c r="I41" s="821"/>
      <c r="J41" s="821"/>
      <c r="K41" s="821"/>
      <c r="L41" s="821"/>
      <c r="M41" s="821"/>
      <c r="N41" s="820"/>
      <c r="O41" s="821" t="n">
        <f aca="false">Planilha!I73*N42</f>
        <v>0</v>
      </c>
      <c r="P41" s="821"/>
      <c r="Q41" s="821"/>
      <c r="R41" s="821"/>
      <c r="S41" s="821"/>
      <c r="T41" s="821"/>
      <c r="U41" s="821"/>
      <c r="V41" s="821"/>
      <c r="W41" s="821"/>
      <c r="X41" s="820"/>
      <c r="Y41" s="821" t="n">
        <f aca="false">Planilha!I73*X42</f>
        <v>0</v>
      </c>
      <c r="Z41" s="821"/>
      <c r="AA41" s="821"/>
      <c r="AB41" s="821"/>
      <c r="AC41" s="821"/>
      <c r="AD41" s="821"/>
      <c r="AE41" s="821"/>
      <c r="AF41" s="821"/>
      <c r="AG41" s="821"/>
      <c r="AH41" s="820"/>
      <c r="AI41" s="821" t="n">
        <f aca="false">Planilha!I73*AH42</f>
        <v>0</v>
      </c>
      <c r="AJ41" s="821"/>
      <c r="AK41" s="821"/>
      <c r="AL41" s="821"/>
      <c r="AM41" s="821"/>
      <c r="AN41" s="821"/>
      <c r="AO41" s="821"/>
      <c r="AP41" s="821"/>
      <c r="AQ41" s="821"/>
      <c r="AR41" s="820"/>
      <c r="AS41" s="821" t="n">
        <f aca="false">Planilha!I73*AR42</f>
        <v>3205.81</v>
      </c>
      <c r="AT41" s="821"/>
      <c r="AU41" s="821"/>
      <c r="AV41" s="821"/>
      <c r="AW41" s="821"/>
      <c r="AX41" s="821"/>
      <c r="AY41" s="821"/>
      <c r="AZ41" s="821"/>
      <c r="BA41" s="821"/>
      <c r="BB41" s="820"/>
      <c r="BC41" s="821" t="n">
        <f aca="false">Planilha!I73*BB42</f>
        <v>0</v>
      </c>
      <c r="BD41" s="821"/>
      <c r="BE41" s="821"/>
      <c r="BF41" s="821"/>
      <c r="BG41" s="821"/>
      <c r="BH41" s="821"/>
      <c r="BI41" s="821"/>
      <c r="BJ41" s="821"/>
      <c r="BK41" s="821"/>
      <c r="BL41" s="820"/>
      <c r="BM41" s="821" t="n">
        <f aca="false">Planilha!I73*BL42</f>
        <v>0</v>
      </c>
      <c r="BN41" s="821"/>
      <c r="BO41" s="821"/>
      <c r="BP41" s="821"/>
      <c r="BQ41" s="821"/>
      <c r="BR41" s="821"/>
      <c r="BS41" s="821"/>
      <c r="BT41" s="821"/>
      <c r="BU41" s="821"/>
      <c r="BV41" s="820"/>
      <c r="BW41" s="821" t="n">
        <f aca="false">Planilha!I73*BV42</f>
        <v>0</v>
      </c>
      <c r="BX41" s="821"/>
      <c r="BY41" s="821"/>
      <c r="BZ41" s="821"/>
      <c r="CA41" s="821"/>
      <c r="CB41" s="821"/>
      <c r="CC41" s="821"/>
      <c r="CD41" s="821"/>
      <c r="CE41" s="821"/>
      <c r="CF41" s="820"/>
      <c r="CG41" s="821" t="n">
        <f aca="false">Planilha!I73*CF42</f>
        <v>0</v>
      </c>
      <c r="CH41" s="821"/>
      <c r="CI41" s="821"/>
      <c r="CJ41" s="821"/>
      <c r="CK41" s="821"/>
      <c r="CL41" s="821"/>
      <c r="CM41" s="821"/>
      <c r="CN41" s="821"/>
      <c r="CO41" s="821"/>
      <c r="CP41" s="820"/>
      <c r="CQ41" s="821" t="n">
        <f aca="false">Planilha!I73*CP42</f>
        <v>0</v>
      </c>
      <c r="CR41" s="821"/>
      <c r="CS41" s="821"/>
      <c r="CT41" s="821"/>
      <c r="CU41" s="821"/>
      <c r="CV41" s="821"/>
      <c r="CW41" s="821"/>
      <c r="CX41" s="821"/>
      <c r="CY41" s="821"/>
      <c r="CZ41" s="820"/>
      <c r="DA41" s="821" t="n">
        <f aca="false">Planilha!$I73*CZ42</f>
        <v>0</v>
      </c>
      <c r="DB41" s="821"/>
      <c r="DC41" s="821"/>
      <c r="DD41" s="821"/>
      <c r="DE41" s="821"/>
      <c r="DF41" s="821"/>
      <c r="DG41" s="821"/>
      <c r="DH41" s="821"/>
      <c r="DI41" s="821"/>
      <c r="DJ41" s="820"/>
      <c r="DK41" s="821" t="n">
        <f aca="false">Planilha!$I73*DJ42</f>
        <v>0</v>
      </c>
      <c r="DL41" s="821"/>
      <c r="DM41" s="821"/>
      <c r="DN41" s="821"/>
      <c r="DO41" s="821"/>
      <c r="DP41" s="821"/>
      <c r="DQ41" s="821"/>
      <c r="DR41" s="821"/>
      <c r="DS41" s="821"/>
      <c r="DT41" s="820"/>
      <c r="DU41" s="821" t="n">
        <f aca="false">Planilha!$I73*DT42</f>
        <v>0</v>
      </c>
      <c r="DV41" s="821"/>
      <c r="DW41" s="821"/>
      <c r="DX41" s="821"/>
      <c r="DY41" s="821"/>
      <c r="DZ41" s="821"/>
      <c r="EA41" s="821"/>
      <c r="EB41" s="821"/>
      <c r="EC41" s="821"/>
      <c r="ED41" s="820"/>
      <c r="EE41" s="821" t="n">
        <f aca="false">Planilha!$I73*ED42</f>
        <v>0</v>
      </c>
      <c r="EF41" s="821"/>
      <c r="EG41" s="821"/>
      <c r="EH41" s="821"/>
      <c r="EI41" s="821"/>
      <c r="EJ41" s="821"/>
      <c r="EK41" s="821"/>
      <c r="EL41" s="821"/>
      <c r="EM41" s="821"/>
      <c r="EN41" s="820"/>
      <c r="EO41" s="821" t="n">
        <f aca="false">Planilha!$I73*EN42</f>
        <v>0</v>
      </c>
      <c r="EP41" s="821"/>
      <c r="EQ41" s="821"/>
      <c r="ER41" s="821"/>
      <c r="ES41" s="821"/>
      <c r="ET41" s="821"/>
      <c r="EU41" s="821"/>
      <c r="EV41" s="821"/>
      <c r="EW41" s="821"/>
      <c r="EX41" s="820"/>
      <c r="EY41" s="821" t="n">
        <f aca="false">Planilha!$I73*EX42</f>
        <v>0</v>
      </c>
      <c r="EZ41" s="821"/>
      <c r="FA41" s="821"/>
      <c r="FB41" s="821"/>
      <c r="FC41" s="821"/>
      <c r="FD41" s="821"/>
      <c r="FE41" s="821"/>
      <c r="FF41" s="821"/>
      <c r="FG41" s="821"/>
      <c r="FH41" s="820"/>
      <c r="FI41" s="821" t="n">
        <f aca="false">Planilha!$I73*FH42</f>
        <v>0</v>
      </c>
      <c r="FJ41" s="821"/>
      <c r="FK41" s="821"/>
      <c r="FL41" s="821"/>
      <c r="FM41" s="821"/>
      <c r="FN41" s="821"/>
      <c r="FO41" s="821"/>
      <c r="FP41" s="821"/>
      <c r="FQ41" s="821"/>
      <c r="FR41" s="820"/>
      <c r="FS41" s="821" t="n">
        <f aca="false">Planilha!$I73*FR42</f>
        <v>0</v>
      </c>
      <c r="FT41" s="821"/>
      <c r="FU41" s="821"/>
      <c r="FV41" s="821"/>
      <c r="FW41" s="821"/>
      <c r="FX41" s="821"/>
      <c r="FY41" s="821"/>
      <c r="FZ41" s="821"/>
      <c r="GA41" s="821"/>
      <c r="GB41" s="820"/>
      <c r="GC41" s="821" t="n">
        <f aca="false">Planilha!$I73*GB42</f>
        <v>0</v>
      </c>
      <c r="GD41" s="821"/>
      <c r="GE41" s="821"/>
      <c r="GF41" s="821"/>
      <c r="GG41" s="821"/>
      <c r="GH41" s="821"/>
      <c r="GI41" s="821"/>
      <c r="GJ41" s="821"/>
      <c r="GK41" s="821"/>
      <c r="GL41" s="820"/>
      <c r="GM41" s="821" t="n">
        <f aca="false">Planilha!$I73*GL42</f>
        <v>0</v>
      </c>
      <c r="GN41" s="821"/>
      <c r="GO41" s="821"/>
      <c r="GP41" s="821"/>
      <c r="GQ41" s="821"/>
      <c r="GR41" s="821"/>
      <c r="GS41" s="821"/>
      <c r="GT41" s="821"/>
      <c r="GU41" s="821"/>
      <c r="GV41" s="820"/>
      <c r="GW41" s="821" t="n">
        <f aca="false">Planilha!$I73*GV42</f>
        <v>0</v>
      </c>
      <c r="GX41" s="821"/>
      <c r="GY41" s="821"/>
      <c r="GZ41" s="821"/>
      <c r="HA41" s="821"/>
      <c r="HB41" s="821"/>
      <c r="HC41" s="821"/>
      <c r="HD41" s="821"/>
      <c r="HE41" s="821"/>
      <c r="HF41" s="820"/>
      <c r="HG41" s="821" t="n">
        <f aca="false">Planilha!$I73*HF42</f>
        <v>0</v>
      </c>
      <c r="HH41" s="821"/>
      <c r="HI41" s="821"/>
      <c r="HJ41" s="821"/>
      <c r="HK41" s="821"/>
      <c r="HL41" s="821"/>
      <c r="HM41" s="821"/>
      <c r="HN41" s="821"/>
      <c r="HO41" s="821"/>
      <c r="HP41" s="820"/>
      <c r="HQ41" s="821" t="n">
        <f aca="false">Planilha!$I73*HP42</f>
        <v>0</v>
      </c>
      <c r="HR41" s="821"/>
      <c r="HS41" s="821"/>
      <c r="HT41" s="821"/>
      <c r="HU41" s="821"/>
      <c r="HV41" s="821"/>
      <c r="HW41" s="821"/>
      <c r="HX41" s="821"/>
      <c r="HY41" s="821"/>
      <c r="HZ41" s="820"/>
      <c r="IA41" s="821" t="n">
        <f aca="false">Planilha!$I73*HZ42</f>
        <v>0</v>
      </c>
      <c r="IB41" s="821"/>
      <c r="IC41" s="821"/>
      <c r="ID41" s="821"/>
      <c r="IE41" s="821"/>
      <c r="IF41" s="821"/>
      <c r="IG41" s="821"/>
      <c r="IH41" s="821"/>
      <c r="II41" s="821"/>
      <c r="IJ41" s="822" t="n">
        <f aca="false">SUM(D41:II41)</f>
        <v>3205.81</v>
      </c>
    </row>
    <row r="42" customFormat="false" ht="9" hidden="false" customHeight="true" outlineLevel="0" collapsed="false">
      <c r="A42" s="823"/>
      <c r="B42" s="836"/>
      <c r="C42" s="837"/>
      <c r="D42" s="828" t="n">
        <v>0</v>
      </c>
      <c r="E42" s="827"/>
      <c r="F42" s="827"/>
      <c r="G42" s="827"/>
      <c r="H42" s="827"/>
      <c r="I42" s="827"/>
      <c r="J42" s="827"/>
      <c r="K42" s="827"/>
      <c r="L42" s="827"/>
      <c r="M42" s="827"/>
      <c r="N42" s="828" t="n">
        <v>0</v>
      </c>
      <c r="O42" s="827"/>
      <c r="P42" s="827"/>
      <c r="Q42" s="827"/>
      <c r="R42" s="827"/>
      <c r="S42" s="827"/>
      <c r="T42" s="827"/>
      <c r="U42" s="827"/>
      <c r="V42" s="827"/>
      <c r="W42" s="827"/>
      <c r="X42" s="828" t="n">
        <v>0</v>
      </c>
      <c r="Y42" s="827"/>
      <c r="Z42" s="827"/>
      <c r="AA42" s="827"/>
      <c r="AB42" s="827"/>
      <c r="AC42" s="827"/>
      <c r="AD42" s="827"/>
      <c r="AE42" s="827"/>
      <c r="AF42" s="827"/>
      <c r="AG42" s="827"/>
      <c r="AH42" s="828" t="n">
        <v>0</v>
      </c>
      <c r="AI42" s="827"/>
      <c r="AJ42" s="827"/>
      <c r="AK42" s="827"/>
      <c r="AL42" s="827"/>
      <c r="AM42" s="827"/>
      <c r="AN42" s="827"/>
      <c r="AO42" s="827"/>
      <c r="AP42" s="827"/>
      <c r="AQ42" s="827"/>
      <c r="AR42" s="828" t="n">
        <v>1</v>
      </c>
      <c r="AS42" s="827"/>
      <c r="AT42" s="827"/>
      <c r="AU42" s="827"/>
      <c r="AV42" s="827"/>
      <c r="AW42" s="827"/>
      <c r="AX42" s="827"/>
      <c r="AY42" s="827"/>
      <c r="AZ42" s="827"/>
      <c r="BA42" s="827"/>
      <c r="BB42" s="828" t="n">
        <v>0</v>
      </c>
      <c r="BC42" s="827"/>
      <c r="BD42" s="827"/>
      <c r="BE42" s="827"/>
      <c r="BF42" s="827"/>
      <c r="BG42" s="827"/>
      <c r="BH42" s="827"/>
      <c r="BI42" s="827"/>
      <c r="BJ42" s="827"/>
      <c r="BK42" s="827"/>
      <c r="BL42" s="828" t="n">
        <v>0</v>
      </c>
      <c r="BM42" s="827"/>
      <c r="BN42" s="827"/>
      <c r="BO42" s="827"/>
      <c r="BP42" s="827"/>
      <c r="BQ42" s="827"/>
      <c r="BR42" s="827"/>
      <c r="BS42" s="827"/>
      <c r="BT42" s="827"/>
      <c r="BU42" s="827"/>
      <c r="BV42" s="833" t="n">
        <v>0</v>
      </c>
      <c r="BW42" s="826"/>
      <c r="BX42" s="826"/>
      <c r="BY42" s="826"/>
      <c r="BZ42" s="826"/>
      <c r="CA42" s="826"/>
      <c r="CB42" s="826"/>
      <c r="CC42" s="826"/>
      <c r="CD42" s="826"/>
      <c r="CE42" s="826"/>
      <c r="CF42" s="833" t="n">
        <v>0</v>
      </c>
      <c r="CG42" s="826"/>
      <c r="CH42" s="826"/>
      <c r="CI42" s="826"/>
      <c r="CJ42" s="826"/>
      <c r="CK42" s="826"/>
      <c r="CL42" s="826"/>
      <c r="CM42" s="826"/>
      <c r="CN42" s="826"/>
      <c r="CO42" s="826"/>
      <c r="CP42" s="833" t="n">
        <v>0</v>
      </c>
      <c r="CQ42" s="826"/>
      <c r="CR42" s="826"/>
      <c r="CS42" s="826"/>
      <c r="CT42" s="826"/>
      <c r="CU42" s="826"/>
      <c r="CV42" s="826"/>
      <c r="CW42" s="826"/>
      <c r="CX42" s="826"/>
      <c r="CY42" s="826"/>
      <c r="CZ42" s="833" t="n">
        <v>0</v>
      </c>
      <c r="DA42" s="827"/>
      <c r="DB42" s="827"/>
      <c r="DC42" s="827"/>
      <c r="DD42" s="827"/>
      <c r="DE42" s="827"/>
      <c r="DF42" s="827"/>
      <c r="DG42" s="827"/>
      <c r="DH42" s="827"/>
      <c r="DI42" s="827"/>
      <c r="DJ42" s="828" t="n">
        <v>0</v>
      </c>
      <c r="DK42" s="827"/>
      <c r="DL42" s="827"/>
      <c r="DM42" s="827"/>
      <c r="DN42" s="827"/>
      <c r="DO42" s="827"/>
      <c r="DP42" s="827"/>
      <c r="DQ42" s="827"/>
      <c r="DR42" s="827"/>
      <c r="DS42" s="827"/>
      <c r="DT42" s="828" t="n">
        <v>0</v>
      </c>
      <c r="DU42" s="827"/>
      <c r="DV42" s="827"/>
      <c r="DW42" s="827"/>
      <c r="DX42" s="827"/>
      <c r="DY42" s="827"/>
      <c r="DZ42" s="827"/>
      <c r="EA42" s="827"/>
      <c r="EB42" s="827"/>
      <c r="EC42" s="827"/>
      <c r="ED42" s="828" t="n">
        <v>0</v>
      </c>
      <c r="EE42" s="827"/>
      <c r="EF42" s="827"/>
      <c r="EG42" s="827"/>
      <c r="EH42" s="827"/>
      <c r="EI42" s="827"/>
      <c r="EJ42" s="827"/>
      <c r="EK42" s="827"/>
      <c r="EL42" s="827"/>
      <c r="EM42" s="827"/>
      <c r="EN42" s="828" t="n">
        <v>0</v>
      </c>
      <c r="EO42" s="827"/>
      <c r="EP42" s="827"/>
      <c r="EQ42" s="827"/>
      <c r="ER42" s="827"/>
      <c r="ES42" s="827"/>
      <c r="ET42" s="827"/>
      <c r="EU42" s="827"/>
      <c r="EV42" s="827"/>
      <c r="EW42" s="827"/>
      <c r="EX42" s="828" t="n">
        <v>0</v>
      </c>
      <c r="EY42" s="827"/>
      <c r="EZ42" s="827"/>
      <c r="FA42" s="827"/>
      <c r="FB42" s="827"/>
      <c r="FC42" s="827"/>
      <c r="FD42" s="827"/>
      <c r="FE42" s="827"/>
      <c r="FF42" s="827"/>
      <c r="FG42" s="827"/>
      <c r="FH42" s="828" t="n">
        <v>0</v>
      </c>
      <c r="FI42" s="827"/>
      <c r="FJ42" s="827"/>
      <c r="FK42" s="827"/>
      <c r="FL42" s="827"/>
      <c r="FM42" s="827"/>
      <c r="FN42" s="827"/>
      <c r="FO42" s="827"/>
      <c r="FP42" s="827"/>
      <c r="FQ42" s="827"/>
      <c r="FR42" s="828" t="n">
        <v>0</v>
      </c>
      <c r="FS42" s="827"/>
      <c r="FT42" s="827"/>
      <c r="FU42" s="827"/>
      <c r="FV42" s="827"/>
      <c r="FW42" s="827"/>
      <c r="FX42" s="827"/>
      <c r="FY42" s="827"/>
      <c r="FZ42" s="827"/>
      <c r="GA42" s="827"/>
      <c r="GB42" s="828" t="n">
        <v>0</v>
      </c>
      <c r="GC42" s="827"/>
      <c r="GD42" s="827"/>
      <c r="GE42" s="827"/>
      <c r="GF42" s="827"/>
      <c r="GG42" s="827"/>
      <c r="GH42" s="827"/>
      <c r="GI42" s="827"/>
      <c r="GJ42" s="827"/>
      <c r="GK42" s="827"/>
      <c r="GL42" s="828" t="n">
        <v>0</v>
      </c>
      <c r="GM42" s="827"/>
      <c r="GN42" s="827"/>
      <c r="GO42" s="827"/>
      <c r="GP42" s="827"/>
      <c r="GQ42" s="827"/>
      <c r="GR42" s="827"/>
      <c r="GS42" s="827"/>
      <c r="GT42" s="827"/>
      <c r="GU42" s="827"/>
      <c r="GV42" s="828" t="n">
        <v>0</v>
      </c>
      <c r="GW42" s="827"/>
      <c r="GX42" s="827"/>
      <c r="GY42" s="827"/>
      <c r="GZ42" s="827"/>
      <c r="HA42" s="827"/>
      <c r="HB42" s="827"/>
      <c r="HC42" s="827"/>
      <c r="HD42" s="827"/>
      <c r="HE42" s="827"/>
      <c r="HF42" s="828" t="n">
        <v>0</v>
      </c>
      <c r="HG42" s="827"/>
      <c r="HH42" s="827"/>
      <c r="HI42" s="827"/>
      <c r="HJ42" s="827"/>
      <c r="HK42" s="827"/>
      <c r="HL42" s="827"/>
      <c r="HM42" s="827"/>
      <c r="HN42" s="827"/>
      <c r="HO42" s="827"/>
      <c r="HP42" s="828" t="n">
        <v>0</v>
      </c>
      <c r="HQ42" s="827"/>
      <c r="HR42" s="827"/>
      <c r="HS42" s="827"/>
      <c r="HT42" s="827"/>
      <c r="HU42" s="827"/>
      <c r="HV42" s="827"/>
      <c r="HW42" s="827"/>
      <c r="HX42" s="827"/>
      <c r="HY42" s="827"/>
      <c r="HZ42" s="828" t="n">
        <v>0</v>
      </c>
      <c r="IA42" s="827"/>
      <c r="IB42" s="827"/>
      <c r="IC42" s="827"/>
      <c r="ID42" s="827"/>
      <c r="IE42" s="827"/>
      <c r="IF42" s="827"/>
      <c r="IG42" s="827"/>
      <c r="IH42" s="827"/>
      <c r="II42" s="827"/>
      <c r="IJ42" s="829" t="str">
        <f aca="false">IF(Planilha!I73&lt;&gt;IJ41,"VERIFIQUE","")</f>
        <v/>
      </c>
    </row>
    <row r="43" customFormat="false" ht="9" hidden="false" customHeight="true" outlineLevel="0" collapsed="false">
      <c r="A43" s="809" t="str">
        <f aca="false">Planilha!C77</f>
        <v>4.1</v>
      </c>
      <c r="B43" s="794" t="s">
        <v>413</v>
      </c>
      <c r="C43" s="830"/>
      <c r="D43" s="815"/>
      <c r="E43" s="816"/>
      <c r="F43" s="816"/>
      <c r="G43" s="816"/>
      <c r="H43" s="816"/>
      <c r="I43" s="816"/>
      <c r="J43" s="816"/>
      <c r="K43" s="816"/>
      <c r="L43" s="816"/>
      <c r="M43" s="816"/>
      <c r="N43" s="815"/>
      <c r="O43" s="816"/>
      <c r="P43" s="835"/>
      <c r="Q43" s="835"/>
      <c r="R43" s="835"/>
      <c r="S43" s="835"/>
      <c r="T43" s="835"/>
      <c r="U43" s="835"/>
      <c r="V43" s="835"/>
      <c r="W43" s="835"/>
      <c r="X43" s="811"/>
      <c r="Y43" s="812"/>
      <c r="Z43" s="814"/>
      <c r="AA43" s="814"/>
      <c r="AB43" s="814"/>
      <c r="AC43" s="814"/>
      <c r="AD43" s="814"/>
      <c r="AE43" s="814"/>
      <c r="AF43" s="814"/>
      <c r="AG43" s="814"/>
      <c r="AH43" s="841" t="s">
        <v>414</v>
      </c>
      <c r="AI43" s="812"/>
      <c r="AJ43" s="814"/>
      <c r="AK43" s="814"/>
      <c r="AL43" s="814"/>
      <c r="AM43" s="814"/>
      <c r="AN43" s="814"/>
      <c r="AO43" s="814"/>
      <c r="AP43" s="814"/>
      <c r="AQ43" s="814"/>
      <c r="AR43" s="841"/>
      <c r="AS43" s="812"/>
      <c r="AT43" s="814"/>
      <c r="AU43" s="814"/>
      <c r="AV43" s="814"/>
      <c r="AW43" s="814"/>
      <c r="AX43" s="814"/>
      <c r="AY43" s="814"/>
      <c r="AZ43" s="814"/>
      <c r="BA43" s="814"/>
      <c r="BB43" s="811"/>
      <c r="BC43" s="812"/>
      <c r="BD43" s="814"/>
      <c r="BE43" s="814"/>
      <c r="BF43" s="814"/>
      <c r="BG43" s="814"/>
      <c r="BH43" s="814"/>
      <c r="BI43" s="814"/>
      <c r="BJ43" s="814"/>
      <c r="BK43" s="814"/>
      <c r="BL43" s="811"/>
      <c r="BM43" s="812"/>
      <c r="BN43" s="814"/>
      <c r="BO43" s="814"/>
      <c r="BP43" s="814"/>
      <c r="BQ43" s="814"/>
      <c r="BR43" s="814"/>
      <c r="BS43" s="814"/>
      <c r="BT43" s="814"/>
      <c r="BU43" s="814"/>
      <c r="BV43" s="811"/>
      <c r="BW43" s="812"/>
      <c r="BX43" s="814"/>
      <c r="BY43" s="814"/>
      <c r="BZ43" s="814"/>
      <c r="CA43" s="814"/>
      <c r="CB43" s="814"/>
      <c r="CC43" s="814"/>
      <c r="CD43" s="814"/>
      <c r="CE43" s="814"/>
      <c r="CF43" s="815"/>
      <c r="CG43" s="816"/>
      <c r="CH43" s="817"/>
      <c r="CI43" s="817"/>
      <c r="CJ43" s="817"/>
      <c r="CK43" s="817"/>
      <c r="CL43" s="817"/>
      <c r="CM43" s="817"/>
      <c r="CN43" s="817"/>
      <c r="CO43" s="817"/>
      <c r="CP43" s="815"/>
      <c r="CQ43" s="816"/>
      <c r="CR43" s="817"/>
      <c r="CS43" s="817"/>
      <c r="CT43" s="817"/>
      <c r="CU43" s="817"/>
      <c r="CV43" s="817"/>
      <c r="CW43" s="817"/>
      <c r="CX43" s="817"/>
      <c r="CY43" s="817"/>
      <c r="CZ43" s="815"/>
      <c r="DA43" s="816"/>
      <c r="DB43" s="817"/>
      <c r="DC43" s="817"/>
      <c r="DD43" s="817"/>
      <c r="DE43" s="817"/>
      <c r="DF43" s="817"/>
      <c r="DG43" s="817"/>
      <c r="DH43" s="817"/>
      <c r="DI43" s="817"/>
      <c r="DJ43" s="815"/>
      <c r="DK43" s="816"/>
      <c r="DL43" s="817"/>
      <c r="DM43" s="817"/>
      <c r="DN43" s="817"/>
      <c r="DO43" s="817"/>
      <c r="DP43" s="817"/>
      <c r="DQ43" s="817"/>
      <c r="DR43" s="817"/>
      <c r="DS43" s="817"/>
      <c r="DT43" s="815"/>
      <c r="DU43" s="816"/>
      <c r="DV43" s="817"/>
      <c r="DW43" s="817"/>
      <c r="DX43" s="817"/>
      <c r="DY43" s="817"/>
      <c r="DZ43" s="817"/>
      <c r="EA43" s="817"/>
      <c r="EB43" s="817"/>
      <c r="EC43" s="817"/>
      <c r="ED43" s="815"/>
      <c r="EE43" s="816"/>
      <c r="EF43" s="817"/>
      <c r="EG43" s="817"/>
      <c r="EH43" s="817"/>
      <c r="EI43" s="817"/>
      <c r="EJ43" s="817"/>
      <c r="EK43" s="817"/>
      <c r="EL43" s="817"/>
      <c r="EM43" s="817"/>
      <c r="EN43" s="815"/>
      <c r="EO43" s="816"/>
      <c r="EP43" s="817"/>
      <c r="EQ43" s="817"/>
      <c r="ER43" s="817"/>
      <c r="ES43" s="817"/>
      <c r="ET43" s="817"/>
      <c r="EU43" s="817"/>
      <c r="EV43" s="817"/>
      <c r="EW43" s="817"/>
      <c r="EX43" s="815"/>
      <c r="EY43" s="816"/>
      <c r="EZ43" s="817"/>
      <c r="FA43" s="817"/>
      <c r="FB43" s="817"/>
      <c r="FC43" s="817"/>
      <c r="FD43" s="817"/>
      <c r="FE43" s="817"/>
      <c r="FF43" s="817"/>
      <c r="FG43" s="817"/>
      <c r="FH43" s="815"/>
      <c r="FI43" s="816"/>
      <c r="FJ43" s="817"/>
      <c r="FK43" s="817"/>
      <c r="FL43" s="817"/>
      <c r="FM43" s="817"/>
      <c r="FN43" s="817"/>
      <c r="FO43" s="817"/>
      <c r="FP43" s="817"/>
      <c r="FQ43" s="817"/>
      <c r="FR43" s="815"/>
      <c r="FS43" s="816"/>
      <c r="FT43" s="817"/>
      <c r="FU43" s="817"/>
      <c r="FV43" s="817"/>
      <c r="FW43" s="817"/>
      <c r="FX43" s="817"/>
      <c r="FY43" s="817"/>
      <c r="FZ43" s="817"/>
      <c r="GA43" s="817"/>
      <c r="GB43" s="815"/>
      <c r="GC43" s="816"/>
      <c r="GD43" s="817"/>
      <c r="GE43" s="817"/>
      <c r="GF43" s="817"/>
      <c r="GG43" s="817"/>
      <c r="GH43" s="817"/>
      <c r="GI43" s="817"/>
      <c r="GJ43" s="817"/>
      <c r="GK43" s="817"/>
      <c r="GL43" s="815"/>
      <c r="GM43" s="816"/>
      <c r="GN43" s="817"/>
      <c r="GO43" s="817"/>
      <c r="GP43" s="817"/>
      <c r="GQ43" s="817"/>
      <c r="GR43" s="817"/>
      <c r="GS43" s="817"/>
      <c r="GT43" s="817"/>
      <c r="GU43" s="817"/>
      <c r="GV43" s="815"/>
      <c r="GW43" s="816"/>
      <c r="GX43" s="817"/>
      <c r="GY43" s="817"/>
      <c r="GZ43" s="817"/>
      <c r="HA43" s="817"/>
      <c r="HB43" s="817"/>
      <c r="HC43" s="817"/>
      <c r="HD43" s="817"/>
      <c r="HE43" s="817"/>
      <c r="HF43" s="815"/>
      <c r="HG43" s="816"/>
      <c r="HH43" s="817"/>
      <c r="HI43" s="817"/>
      <c r="HJ43" s="817"/>
      <c r="HK43" s="817"/>
      <c r="HL43" s="817"/>
      <c r="HM43" s="817"/>
      <c r="HN43" s="817"/>
      <c r="HO43" s="817"/>
      <c r="HP43" s="815"/>
      <c r="HQ43" s="816"/>
      <c r="HR43" s="817"/>
      <c r="HS43" s="817"/>
      <c r="HT43" s="817"/>
      <c r="HU43" s="817"/>
      <c r="HV43" s="817"/>
      <c r="HW43" s="817"/>
      <c r="HX43" s="817"/>
      <c r="HY43" s="817"/>
      <c r="HZ43" s="815"/>
      <c r="IA43" s="816"/>
      <c r="IB43" s="817"/>
      <c r="IC43" s="817"/>
      <c r="ID43" s="817"/>
      <c r="IE43" s="817"/>
      <c r="IF43" s="817"/>
      <c r="IG43" s="817"/>
      <c r="IH43" s="817"/>
      <c r="II43" s="817"/>
      <c r="IJ43" s="831"/>
    </row>
    <row r="44" customFormat="false" ht="9" hidden="false" customHeight="true" outlineLevel="0" collapsed="false">
      <c r="A44" s="809"/>
      <c r="B44" s="794" t="str">
        <f aca="false">Planilha!D77</f>
        <v>PAVILHÃO ERNANI BRAGA - ENSP</v>
      </c>
      <c r="C44" s="819"/>
      <c r="D44" s="820"/>
      <c r="E44" s="821" t="n">
        <f aca="false">Planilha!I88*D45</f>
        <v>0</v>
      </c>
      <c r="F44" s="821"/>
      <c r="G44" s="821"/>
      <c r="H44" s="821"/>
      <c r="I44" s="821"/>
      <c r="J44" s="821"/>
      <c r="K44" s="821"/>
      <c r="L44" s="821"/>
      <c r="M44" s="821"/>
      <c r="N44" s="820"/>
      <c r="O44" s="821" t="n">
        <f aca="false">Planilha!I88*N45</f>
        <v>0</v>
      </c>
      <c r="P44" s="821"/>
      <c r="Q44" s="821"/>
      <c r="R44" s="821"/>
      <c r="S44" s="821"/>
      <c r="T44" s="821"/>
      <c r="U44" s="821"/>
      <c r="V44" s="821"/>
      <c r="W44" s="821"/>
      <c r="X44" s="820"/>
      <c r="Y44" s="821" t="n">
        <f aca="false">Planilha!I88*X45</f>
        <v>0</v>
      </c>
      <c r="Z44" s="821"/>
      <c r="AA44" s="821"/>
      <c r="AB44" s="821"/>
      <c r="AC44" s="821"/>
      <c r="AD44" s="821"/>
      <c r="AE44" s="821"/>
      <c r="AF44" s="821"/>
      <c r="AG44" s="821"/>
      <c r="AH44" s="820"/>
      <c r="AI44" s="821" t="n">
        <f aca="false">Planilha!I88*AH45</f>
        <v>42936.45</v>
      </c>
      <c r="AJ44" s="821"/>
      <c r="AK44" s="821"/>
      <c r="AL44" s="821"/>
      <c r="AM44" s="821"/>
      <c r="AN44" s="821"/>
      <c r="AO44" s="821"/>
      <c r="AP44" s="821"/>
      <c r="AQ44" s="821"/>
      <c r="AR44" s="820"/>
      <c r="AS44" s="821" t="n">
        <f aca="false">Planilha!I88*AR45</f>
        <v>0</v>
      </c>
      <c r="AT44" s="821"/>
      <c r="AU44" s="821"/>
      <c r="AV44" s="821"/>
      <c r="AW44" s="821"/>
      <c r="AX44" s="821"/>
      <c r="AY44" s="821"/>
      <c r="AZ44" s="821"/>
      <c r="BA44" s="821"/>
      <c r="BB44" s="820"/>
      <c r="BC44" s="821" t="n">
        <f aca="false">Planilha!I88*BB45</f>
        <v>0</v>
      </c>
      <c r="BD44" s="821"/>
      <c r="BE44" s="821"/>
      <c r="BF44" s="821"/>
      <c r="BG44" s="821"/>
      <c r="BH44" s="821"/>
      <c r="BI44" s="821"/>
      <c r="BJ44" s="821"/>
      <c r="BK44" s="821"/>
      <c r="BL44" s="820"/>
      <c r="BM44" s="821" t="n">
        <f aca="false">Planilha!I88*BL45</f>
        <v>0</v>
      </c>
      <c r="BN44" s="821"/>
      <c r="BO44" s="821"/>
      <c r="BP44" s="821"/>
      <c r="BQ44" s="821"/>
      <c r="BR44" s="821"/>
      <c r="BS44" s="821"/>
      <c r="BT44" s="821"/>
      <c r="BU44" s="821"/>
      <c r="BV44" s="820"/>
      <c r="BW44" s="821" t="n">
        <f aca="false">Planilha!I88*BV45</f>
        <v>116507.07</v>
      </c>
      <c r="BX44" s="821"/>
      <c r="BY44" s="821"/>
      <c r="BZ44" s="821"/>
      <c r="CA44" s="821"/>
      <c r="CB44" s="821"/>
      <c r="CC44" s="821"/>
      <c r="CD44" s="821"/>
      <c r="CE44" s="821"/>
      <c r="CF44" s="820"/>
      <c r="CG44" s="821" t="n">
        <f aca="false">Planilha!I88*CF45</f>
        <v>0</v>
      </c>
      <c r="CH44" s="821"/>
      <c r="CI44" s="821"/>
      <c r="CJ44" s="821"/>
      <c r="CK44" s="821"/>
      <c r="CL44" s="821"/>
      <c r="CM44" s="821"/>
      <c r="CN44" s="821"/>
      <c r="CO44" s="821"/>
      <c r="CP44" s="820"/>
      <c r="CQ44" s="821" t="n">
        <f aca="false">Planilha!I88*CP45</f>
        <v>0</v>
      </c>
      <c r="CR44" s="821"/>
      <c r="CS44" s="821"/>
      <c r="CT44" s="821"/>
      <c r="CU44" s="821"/>
      <c r="CV44" s="821"/>
      <c r="CW44" s="821"/>
      <c r="CX44" s="821"/>
      <c r="CY44" s="821"/>
      <c r="CZ44" s="820"/>
      <c r="DA44" s="821" t="n">
        <f aca="false">Planilha!$I88*CZ45</f>
        <v>0</v>
      </c>
      <c r="DB44" s="821"/>
      <c r="DC44" s="821"/>
      <c r="DD44" s="821"/>
      <c r="DE44" s="821"/>
      <c r="DF44" s="821"/>
      <c r="DG44" s="821"/>
      <c r="DH44" s="821"/>
      <c r="DI44" s="821"/>
      <c r="DJ44" s="820"/>
      <c r="DK44" s="821" t="n">
        <f aca="false">Planilha!$I88*DJ45</f>
        <v>0</v>
      </c>
      <c r="DL44" s="821"/>
      <c r="DM44" s="821"/>
      <c r="DN44" s="821"/>
      <c r="DO44" s="821"/>
      <c r="DP44" s="821"/>
      <c r="DQ44" s="821"/>
      <c r="DR44" s="821"/>
      <c r="DS44" s="821"/>
      <c r="DT44" s="820"/>
      <c r="DU44" s="821" t="n">
        <f aca="false">Planilha!$I88*DT45</f>
        <v>0</v>
      </c>
      <c r="DV44" s="821"/>
      <c r="DW44" s="821"/>
      <c r="DX44" s="821"/>
      <c r="DY44" s="821"/>
      <c r="DZ44" s="821"/>
      <c r="EA44" s="821"/>
      <c r="EB44" s="821"/>
      <c r="EC44" s="821"/>
      <c r="ED44" s="820"/>
      <c r="EE44" s="821" t="n">
        <f aca="false">Planilha!$I88*ED45</f>
        <v>0</v>
      </c>
      <c r="EF44" s="821"/>
      <c r="EG44" s="821"/>
      <c r="EH44" s="821"/>
      <c r="EI44" s="821"/>
      <c r="EJ44" s="821"/>
      <c r="EK44" s="821"/>
      <c r="EL44" s="821"/>
      <c r="EM44" s="821"/>
      <c r="EN44" s="820"/>
      <c r="EO44" s="821" t="n">
        <f aca="false">Planilha!$I88*EN45</f>
        <v>0</v>
      </c>
      <c r="EP44" s="821"/>
      <c r="EQ44" s="821"/>
      <c r="ER44" s="821"/>
      <c r="ES44" s="821"/>
      <c r="ET44" s="821"/>
      <c r="EU44" s="821"/>
      <c r="EV44" s="821"/>
      <c r="EW44" s="821"/>
      <c r="EX44" s="820"/>
      <c r="EY44" s="821" t="n">
        <f aca="false">Planilha!$I88*EX45</f>
        <v>0</v>
      </c>
      <c r="EZ44" s="821"/>
      <c r="FA44" s="821"/>
      <c r="FB44" s="821"/>
      <c r="FC44" s="821"/>
      <c r="FD44" s="821"/>
      <c r="FE44" s="821"/>
      <c r="FF44" s="821"/>
      <c r="FG44" s="821"/>
      <c r="FH44" s="820"/>
      <c r="FI44" s="821" t="n">
        <f aca="false">Planilha!$I88*FH45</f>
        <v>0</v>
      </c>
      <c r="FJ44" s="821"/>
      <c r="FK44" s="821"/>
      <c r="FL44" s="821"/>
      <c r="FM44" s="821"/>
      <c r="FN44" s="821"/>
      <c r="FO44" s="821"/>
      <c r="FP44" s="821"/>
      <c r="FQ44" s="821"/>
      <c r="FR44" s="820"/>
      <c r="FS44" s="821" t="n">
        <f aca="false">Planilha!$I88*FR45</f>
        <v>0</v>
      </c>
      <c r="FT44" s="821"/>
      <c r="FU44" s="821"/>
      <c r="FV44" s="821"/>
      <c r="FW44" s="821"/>
      <c r="FX44" s="821"/>
      <c r="FY44" s="821"/>
      <c r="FZ44" s="821"/>
      <c r="GA44" s="821"/>
      <c r="GB44" s="820"/>
      <c r="GC44" s="821" t="n">
        <f aca="false">Planilha!$I88*GB45</f>
        <v>0</v>
      </c>
      <c r="GD44" s="821"/>
      <c r="GE44" s="821"/>
      <c r="GF44" s="821"/>
      <c r="GG44" s="821"/>
      <c r="GH44" s="821"/>
      <c r="GI44" s="821"/>
      <c r="GJ44" s="821"/>
      <c r="GK44" s="821"/>
      <c r="GL44" s="820"/>
      <c r="GM44" s="821" t="n">
        <f aca="false">Planilha!$I88*GL45</f>
        <v>0</v>
      </c>
      <c r="GN44" s="821"/>
      <c r="GO44" s="821"/>
      <c r="GP44" s="821"/>
      <c r="GQ44" s="821"/>
      <c r="GR44" s="821"/>
      <c r="GS44" s="821"/>
      <c r="GT44" s="821"/>
      <c r="GU44" s="821"/>
      <c r="GV44" s="820"/>
      <c r="GW44" s="821" t="n">
        <f aca="false">Planilha!$I88*GV45</f>
        <v>0</v>
      </c>
      <c r="GX44" s="821"/>
      <c r="GY44" s="821"/>
      <c r="GZ44" s="821"/>
      <c r="HA44" s="821"/>
      <c r="HB44" s="821"/>
      <c r="HC44" s="821"/>
      <c r="HD44" s="821"/>
      <c r="HE44" s="821"/>
      <c r="HF44" s="820"/>
      <c r="HG44" s="821" t="n">
        <f aca="false">Planilha!$I88*HF45</f>
        <v>0</v>
      </c>
      <c r="HH44" s="821"/>
      <c r="HI44" s="821"/>
      <c r="HJ44" s="821"/>
      <c r="HK44" s="821"/>
      <c r="HL44" s="821"/>
      <c r="HM44" s="821"/>
      <c r="HN44" s="821"/>
      <c r="HO44" s="821"/>
      <c r="HP44" s="820"/>
      <c r="HQ44" s="821" t="n">
        <f aca="false">Planilha!$I88*HP45</f>
        <v>0</v>
      </c>
      <c r="HR44" s="821"/>
      <c r="HS44" s="821"/>
      <c r="HT44" s="821"/>
      <c r="HU44" s="821"/>
      <c r="HV44" s="821"/>
      <c r="HW44" s="821"/>
      <c r="HX44" s="821"/>
      <c r="HY44" s="821"/>
      <c r="HZ44" s="820"/>
      <c r="IA44" s="821" t="n">
        <f aca="false">Planilha!$I88*HZ45</f>
        <v>0</v>
      </c>
      <c r="IB44" s="821"/>
      <c r="IC44" s="821"/>
      <c r="ID44" s="821"/>
      <c r="IE44" s="821"/>
      <c r="IF44" s="821"/>
      <c r="IG44" s="821"/>
      <c r="IH44" s="821"/>
      <c r="II44" s="821"/>
      <c r="IJ44" s="822" t="n">
        <f aca="false">SUM(D44:II44)</f>
        <v>159443.52</v>
      </c>
    </row>
    <row r="45" customFormat="false" ht="9" hidden="false" customHeight="true" outlineLevel="0" collapsed="false">
      <c r="A45" s="823"/>
      <c r="B45" s="836"/>
      <c r="C45" s="832"/>
      <c r="D45" s="828" t="n">
        <v>0</v>
      </c>
      <c r="E45" s="827"/>
      <c r="F45" s="827"/>
      <c r="G45" s="827"/>
      <c r="H45" s="827"/>
      <c r="I45" s="827"/>
      <c r="J45" s="827"/>
      <c r="K45" s="827"/>
      <c r="L45" s="827"/>
      <c r="M45" s="827"/>
      <c r="N45" s="828" t="n">
        <v>0</v>
      </c>
      <c r="O45" s="827"/>
      <c r="P45" s="827"/>
      <c r="Q45" s="827"/>
      <c r="R45" s="827"/>
      <c r="S45" s="827"/>
      <c r="T45" s="827"/>
      <c r="U45" s="827"/>
      <c r="V45" s="827"/>
      <c r="W45" s="827"/>
      <c r="X45" s="828" t="n">
        <v>0</v>
      </c>
      <c r="Y45" s="827"/>
      <c r="Z45" s="827"/>
      <c r="AA45" s="827"/>
      <c r="AB45" s="827"/>
      <c r="AC45" s="827"/>
      <c r="AD45" s="827"/>
      <c r="AE45" s="827"/>
      <c r="AF45" s="827"/>
      <c r="AG45" s="827"/>
      <c r="AH45" s="833" t="n">
        <v>0.2692894</v>
      </c>
      <c r="AI45" s="827"/>
      <c r="AJ45" s="827"/>
      <c r="AK45" s="827"/>
      <c r="AL45" s="827"/>
      <c r="AM45" s="827"/>
      <c r="AN45" s="827"/>
      <c r="AO45" s="827"/>
      <c r="AP45" s="827"/>
      <c r="AQ45" s="827"/>
      <c r="AR45" s="833" t="n">
        <v>0</v>
      </c>
      <c r="AS45" s="826"/>
      <c r="AT45" s="826"/>
      <c r="AU45" s="826"/>
      <c r="AV45" s="826"/>
      <c r="AW45" s="826"/>
      <c r="AX45" s="826"/>
      <c r="AY45" s="826"/>
      <c r="AZ45" s="826"/>
      <c r="BA45" s="826"/>
      <c r="BB45" s="833" t="n">
        <v>0</v>
      </c>
      <c r="BC45" s="826"/>
      <c r="BD45" s="826"/>
      <c r="BE45" s="826"/>
      <c r="BF45" s="826"/>
      <c r="BG45" s="826"/>
      <c r="BH45" s="826"/>
      <c r="BI45" s="826"/>
      <c r="BJ45" s="826"/>
      <c r="BK45" s="826"/>
      <c r="BL45" s="833" t="n">
        <v>0</v>
      </c>
      <c r="BM45" s="826"/>
      <c r="BN45" s="826"/>
      <c r="BO45" s="826"/>
      <c r="BP45" s="826"/>
      <c r="BQ45" s="826"/>
      <c r="BR45" s="826"/>
      <c r="BS45" s="826"/>
      <c r="BT45" s="826"/>
      <c r="BU45" s="826"/>
      <c r="BV45" s="833" t="n">
        <v>0.7307106</v>
      </c>
      <c r="BW45" s="827"/>
      <c r="BX45" s="827"/>
      <c r="BY45" s="827"/>
      <c r="BZ45" s="827"/>
      <c r="CA45" s="827"/>
      <c r="CB45" s="827"/>
      <c r="CC45" s="827"/>
      <c r="CD45" s="827"/>
      <c r="CE45" s="827"/>
      <c r="CF45" s="828" t="n">
        <v>0</v>
      </c>
      <c r="CG45" s="827"/>
      <c r="CH45" s="827"/>
      <c r="CI45" s="827"/>
      <c r="CJ45" s="827"/>
      <c r="CK45" s="827"/>
      <c r="CL45" s="827"/>
      <c r="CM45" s="827"/>
      <c r="CN45" s="827"/>
      <c r="CO45" s="827"/>
      <c r="CP45" s="828" t="n">
        <v>0</v>
      </c>
      <c r="CQ45" s="827"/>
      <c r="CR45" s="827"/>
      <c r="CS45" s="827"/>
      <c r="CT45" s="827"/>
      <c r="CU45" s="827"/>
      <c r="CV45" s="827"/>
      <c r="CW45" s="827"/>
      <c r="CX45" s="827"/>
      <c r="CY45" s="827"/>
      <c r="CZ45" s="828" t="n">
        <v>0</v>
      </c>
      <c r="DA45" s="827"/>
      <c r="DB45" s="827"/>
      <c r="DC45" s="827"/>
      <c r="DD45" s="827"/>
      <c r="DE45" s="827"/>
      <c r="DF45" s="827"/>
      <c r="DG45" s="827"/>
      <c r="DH45" s="827"/>
      <c r="DI45" s="827"/>
      <c r="DJ45" s="828" t="n">
        <v>0</v>
      </c>
      <c r="DK45" s="827"/>
      <c r="DL45" s="827"/>
      <c r="DM45" s="827"/>
      <c r="DN45" s="827"/>
      <c r="DO45" s="827"/>
      <c r="DP45" s="827"/>
      <c r="DQ45" s="827"/>
      <c r="DR45" s="827"/>
      <c r="DS45" s="827"/>
      <c r="DT45" s="828" t="n">
        <v>0</v>
      </c>
      <c r="DU45" s="827"/>
      <c r="DV45" s="827"/>
      <c r="DW45" s="827"/>
      <c r="DX45" s="827"/>
      <c r="DY45" s="827"/>
      <c r="DZ45" s="827"/>
      <c r="EA45" s="827"/>
      <c r="EB45" s="827"/>
      <c r="EC45" s="827"/>
      <c r="ED45" s="828" t="n">
        <v>0</v>
      </c>
      <c r="EE45" s="827"/>
      <c r="EF45" s="827"/>
      <c r="EG45" s="827"/>
      <c r="EH45" s="827"/>
      <c r="EI45" s="827"/>
      <c r="EJ45" s="827"/>
      <c r="EK45" s="827"/>
      <c r="EL45" s="827"/>
      <c r="EM45" s="827"/>
      <c r="EN45" s="828" t="n">
        <v>0</v>
      </c>
      <c r="EO45" s="827"/>
      <c r="EP45" s="827"/>
      <c r="EQ45" s="827"/>
      <c r="ER45" s="827"/>
      <c r="ES45" s="827"/>
      <c r="ET45" s="827"/>
      <c r="EU45" s="827"/>
      <c r="EV45" s="827"/>
      <c r="EW45" s="827"/>
      <c r="EX45" s="828" t="n">
        <v>0</v>
      </c>
      <c r="EY45" s="827"/>
      <c r="EZ45" s="827"/>
      <c r="FA45" s="827"/>
      <c r="FB45" s="827"/>
      <c r="FC45" s="827"/>
      <c r="FD45" s="827"/>
      <c r="FE45" s="827"/>
      <c r="FF45" s="827"/>
      <c r="FG45" s="827"/>
      <c r="FH45" s="828" t="n">
        <v>0</v>
      </c>
      <c r="FI45" s="827"/>
      <c r="FJ45" s="827"/>
      <c r="FK45" s="827"/>
      <c r="FL45" s="827"/>
      <c r="FM45" s="827"/>
      <c r="FN45" s="827"/>
      <c r="FO45" s="827"/>
      <c r="FP45" s="827"/>
      <c r="FQ45" s="827"/>
      <c r="FR45" s="828" t="n">
        <v>0</v>
      </c>
      <c r="FS45" s="827"/>
      <c r="FT45" s="827"/>
      <c r="FU45" s="827"/>
      <c r="FV45" s="827"/>
      <c r="FW45" s="827"/>
      <c r="FX45" s="827"/>
      <c r="FY45" s="827"/>
      <c r="FZ45" s="827"/>
      <c r="GA45" s="827"/>
      <c r="GB45" s="828" t="n">
        <v>0</v>
      </c>
      <c r="GC45" s="827"/>
      <c r="GD45" s="827"/>
      <c r="GE45" s="827"/>
      <c r="GF45" s="827"/>
      <c r="GG45" s="827"/>
      <c r="GH45" s="827"/>
      <c r="GI45" s="827"/>
      <c r="GJ45" s="827"/>
      <c r="GK45" s="827"/>
      <c r="GL45" s="828" t="n">
        <v>0</v>
      </c>
      <c r="GM45" s="827"/>
      <c r="GN45" s="827"/>
      <c r="GO45" s="827"/>
      <c r="GP45" s="827"/>
      <c r="GQ45" s="827"/>
      <c r="GR45" s="827"/>
      <c r="GS45" s="827"/>
      <c r="GT45" s="827"/>
      <c r="GU45" s="827"/>
      <c r="GV45" s="828" t="n">
        <v>0</v>
      </c>
      <c r="GW45" s="827"/>
      <c r="GX45" s="827"/>
      <c r="GY45" s="827"/>
      <c r="GZ45" s="827"/>
      <c r="HA45" s="827"/>
      <c r="HB45" s="827"/>
      <c r="HC45" s="827"/>
      <c r="HD45" s="827"/>
      <c r="HE45" s="827"/>
      <c r="HF45" s="828" t="n">
        <v>0</v>
      </c>
      <c r="HG45" s="827"/>
      <c r="HH45" s="827"/>
      <c r="HI45" s="827"/>
      <c r="HJ45" s="827"/>
      <c r="HK45" s="827"/>
      <c r="HL45" s="827"/>
      <c r="HM45" s="827"/>
      <c r="HN45" s="827"/>
      <c r="HO45" s="827"/>
      <c r="HP45" s="828" t="n">
        <v>0</v>
      </c>
      <c r="HQ45" s="827"/>
      <c r="HR45" s="827"/>
      <c r="HS45" s="827"/>
      <c r="HT45" s="827"/>
      <c r="HU45" s="827"/>
      <c r="HV45" s="827"/>
      <c r="HW45" s="827"/>
      <c r="HX45" s="827"/>
      <c r="HY45" s="827"/>
      <c r="HZ45" s="828" t="n">
        <v>0</v>
      </c>
      <c r="IA45" s="827"/>
      <c r="IB45" s="827"/>
      <c r="IC45" s="827"/>
      <c r="ID45" s="827"/>
      <c r="IE45" s="827"/>
      <c r="IF45" s="827"/>
      <c r="IG45" s="827"/>
      <c r="IH45" s="827"/>
      <c r="II45" s="827"/>
      <c r="IJ45" s="829" t="str">
        <f aca="false">IF(Planilha!I88&lt;&gt;IJ44,"VERIFIQUE","")</f>
        <v/>
      </c>
    </row>
    <row r="46" customFormat="false" ht="9" hidden="false" customHeight="true" outlineLevel="0" collapsed="false">
      <c r="A46" s="809" t="str">
        <f aca="false">Planilha!C90</f>
        <v>4.2</v>
      </c>
      <c r="B46" s="794" t="s">
        <v>413</v>
      </c>
      <c r="C46" s="830"/>
      <c r="D46" s="815"/>
      <c r="E46" s="816"/>
      <c r="F46" s="816"/>
      <c r="G46" s="816"/>
      <c r="H46" s="816"/>
      <c r="I46" s="816"/>
      <c r="J46" s="816"/>
      <c r="K46" s="816"/>
      <c r="L46" s="816"/>
      <c r="M46" s="816"/>
      <c r="N46" s="815"/>
      <c r="O46" s="816"/>
      <c r="P46" s="835"/>
      <c r="Q46" s="835"/>
      <c r="R46" s="835"/>
      <c r="S46" s="835"/>
      <c r="T46" s="835"/>
      <c r="U46" s="835"/>
      <c r="V46" s="835"/>
      <c r="W46" s="835"/>
      <c r="X46" s="815"/>
      <c r="Y46" s="816"/>
      <c r="Z46" s="817"/>
      <c r="AA46" s="817"/>
      <c r="AB46" s="817"/>
      <c r="AC46" s="817"/>
      <c r="AD46" s="817"/>
      <c r="AE46" s="817"/>
      <c r="AF46" s="817"/>
      <c r="AG46" s="817"/>
      <c r="AH46" s="815"/>
      <c r="AI46" s="816"/>
      <c r="AJ46" s="817"/>
      <c r="AK46" s="817"/>
      <c r="AL46" s="817"/>
      <c r="AM46" s="814"/>
      <c r="AN46" s="814"/>
      <c r="AO46" s="814"/>
      <c r="AP46" s="814"/>
      <c r="AQ46" s="814"/>
      <c r="AR46" s="811"/>
      <c r="AS46" s="812"/>
      <c r="AT46" s="814"/>
      <c r="AU46" s="814"/>
      <c r="AV46" s="814"/>
      <c r="AW46" s="814"/>
      <c r="AX46" s="814"/>
      <c r="AY46" s="814"/>
      <c r="AZ46" s="814"/>
      <c r="BA46" s="814"/>
      <c r="BB46" s="841" t="s">
        <v>414</v>
      </c>
      <c r="BC46" s="812"/>
      <c r="BD46" s="814"/>
      <c r="BE46" s="814"/>
      <c r="BF46" s="814"/>
      <c r="BG46" s="814"/>
      <c r="BH46" s="814"/>
      <c r="BI46" s="814"/>
      <c r="BJ46" s="814"/>
      <c r="BK46" s="814"/>
      <c r="BL46" s="841"/>
      <c r="BM46" s="812"/>
      <c r="BN46" s="814"/>
      <c r="BO46" s="814"/>
      <c r="BP46" s="814"/>
      <c r="BQ46" s="814"/>
      <c r="BR46" s="814"/>
      <c r="BS46" s="814"/>
      <c r="BT46" s="814"/>
      <c r="BU46" s="814"/>
      <c r="BV46" s="811"/>
      <c r="BW46" s="812"/>
      <c r="BX46" s="814"/>
      <c r="BY46" s="814"/>
      <c r="BZ46" s="814"/>
      <c r="CA46" s="814"/>
      <c r="CB46" s="814"/>
      <c r="CC46" s="814"/>
      <c r="CD46" s="814"/>
      <c r="CE46" s="814"/>
      <c r="CF46" s="811"/>
      <c r="CG46" s="812"/>
      <c r="CH46" s="814"/>
      <c r="CI46" s="814"/>
      <c r="CJ46" s="814"/>
      <c r="CK46" s="814"/>
      <c r="CL46" s="814"/>
      <c r="CM46" s="814"/>
      <c r="CN46" s="814"/>
      <c r="CO46" s="814"/>
      <c r="CP46" s="811"/>
      <c r="CQ46" s="812"/>
      <c r="CR46" s="814"/>
      <c r="CS46" s="814"/>
      <c r="CT46" s="814"/>
      <c r="CU46" s="817"/>
      <c r="CV46" s="817"/>
      <c r="CW46" s="817"/>
      <c r="CX46" s="817"/>
      <c r="CY46" s="817"/>
      <c r="CZ46" s="815"/>
      <c r="DA46" s="816"/>
      <c r="DB46" s="817"/>
      <c r="DC46" s="817"/>
      <c r="DD46" s="817"/>
      <c r="DE46" s="817"/>
      <c r="DF46" s="817"/>
      <c r="DG46" s="817"/>
      <c r="DH46" s="817"/>
      <c r="DI46" s="817"/>
      <c r="DJ46" s="815"/>
      <c r="DK46" s="816"/>
      <c r="DL46" s="817"/>
      <c r="DM46" s="817"/>
      <c r="DN46" s="817"/>
      <c r="DO46" s="817"/>
      <c r="DP46" s="817"/>
      <c r="DQ46" s="817"/>
      <c r="DR46" s="817"/>
      <c r="DS46" s="817"/>
      <c r="DT46" s="815"/>
      <c r="DU46" s="816"/>
      <c r="DV46" s="817"/>
      <c r="DW46" s="817"/>
      <c r="DX46" s="817"/>
      <c r="DY46" s="817"/>
      <c r="DZ46" s="817"/>
      <c r="EA46" s="817"/>
      <c r="EB46" s="817"/>
      <c r="EC46" s="817"/>
      <c r="ED46" s="815"/>
      <c r="EE46" s="816"/>
      <c r="EF46" s="817"/>
      <c r="EG46" s="817"/>
      <c r="EH46" s="817"/>
      <c r="EI46" s="817"/>
      <c r="EJ46" s="817"/>
      <c r="EK46" s="817"/>
      <c r="EL46" s="817"/>
      <c r="EM46" s="817"/>
      <c r="EN46" s="815"/>
      <c r="EO46" s="816"/>
      <c r="EP46" s="817"/>
      <c r="EQ46" s="817"/>
      <c r="ER46" s="817"/>
      <c r="ES46" s="817"/>
      <c r="ET46" s="817"/>
      <c r="EU46" s="817"/>
      <c r="EV46" s="817"/>
      <c r="EW46" s="817"/>
      <c r="EX46" s="815"/>
      <c r="EY46" s="816"/>
      <c r="EZ46" s="817"/>
      <c r="FA46" s="817"/>
      <c r="FB46" s="817"/>
      <c r="FC46" s="817"/>
      <c r="FD46" s="817"/>
      <c r="FE46" s="817"/>
      <c r="FF46" s="817"/>
      <c r="FG46" s="817"/>
      <c r="FH46" s="815"/>
      <c r="FI46" s="816"/>
      <c r="FJ46" s="817"/>
      <c r="FK46" s="817"/>
      <c r="FL46" s="817"/>
      <c r="FM46" s="817"/>
      <c r="FN46" s="817"/>
      <c r="FO46" s="817"/>
      <c r="FP46" s="817"/>
      <c r="FQ46" s="817"/>
      <c r="FR46" s="815"/>
      <c r="FS46" s="816"/>
      <c r="FT46" s="817"/>
      <c r="FU46" s="817"/>
      <c r="FV46" s="817"/>
      <c r="FW46" s="817"/>
      <c r="FX46" s="817"/>
      <c r="FY46" s="817"/>
      <c r="FZ46" s="817"/>
      <c r="GA46" s="817"/>
      <c r="GB46" s="815"/>
      <c r="GC46" s="816"/>
      <c r="GD46" s="817"/>
      <c r="GE46" s="817"/>
      <c r="GF46" s="817"/>
      <c r="GG46" s="817"/>
      <c r="GH46" s="817"/>
      <c r="GI46" s="817"/>
      <c r="GJ46" s="817"/>
      <c r="GK46" s="817"/>
      <c r="GL46" s="815"/>
      <c r="GM46" s="816"/>
      <c r="GN46" s="817"/>
      <c r="GO46" s="817"/>
      <c r="GP46" s="817"/>
      <c r="GQ46" s="817"/>
      <c r="GR46" s="817"/>
      <c r="GS46" s="817"/>
      <c r="GT46" s="817"/>
      <c r="GU46" s="817"/>
      <c r="GV46" s="815"/>
      <c r="GW46" s="816"/>
      <c r="GX46" s="817"/>
      <c r="GY46" s="817"/>
      <c r="GZ46" s="817"/>
      <c r="HA46" s="817"/>
      <c r="HB46" s="817"/>
      <c r="HC46" s="817"/>
      <c r="HD46" s="817"/>
      <c r="HE46" s="817"/>
      <c r="HF46" s="815"/>
      <c r="HG46" s="816"/>
      <c r="HH46" s="817"/>
      <c r="HI46" s="817"/>
      <c r="HJ46" s="817"/>
      <c r="HK46" s="817"/>
      <c r="HL46" s="817"/>
      <c r="HM46" s="817"/>
      <c r="HN46" s="817"/>
      <c r="HO46" s="817"/>
      <c r="HP46" s="815"/>
      <c r="HQ46" s="816"/>
      <c r="HR46" s="817"/>
      <c r="HS46" s="817"/>
      <c r="HT46" s="817"/>
      <c r="HU46" s="817"/>
      <c r="HV46" s="817"/>
      <c r="HW46" s="817"/>
      <c r="HX46" s="817"/>
      <c r="HY46" s="817"/>
      <c r="HZ46" s="815"/>
      <c r="IA46" s="816"/>
      <c r="IB46" s="817"/>
      <c r="IC46" s="817"/>
      <c r="ID46" s="817"/>
      <c r="IE46" s="817"/>
      <c r="IF46" s="817"/>
      <c r="IG46" s="817"/>
      <c r="IH46" s="817"/>
      <c r="II46" s="817"/>
      <c r="IJ46" s="831"/>
    </row>
    <row r="47" customFormat="false" ht="9" hidden="false" customHeight="true" outlineLevel="0" collapsed="false">
      <c r="A47" s="809"/>
      <c r="B47" s="794" t="str">
        <f aca="false">Planilha!D90</f>
        <v>PAVILHÃO DA EXPANSÃO</v>
      </c>
      <c r="C47" s="819"/>
      <c r="D47" s="820"/>
      <c r="E47" s="821" t="n">
        <f aca="false">Planilha!I99*D48</f>
        <v>0</v>
      </c>
      <c r="F47" s="821"/>
      <c r="G47" s="821"/>
      <c r="H47" s="821"/>
      <c r="I47" s="821"/>
      <c r="J47" s="821"/>
      <c r="K47" s="821"/>
      <c r="L47" s="821"/>
      <c r="M47" s="821"/>
      <c r="N47" s="820"/>
      <c r="O47" s="821" t="n">
        <f aca="false">Planilha!I99*N48</f>
        <v>0</v>
      </c>
      <c r="P47" s="821"/>
      <c r="Q47" s="821"/>
      <c r="R47" s="821"/>
      <c r="S47" s="821"/>
      <c r="T47" s="821"/>
      <c r="U47" s="821"/>
      <c r="V47" s="821"/>
      <c r="W47" s="821"/>
      <c r="X47" s="820"/>
      <c r="Y47" s="821" t="n">
        <f aca="false">Planilha!I99*X48</f>
        <v>0</v>
      </c>
      <c r="Z47" s="821"/>
      <c r="AA47" s="821"/>
      <c r="AB47" s="821"/>
      <c r="AC47" s="821"/>
      <c r="AD47" s="821"/>
      <c r="AE47" s="821"/>
      <c r="AF47" s="821"/>
      <c r="AG47" s="821"/>
      <c r="AH47" s="820"/>
      <c r="AI47" s="821" t="n">
        <f aca="false">Planilha!I99*AH48</f>
        <v>0</v>
      </c>
      <c r="AJ47" s="821"/>
      <c r="AK47" s="821"/>
      <c r="AL47" s="821"/>
      <c r="AM47" s="821"/>
      <c r="AN47" s="821"/>
      <c r="AO47" s="821"/>
      <c r="AP47" s="821"/>
      <c r="AQ47" s="821"/>
      <c r="AR47" s="820"/>
      <c r="AS47" s="821" t="n">
        <f aca="false">Planilha!I99*AR48</f>
        <v>0</v>
      </c>
      <c r="AT47" s="821"/>
      <c r="AU47" s="821"/>
      <c r="AV47" s="821"/>
      <c r="AW47" s="821"/>
      <c r="AX47" s="821"/>
      <c r="AY47" s="821"/>
      <c r="AZ47" s="821"/>
      <c r="BA47" s="821"/>
      <c r="BB47" s="820"/>
      <c r="BC47" s="821" t="n">
        <f aca="false">Planilha!I99*BB48</f>
        <v>54642.68</v>
      </c>
      <c r="BD47" s="821"/>
      <c r="BE47" s="821"/>
      <c r="BF47" s="821"/>
      <c r="BG47" s="821"/>
      <c r="BH47" s="821"/>
      <c r="BI47" s="821"/>
      <c r="BJ47" s="821"/>
      <c r="BK47" s="821"/>
      <c r="BL47" s="820"/>
      <c r="BM47" s="821" t="n">
        <f aca="false">Planilha!I99*BL48</f>
        <v>0</v>
      </c>
      <c r="BN47" s="821"/>
      <c r="BO47" s="821"/>
      <c r="BP47" s="821"/>
      <c r="BQ47" s="821"/>
      <c r="BR47" s="821"/>
      <c r="BS47" s="821"/>
      <c r="BT47" s="821"/>
      <c r="BU47" s="821"/>
      <c r="BV47" s="820"/>
      <c r="BW47" s="821" t="n">
        <f aca="false">Planilha!I99*BV48</f>
        <v>0</v>
      </c>
      <c r="BX47" s="821"/>
      <c r="BY47" s="821"/>
      <c r="BZ47" s="821"/>
      <c r="CA47" s="821"/>
      <c r="CB47" s="821"/>
      <c r="CC47" s="821"/>
      <c r="CD47" s="821"/>
      <c r="CE47" s="821"/>
      <c r="CF47" s="820"/>
      <c r="CG47" s="821" t="n">
        <f aca="false">Planilha!I99*CF48</f>
        <v>0</v>
      </c>
      <c r="CH47" s="821"/>
      <c r="CI47" s="821"/>
      <c r="CJ47" s="821"/>
      <c r="CK47" s="821"/>
      <c r="CL47" s="821"/>
      <c r="CM47" s="821"/>
      <c r="CN47" s="821"/>
      <c r="CO47" s="821"/>
      <c r="CP47" s="820"/>
      <c r="CQ47" s="821" t="n">
        <f aca="false">Planilha!I99*CP48</f>
        <v>134723.74</v>
      </c>
      <c r="CR47" s="821"/>
      <c r="CS47" s="821"/>
      <c r="CT47" s="821"/>
      <c r="CU47" s="821"/>
      <c r="CV47" s="821"/>
      <c r="CW47" s="821"/>
      <c r="CX47" s="821"/>
      <c r="CY47" s="821"/>
      <c r="CZ47" s="820"/>
      <c r="DA47" s="821" t="n">
        <f aca="false">Planilha!$I99*CZ48</f>
        <v>0</v>
      </c>
      <c r="DB47" s="821"/>
      <c r="DC47" s="821"/>
      <c r="DD47" s="821"/>
      <c r="DE47" s="821"/>
      <c r="DF47" s="821"/>
      <c r="DG47" s="821"/>
      <c r="DH47" s="821"/>
      <c r="DI47" s="821"/>
      <c r="DJ47" s="820"/>
      <c r="DK47" s="821" t="n">
        <f aca="false">Planilha!$I99*DJ48</f>
        <v>0</v>
      </c>
      <c r="DL47" s="821"/>
      <c r="DM47" s="821"/>
      <c r="DN47" s="821"/>
      <c r="DO47" s="821"/>
      <c r="DP47" s="821"/>
      <c r="DQ47" s="821"/>
      <c r="DR47" s="821"/>
      <c r="DS47" s="821"/>
      <c r="DT47" s="820"/>
      <c r="DU47" s="821" t="n">
        <f aca="false">Planilha!$I99*DT48</f>
        <v>0</v>
      </c>
      <c r="DV47" s="821"/>
      <c r="DW47" s="821"/>
      <c r="DX47" s="821"/>
      <c r="DY47" s="821"/>
      <c r="DZ47" s="821"/>
      <c r="EA47" s="821"/>
      <c r="EB47" s="821"/>
      <c r="EC47" s="821"/>
      <c r="ED47" s="820"/>
      <c r="EE47" s="821" t="n">
        <f aca="false">Planilha!$I99*ED48</f>
        <v>0</v>
      </c>
      <c r="EF47" s="821"/>
      <c r="EG47" s="821"/>
      <c r="EH47" s="821"/>
      <c r="EI47" s="821"/>
      <c r="EJ47" s="821"/>
      <c r="EK47" s="821"/>
      <c r="EL47" s="821"/>
      <c r="EM47" s="821"/>
      <c r="EN47" s="820"/>
      <c r="EO47" s="821" t="n">
        <f aca="false">Planilha!$I99*EN48</f>
        <v>0</v>
      </c>
      <c r="EP47" s="821"/>
      <c r="EQ47" s="821"/>
      <c r="ER47" s="821"/>
      <c r="ES47" s="821"/>
      <c r="ET47" s="821"/>
      <c r="EU47" s="821"/>
      <c r="EV47" s="821"/>
      <c r="EW47" s="821"/>
      <c r="EX47" s="820"/>
      <c r="EY47" s="821" t="n">
        <f aca="false">Planilha!$I99*EX48</f>
        <v>0</v>
      </c>
      <c r="EZ47" s="821"/>
      <c r="FA47" s="821"/>
      <c r="FB47" s="821"/>
      <c r="FC47" s="821"/>
      <c r="FD47" s="821"/>
      <c r="FE47" s="821"/>
      <c r="FF47" s="821"/>
      <c r="FG47" s="821"/>
      <c r="FH47" s="820"/>
      <c r="FI47" s="821" t="n">
        <f aca="false">Planilha!$I99*FH48</f>
        <v>0</v>
      </c>
      <c r="FJ47" s="821"/>
      <c r="FK47" s="821"/>
      <c r="FL47" s="821"/>
      <c r="FM47" s="821"/>
      <c r="FN47" s="821"/>
      <c r="FO47" s="821"/>
      <c r="FP47" s="821"/>
      <c r="FQ47" s="821"/>
      <c r="FR47" s="820"/>
      <c r="FS47" s="821" t="n">
        <f aca="false">Planilha!$I99*FR48</f>
        <v>0</v>
      </c>
      <c r="FT47" s="821"/>
      <c r="FU47" s="821"/>
      <c r="FV47" s="821"/>
      <c r="FW47" s="821"/>
      <c r="FX47" s="821"/>
      <c r="FY47" s="821"/>
      <c r="FZ47" s="821"/>
      <c r="GA47" s="821"/>
      <c r="GB47" s="820"/>
      <c r="GC47" s="821" t="n">
        <f aca="false">Planilha!$I99*GB48</f>
        <v>0</v>
      </c>
      <c r="GD47" s="821"/>
      <c r="GE47" s="821"/>
      <c r="GF47" s="821"/>
      <c r="GG47" s="821"/>
      <c r="GH47" s="821"/>
      <c r="GI47" s="821"/>
      <c r="GJ47" s="821"/>
      <c r="GK47" s="821"/>
      <c r="GL47" s="820"/>
      <c r="GM47" s="821" t="n">
        <f aca="false">Planilha!$I99*GL48</f>
        <v>0</v>
      </c>
      <c r="GN47" s="821"/>
      <c r="GO47" s="821"/>
      <c r="GP47" s="821"/>
      <c r="GQ47" s="821"/>
      <c r="GR47" s="821"/>
      <c r="GS47" s="821"/>
      <c r="GT47" s="821"/>
      <c r="GU47" s="821"/>
      <c r="GV47" s="820"/>
      <c r="GW47" s="821" t="n">
        <f aca="false">Planilha!$I99*GV48</f>
        <v>0</v>
      </c>
      <c r="GX47" s="821"/>
      <c r="GY47" s="821"/>
      <c r="GZ47" s="821"/>
      <c r="HA47" s="821"/>
      <c r="HB47" s="821"/>
      <c r="HC47" s="821"/>
      <c r="HD47" s="821"/>
      <c r="HE47" s="821"/>
      <c r="HF47" s="820"/>
      <c r="HG47" s="821" t="n">
        <f aca="false">Planilha!$I99*HF48</f>
        <v>0</v>
      </c>
      <c r="HH47" s="821"/>
      <c r="HI47" s="821"/>
      <c r="HJ47" s="821"/>
      <c r="HK47" s="821"/>
      <c r="HL47" s="821"/>
      <c r="HM47" s="821"/>
      <c r="HN47" s="821"/>
      <c r="HO47" s="821"/>
      <c r="HP47" s="820"/>
      <c r="HQ47" s="821" t="n">
        <f aca="false">Planilha!$I99*HP48</f>
        <v>0</v>
      </c>
      <c r="HR47" s="821"/>
      <c r="HS47" s="821"/>
      <c r="HT47" s="821"/>
      <c r="HU47" s="821"/>
      <c r="HV47" s="821"/>
      <c r="HW47" s="821"/>
      <c r="HX47" s="821"/>
      <c r="HY47" s="821"/>
      <c r="HZ47" s="820"/>
      <c r="IA47" s="821" t="n">
        <f aca="false">Planilha!$I99*HZ48</f>
        <v>0</v>
      </c>
      <c r="IB47" s="821"/>
      <c r="IC47" s="821"/>
      <c r="ID47" s="821"/>
      <c r="IE47" s="821"/>
      <c r="IF47" s="821"/>
      <c r="IG47" s="821"/>
      <c r="IH47" s="821"/>
      <c r="II47" s="821"/>
      <c r="IJ47" s="822" t="n">
        <f aca="false">SUM(D47:II47)</f>
        <v>189366.42</v>
      </c>
    </row>
    <row r="48" customFormat="false" ht="9" hidden="false" customHeight="true" outlineLevel="0" collapsed="false">
      <c r="A48" s="823"/>
      <c r="B48" s="836"/>
      <c r="C48" s="832"/>
      <c r="D48" s="828" t="n">
        <v>0</v>
      </c>
      <c r="E48" s="827"/>
      <c r="F48" s="827"/>
      <c r="G48" s="827"/>
      <c r="H48" s="827"/>
      <c r="I48" s="827"/>
      <c r="J48" s="827"/>
      <c r="K48" s="827"/>
      <c r="L48" s="827"/>
      <c r="M48" s="827"/>
      <c r="N48" s="828" t="n">
        <v>0</v>
      </c>
      <c r="O48" s="827"/>
      <c r="P48" s="827"/>
      <c r="Q48" s="827"/>
      <c r="R48" s="827"/>
      <c r="S48" s="827"/>
      <c r="T48" s="827"/>
      <c r="U48" s="827"/>
      <c r="V48" s="827"/>
      <c r="W48" s="827"/>
      <c r="X48" s="828" t="n">
        <v>0</v>
      </c>
      <c r="Y48" s="827"/>
      <c r="Z48" s="827"/>
      <c r="AA48" s="827"/>
      <c r="AB48" s="827"/>
      <c r="AC48" s="827"/>
      <c r="AD48" s="827"/>
      <c r="AE48" s="827"/>
      <c r="AF48" s="827"/>
      <c r="AG48" s="827"/>
      <c r="AH48" s="828" t="n">
        <v>0</v>
      </c>
      <c r="AI48" s="827"/>
      <c r="AJ48" s="827"/>
      <c r="AK48" s="827"/>
      <c r="AL48" s="827"/>
      <c r="AM48" s="827"/>
      <c r="AN48" s="827"/>
      <c r="AO48" s="827"/>
      <c r="AP48" s="827"/>
      <c r="AQ48" s="827"/>
      <c r="AR48" s="833" t="n">
        <v>0</v>
      </c>
      <c r="AS48" s="826"/>
      <c r="AT48" s="826"/>
      <c r="AU48" s="826"/>
      <c r="AV48" s="826"/>
      <c r="AW48" s="826"/>
      <c r="AX48" s="826"/>
      <c r="AY48" s="826"/>
      <c r="AZ48" s="826"/>
      <c r="BA48" s="826"/>
      <c r="BB48" s="833" t="n">
        <v>0.28855528</v>
      </c>
      <c r="BC48" s="826"/>
      <c r="BD48" s="826"/>
      <c r="BE48" s="826"/>
      <c r="BF48" s="826"/>
      <c r="BG48" s="826"/>
      <c r="BH48" s="826"/>
      <c r="BI48" s="826"/>
      <c r="BJ48" s="826"/>
      <c r="BK48" s="826"/>
      <c r="BL48" s="833" t="n">
        <v>0</v>
      </c>
      <c r="BM48" s="826"/>
      <c r="BN48" s="826"/>
      <c r="BO48" s="826"/>
      <c r="BP48" s="826"/>
      <c r="BQ48" s="826"/>
      <c r="BR48" s="826"/>
      <c r="BS48" s="826"/>
      <c r="BT48" s="826"/>
      <c r="BU48" s="826"/>
      <c r="BV48" s="833" t="n">
        <v>0</v>
      </c>
      <c r="BW48" s="826"/>
      <c r="BX48" s="826"/>
      <c r="BY48" s="826"/>
      <c r="BZ48" s="826"/>
      <c r="CA48" s="826"/>
      <c r="CB48" s="826"/>
      <c r="CC48" s="826"/>
      <c r="CD48" s="826"/>
      <c r="CE48" s="826"/>
      <c r="CF48" s="833" t="n">
        <v>0</v>
      </c>
      <c r="CG48" s="826"/>
      <c r="CH48" s="826"/>
      <c r="CI48" s="826"/>
      <c r="CJ48" s="826"/>
      <c r="CK48" s="826"/>
      <c r="CL48" s="826"/>
      <c r="CM48" s="826"/>
      <c r="CN48" s="826"/>
      <c r="CO48" s="826"/>
      <c r="CP48" s="833" t="n">
        <v>0.71144472</v>
      </c>
      <c r="CQ48" s="826"/>
      <c r="CR48" s="827"/>
      <c r="CS48" s="827"/>
      <c r="CT48" s="827"/>
      <c r="CU48" s="827"/>
      <c r="CV48" s="827"/>
      <c r="CW48" s="827"/>
      <c r="CX48" s="827"/>
      <c r="CY48" s="827"/>
      <c r="CZ48" s="828" t="n">
        <v>0</v>
      </c>
      <c r="DA48" s="827"/>
      <c r="DB48" s="827"/>
      <c r="DC48" s="827"/>
      <c r="DD48" s="827"/>
      <c r="DE48" s="827"/>
      <c r="DF48" s="827"/>
      <c r="DG48" s="827"/>
      <c r="DH48" s="827"/>
      <c r="DI48" s="827"/>
      <c r="DJ48" s="828" t="n">
        <v>0</v>
      </c>
      <c r="DK48" s="827"/>
      <c r="DL48" s="827"/>
      <c r="DM48" s="827"/>
      <c r="DN48" s="827"/>
      <c r="DO48" s="827"/>
      <c r="DP48" s="827"/>
      <c r="DQ48" s="827"/>
      <c r="DR48" s="827"/>
      <c r="DS48" s="827"/>
      <c r="DT48" s="828" t="n">
        <v>0</v>
      </c>
      <c r="DU48" s="827"/>
      <c r="DV48" s="827"/>
      <c r="DW48" s="827"/>
      <c r="DX48" s="827"/>
      <c r="DY48" s="827"/>
      <c r="DZ48" s="827"/>
      <c r="EA48" s="827"/>
      <c r="EB48" s="827"/>
      <c r="EC48" s="827"/>
      <c r="ED48" s="828" t="n">
        <v>0</v>
      </c>
      <c r="EE48" s="827"/>
      <c r="EF48" s="827"/>
      <c r="EG48" s="827"/>
      <c r="EH48" s="827"/>
      <c r="EI48" s="827"/>
      <c r="EJ48" s="827"/>
      <c r="EK48" s="827"/>
      <c r="EL48" s="827"/>
      <c r="EM48" s="827"/>
      <c r="EN48" s="828" t="n">
        <v>0</v>
      </c>
      <c r="EO48" s="827"/>
      <c r="EP48" s="827"/>
      <c r="EQ48" s="827"/>
      <c r="ER48" s="827"/>
      <c r="ES48" s="827"/>
      <c r="ET48" s="827"/>
      <c r="EU48" s="827"/>
      <c r="EV48" s="827"/>
      <c r="EW48" s="827"/>
      <c r="EX48" s="828" t="n">
        <v>0</v>
      </c>
      <c r="EY48" s="827"/>
      <c r="EZ48" s="827"/>
      <c r="FA48" s="827"/>
      <c r="FB48" s="827"/>
      <c r="FC48" s="827"/>
      <c r="FD48" s="827"/>
      <c r="FE48" s="827"/>
      <c r="FF48" s="827"/>
      <c r="FG48" s="827"/>
      <c r="FH48" s="828" t="n">
        <v>0</v>
      </c>
      <c r="FI48" s="827"/>
      <c r="FJ48" s="827"/>
      <c r="FK48" s="827"/>
      <c r="FL48" s="827"/>
      <c r="FM48" s="827"/>
      <c r="FN48" s="827"/>
      <c r="FO48" s="827"/>
      <c r="FP48" s="827"/>
      <c r="FQ48" s="827"/>
      <c r="FR48" s="828" t="n">
        <v>0</v>
      </c>
      <c r="FS48" s="827"/>
      <c r="FT48" s="827"/>
      <c r="FU48" s="827"/>
      <c r="FV48" s="827"/>
      <c r="FW48" s="827"/>
      <c r="FX48" s="827"/>
      <c r="FY48" s="827"/>
      <c r="FZ48" s="827"/>
      <c r="GA48" s="827"/>
      <c r="GB48" s="828" t="n">
        <v>0</v>
      </c>
      <c r="GC48" s="827"/>
      <c r="GD48" s="827"/>
      <c r="GE48" s="827"/>
      <c r="GF48" s="827"/>
      <c r="GG48" s="827"/>
      <c r="GH48" s="827"/>
      <c r="GI48" s="827"/>
      <c r="GJ48" s="827"/>
      <c r="GK48" s="827"/>
      <c r="GL48" s="828" t="n">
        <v>0</v>
      </c>
      <c r="GM48" s="827"/>
      <c r="GN48" s="827"/>
      <c r="GO48" s="827"/>
      <c r="GP48" s="827"/>
      <c r="GQ48" s="827"/>
      <c r="GR48" s="827"/>
      <c r="GS48" s="827"/>
      <c r="GT48" s="827"/>
      <c r="GU48" s="827"/>
      <c r="GV48" s="828" t="n">
        <v>0</v>
      </c>
      <c r="GW48" s="827"/>
      <c r="GX48" s="827"/>
      <c r="GY48" s="827"/>
      <c r="GZ48" s="827"/>
      <c r="HA48" s="827"/>
      <c r="HB48" s="827"/>
      <c r="HC48" s="827"/>
      <c r="HD48" s="827"/>
      <c r="HE48" s="827"/>
      <c r="HF48" s="828" t="n">
        <v>0</v>
      </c>
      <c r="HG48" s="827"/>
      <c r="HH48" s="827"/>
      <c r="HI48" s="827"/>
      <c r="HJ48" s="827"/>
      <c r="HK48" s="827"/>
      <c r="HL48" s="827"/>
      <c r="HM48" s="827"/>
      <c r="HN48" s="827"/>
      <c r="HO48" s="827"/>
      <c r="HP48" s="828" t="n">
        <v>0</v>
      </c>
      <c r="HQ48" s="827"/>
      <c r="HR48" s="827"/>
      <c r="HS48" s="827"/>
      <c r="HT48" s="827"/>
      <c r="HU48" s="827"/>
      <c r="HV48" s="827"/>
      <c r="HW48" s="827"/>
      <c r="HX48" s="827"/>
      <c r="HY48" s="827"/>
      <c r="HZ48" s="828" t="n">
        <v>0</v>
      </c>
      <c r="IA48" s="827"/>
      <c r="IB48" s="827"/>
      <c r="IC48" s="827"/>
      <c r="ID48" s="827"/>
      <c r="IE48" s="827"/>
      <c r="IF48" s="827"/>
      <c r="IG48" s="827"/>
      <c r="IH48" s="827"/>
      <c r="II48" s="827"/>
      <c r="IJ48" s="829" t="str">
        <f aca="false">IF(Planilha!I99&lt;&gt;IJ47,"VERIFIQUE","")</f>
        <v/>
      </c>
    </row>
    <row r="49" customFormat="false" ht="9" hidden="false" customHeight="true" outlineLevel="0" collapsed="false">
      <c r="A49" s="809" t="str">
        <f aca="false">Planilha!C101</f>
        <v>4.3</v>
      </c>
      <c r="B49" s="794" t="s">
        <v>413</v>
      </c>
      <c r="C49" s="830"/>
      <c r="D49" s="815"/>
      <c r="E49" s="816"/>
      <c r="F49" s="816"/>
      <c r="G49" s="816"/>
      <c r="H49" s="816"/>
      <c r="I49" s="816"/>
      <c r="J49" s="816"/>
      <c r="K49" s="816"/>
      <c r="L49" s="816"/>
      <c r="M49" s="816"/>
      <c r="N49" s="815"/>
      <c r="O49" s="816"/>
      <c r="P49" s="835"/>
      <c r="Q49" s="835"/>
      <c r="R49" s="835"/>
      <c r="S49" s="835"/>
      <c r="T49" s="835"/>
      <c r="U49" s="835"/>
      <c r="V49" s="835"/>
      <c r="W49" s="835"/>
      <c r="X49" s="815"/>
      <c r="Y49" s="816"/>
      <c r="Z49" s="817"/>
      <c r="AA49" s="817"/>
      <c r="AB49" s="817"/>
      <c r="AC49" s="817"/>
      <c r="AD49" s="817"/>
      <c r="AE49" s="817"/>
      <c r="AF49" s="817"/>
      <c r="AG49" s="817"/>
      <c r="AH49" s="815"/>
      <c r="AI49" s="816"/>
      <c r="AJ49" s="817"/>
      <c r="AK49" s="817"/>
      <c r="AL49" s="817"/>
      <c r="AM49" s="817"/>
      <c r="AN49" s="817"/>
      <c r="AO49" s="817"/>
      <c r="AP49" s="817"/>
      <c r="AQ49" s="817"/>
      <c r="AR49" s="815"/>
      <c r="AS49" s="816"/>
      <c r="AT49" s="817"/>
      <c r="AU49" s="817"/>
      <c r="AV49" s="817"/>
      <c r="AW49" s="817"/>
      <c r="AX49" s="817"/>
      <c r="AY49" s="817"/>
      <c r="AZ49" s="817"/>
      <c r="BA49" s="817"/>
      <c r="BB49" s="811"/>
      <c r="BC49" s="812"/>
      <c r="BD49" s="814"/>
      <c r="BE49" s="814"/>
      <c r="BF49" s="814"/>
      <c r="BG49" s="814"/>
      <c r="BH49" s="814"/>
      <c r="BI49" s="814"/>
      <c r="BJ49" s="814"/>
      <c r="BK49" s="814"/>
      <c r="BL49" s="841" t="s">
        <v>414</v>
      </c>
      <c r="BM49" s="812"/>
      <c r="BN49" s="814"/>
      <c r="BO49" s="814"/>
      <c r="BP49" s="814"/>
      <c r="BQ49" s="814"/>
      <c r="BR49" s="814"/>
      <c r="BS49" s="814"/>
      <c r="BT49" s="814"/>
      <c r="BU49" s="814"/>
      <c r="BV49" s="841"/>
      <c r="BW49" s="812"/>
      <c r="BX49" s="814"/>
      <c r="BY49" s="814"/>
      <c r="BZ49" s="814"/>
      <c r="CA49" s="814"/>
      <c r="CB49" s="814"/>
      <c r="CC49" s="814"/>
      <c r="CD49" s="814"/>
      <c r="CE49" s="814"/>
      <c r="CF49" s="811"/>
      <c r="CG49" s="812"/>
      <c r="CH49" s="814"/>
      <c r="CI49" s="814"/>
      <c r="CJ49" s="814"/>
      <c r="CK49" s="814"/>
      <c r="CL49" s="814"/>
      <c r="CM49" s="814"/>
      <c r="CN49" s="814"/>
      <c r="CO49" s="814"/>
      <c r="CP49" s="811"/>
      <c r="CQ49" s="812"/>
      <c r="CR49" s="814"/>
      <c r="CS49" s="814"/>
      <c r="CT49" s="814"/>
      <c r="CU49" s="814"/>
      <c r="CV49" s="814"/>
      <c r="CW49" s="814"/>
      <c r="CX49" s="814"/>
      <c r="CY49" s="814"/>
      <c r="CZ49" s="811"/>
      <c r="DA49" s="812"/>
      <c r="DB49" s="814"/>
      <c r="DC49" s="814"/>
      <c r="DD49" s="814"/>
      <c r="DE49" s="814"/>
      <c r="DF49" s="814"/>
      <c r="DG49" s="814"/>
      <c r="DH49" s="814"/>
      <c r="DI49" s="814"/>
      <c r="DJ49" s="815"/>
      <c r="DK49" s="816"/>
      <c r="DL49" s="817"/>
      <c r="DM49" s="817"/>
      <c r="DN49" s="817"/>
      <c r="DO49" s="817"/>
      <c r="DP49" s="817"/>
      <c r="DQ49" s="817"/>
      <c r="DR49" s="817"/>
      <c r="DS49" s="817"/>
      <c r="DT49" s="815"/>
      <c r="DU49" s="816"/>
      <c r="DV49" s="817"/>
      <c r="DW49" s="817"/>
      <c r="DX49" s="817"/>
      <c r="DY49" s="817"/>
      <c r="DZ49" s="817"/>
      <c r="EA49" s="817"/>
      <c r="EB49" s="817"/>
      <c r="EC49" s="817"/>
      <c r="ED49" s="815"/>
      <c r="EE49" s="816"/>
      <c r="EF49" s="817"/>
      <c r="EG49" s="817"/>
      <c r="EH49" s="817"/>
      <c r="EI49" s="817"/>
      <c r="EJ49" s="817"/>
      <c r="EK49" s="817"/>
      <c r="EL49" s="817"/>
      <c r="EM49" s="817"/>
      <c r="EN49" s="815"/>
      <c r="EO49" s="816"/>
      <c r="EP49" s="817"/>
      <c r="EQ49" s="817"/>
      <c r="ER49" s="817"/>
      <c r="ES49" s="817"/>
      <c r="ET49" s="817"/>
      <c r="EU49" s="817"/>
      <c r="EV49" s="817"/>
      <c r="EW49" s="817"/>
      <c r="EX49" s="815"/>
      <c r="EY49" s="816"/>
      <c r="EZ49" s="817"/>
      <c r="FA49" s="817"/>
      <c r="FB49" s="817"/>
      <c r="FC49" s="817"/>
      <c r="FD49" s="817"/>
      <c r="FE49" s="817"/>
      <c r="FF49" s="817"/>
      <c r="FG49" s="817"/>
      <c r="FH49" s="815"/>
      <c r="FI49" s="816"/>
      <c r="FJ49" s="817"/>
      <c r="FK49" s="817"/>
      <c r="FL49" s="817"/>
      <c r="FM49" s="817"/>
      <c r="FN49" s="817"/>
      <c r="FO49" s="817"/>
      <c r="FP49" s="817"/>
      <c r="FQ49" s="817"/>
      <c r="FR49" s="815"/>
      <c r="FS49" s="816"/>
      <c r="FT49" s="817"/>
      <c r="FU49" s="817"/>
      <c r="FV49" s="817"/>
      <c r="FW49" s="817"/>
      <c r="FX49" s="817"/>
      <c r="FY49" s="817"/>
      <c r="FZ49" s="817"/>
      <c r="GA49" s="817"/>
      <c r="GB49" s="815"/>
      <c r="GC49" s="816"/>
      <c r="GD49" s="817"/>
      <c r="GE49" s="817"/>
      <c r="GF49" s="817"/>
      <c r="GG49" s="817"/>
      <c r="GH49" s="817"/>
      <c r="GI49" s="817"/>
      <c r="GJ49" s="817"/>
      <c r="GK49" s="817"/>
      <c r="GL49" s="815"/>
      <c r="GM49" s="816"/>
      <c r="GN49" s="817"/>
      <c r="GO49" s="817"/>
      <c r="GP49" s="817"/>
      <c r="GQ49" s="817"/>
      <c r="GR49" s="817"/>
      <c r="GS49" s="817"/>
      <c r="GT49" s="817"/>
      <c r="GU49" s="817"/>
      <c r="GV49" s="815"/>
      <c r="GW49" s="816"/>
      <c r="GX49" s="817"/>
      <c r="GY49" s="817"/>
      <c r="GZ49" s="817"/>
      <c r="HA49" s="817"/>
      <c r="HB49" s="817"/>
      <c r="HC49" s="817"/>
      <c r="HD49" s="817"/>
      <c r="HE49" s="817"/>
      <c r="HF49" s="815"/>
      <c r="HG49" s="816"/>
      <c r="HH49" s="817"/>
      <c r="HI49" s="817"/>
      <c r="HJ49" s="817"/>
      <c r="HK49" s="817"/>
      <c r="HL49" s="817"/>
      <c r="HM49" s="817"/>
      <c r="HN49" s="817"/>
      <c r="HO49" s="817"/>
      <c r="HP49" s="815"/>
      <c r="HQ49" s="816"/>
      <c r="HR49" s="817"/>
      <c r="HS49" s="817"/>
      <c r="HT49" s="817"/>
      <c r="HU49" s="817"/>
      <c r="HV49" s="817"/>
      <c r="HW49" s="817"/>
      <c r="HX49" s="817"/>
      <c r="HY49" s="817"/>
      <c r="HZ49" s="815"/>
      <c r="IA49" s="816"/>
      <c r="IB49" s="817"/>
      <c r="IC49" s="817"/>
      <c r="ID49" s="817"/>
      <c r="IE49" s="817"/>
      <c r="IF49" s="817"/>
      <c r="IG49" s="817"/>
      <c r="IH49" s="817"/>
      <c r="II49" s="817"/>
      <c r="IJ49" s="831"/>
    </row>
    <row r="50" customFormat="false" ht="9" hidden="false" customHeight="true" outlineLevel="0" collapsed="false">
      <c r="A50" s="809"/>
      <c r="B50" s="794" t="str">
        <f aca="false">Planilha!D101</f>
        <v>INSTITUTO FERNANDES FIGUEIRA - IFF</v>
      </c>
      <c r="C50" s="819"/>
      <c r="D50" s="820"/>
      <c r="E50" s="821" t="n">
        <f aca="false">Planilha!I112*D51</f>
        <v>0</v>
      </c>
      <c r="F50" s="821"/>
      <c r="G50" s="821"/>
      <c r="H50" s="821"/>
      <c r="I50" s="821"/>
      <c r="J50" s="821"/>
      <c r="K50" s="821"/>
      <c r="L50" s="821"/>
      <c r="M50" s="821"/>
      <c r="N50" s="820"/>
      <c r="O50" s="821" t="n">
        <f aca="false">Planilha!I112*N51</f>
        <v>0</v>
      </c>
      <c r="P50" s="821"/>
      <c r="Q50" s="821"/>
      <c r="R50" s="821"/>
      <c r="S50" s="821"/>
      <c r="T50" s="821"/>
      <c r="U50" s="821"/>
      <c r="V50" s="821"/>
      <c r="W50" s="821"/>
      <c r="X50" s="820"/>
      <c r="Y50" s="821" t="n">
        <f aca="false">Planilha!I112*X51</f>
        <v>0</v>
      </c>
      <c r="Z50" s="821"/>
      <c r="AA50" s="821"/>
      <c r="AB50" s="821"/>
      <c r="AC50" s="821"/>
      <c r="AD50" s="821"/>
      <c r="AE50" s="821"/>
      <c r="AF50" s="821"/>
      <c r="AG50" s="821"/>
      <c r="AH50" s="820"/>
      <c r="AI50" s="821" t="n">
        <f aca="false">Planilha!I112*AH51</f>
        <v>0</v>
      </c>
      <c r="AJ50" s="821"/>
      <c r="AK50" s="821"/>
      <c r="AL50" s="821"/>
      <c r="AM50" s="821"/>
      <c r="AN50" s="821"/>
      <c r="AO50" s="821"/>
      <c r="AP50" s="821"/>
      <c r="AQ50" s="821"/>
      <c r="AR50" s="820"/>
      <c r="AS50" s="821" t="n">
        <f aca="false">Planilha!I112*AR51</f>
        <v>0</v>
      </c>
      <c r="AT50" s="821"/>
      <c r="AU50" s="821"/>
      <c r="AV50" s="821"/>
      <c r="AW50" s="821"/>
      <c r="AX50" s="821"/>
      <c r="AY50" s="821"/>
      <c r="AZ50" s="821"/>
      <c r="BA50" s="821"/>
      <c r="BB50" s="820"/>
      <c r="BC50" s="821" t="n">
        <f aca="false">Planilha!I112*BB51</f>
        <v>0</v>
      </c>
      <c r="BD50" s="821"/>
      <c r="BE50" s="821"/>
      <c r="BF50" s="821"/>
      <c r="BG50" s="821"/>
      <c r="BH50" s="821"/>
      <c r="BI50" s="821"/>
      <c r="BJ50" s="821"/>
      <c r="BK50" s="821"/>
      <c r="BL50" s="820"/>
      <c r="BM50" s="821" t="n">
        <f aca="false">Planilha!I112*BL51</f>
        <v>48735.29</v>
      </c>
      <c r="BN50" s="821"/>
      <c r="BO50" s="821"/>
      <c r="BP50" s="821"/>
      <c r="BQ50" s="821"/>
      <c r="BR50" s="821"/>
      <c r="BS50" s="821"/>
      <c r="BT50" s="821"/>
      <c r="BU50" s="821"/>
      <c r="BV50" s="820"/>
      <c r="BW50" s="821" t="n">
        <f aca="false">Planilha!I112*BV51</f>
        <v>0</v>
      </c>
      <c r="BX50" s="821"/>
      <c r="BY50" s="821"/>
      <c r="BZ50" s="821"/>
      <c r="CA50" s="821"/>
      <c r="CB50" s="821"/>
      <c r="CC50" s="821"/>
      <c r="CD50" s="821"/>
      <c r="CE50" s="821"/>
      <c r="CF50" s="820"/>
      <c r="CG50" s="821" t="n">
        <f aca="false">Planilha!I112*CF51</f>
        <v>0</v>
      </c>
      <c r="CH50" s="821"/>
      <c r="CI50" s="821"/>
      <c r="CJ50" s="821"/>
      <c r="CK50" s="821"/>
      <c r="CL50" s="821"/>
      <c r="CM50" s="821"/>
      <c r="CN50" s="821"/>
      <c r="CO50" s="821"/>
      <c r="CP50" s="820"/>
      <c r="CQ50" s="821" t="n">
        <f aca="false">Planilha!I112*CP51</f>
        <v>0</v>
      </c>
      <c r="CR50" s="821"/>
      <c r="CS50" s="821"/>
      <c r="CT50" s="821"/>
      <c r="CU50" s="821"/>
      <c r="CV50" s="821"/>
      <c r="CW50" s="821"/>
      <c r="CX50" s="821"/>
      <c r="CY50" s="821"/>
      <c r="CZ50" s="820"/>
      <c r="DA50" s="821" t="n">
        <f aca="false">Planilha!$I112*CZ51</f>
        <v>139323.59</v>
      </c>
      <c r="DB50" s="821"/>
      <c r="DC50" s="821"/>
      <c r="DD50" s="821"/>
      <c r="DE50" s="821"/>
      <c r="DF50" s="821"/>
      <c r="DG50" s="821"/>
      <c r="DH50" s="821"/>
      <c r="DI50" s="821"/>
      <c r="DJ50" s="820"/>
      <c r="DK50" s="821" t="n">
        <f aca="false">Planilha!$I112*DJ51</f>
        <v>0</v>
      </c>
      <c r="DL50" s="821"/>
      <c r="DM50" s="821"/>
      <c r="DN50" s="821"/>
      <c r="DO50" s="821"/>
      <c r="DP50" s="821"/>
      <c r="DQ50" s="821"/>
      <c r="DR50" s="821"/>
      <c r="DS50" s="821"/>
      <c r="DT50" s="820"/>
      <c r="DU50" s="821" t="n">
        <f aca="false">Planilha!$I112*DT51</f>
        <v>0</v>
      </c>
      <c r="DV50" s="821"/>
      <c r="DW50" s="821"/>
      <c r="DX50" s="821"/>
      <c r="DY50" s="821"/>
      <c r="DZ50" s="821"/>
      <c r="EA50" s="821"/>
      <c r="EB50" s="821"/>
      <c r="EC50" s="821"/>
      <c r="ED50" s="820"/>
      <c r="EE50" s="821" t="n">
        <f aca="false">Planilha!$I112*ED51</f>
        <v>0</v>
      </c>
      <c r="EF50" s="821"/>
      <c r="EG50" s="821"/>
      <c r="EH50" s="821"/>
      <c r="EI50" s="821"/>
      <c r="EJ50" s="821"/>
      <c r="EK50" s="821"/>
      <c r="EL50" s="821"/>
      <c r="EM50" s="821"/>
      <c r="EN50" s="820"/>
      <c r="EO50" s="821" t="n">
        <f aca="false">Planilha!$I112*EN51</f>
        <v>0</v>
      </c>
      <c r="EP50" s="821"/>
      <c r="EQ50" s="821"/>
      <c r="ER50" s="821"/>
      <c r="ES50" s="821"/>
      <c r="ET50" s="821"/>
      <c r="EU50" s="821"/>
      <c r="EV50" s="821"/>
      <c r="EW50" s="821"/>
      <c r="EX50" s="820"/>
      <c r="EY50" s="821" t="n">
        <f aca="false">Planilha!$I112*EX51</f>
        <v>0</v>
      </c>
      <c r="EZ50" s="821"/>
      <c r="FA50" s="821"/>
      <c r="FB50" s="821"/>
      <c r="FC50" s="821"/>
      <c r="FD50" s="821"/>
      <c r="FE50" s="821"/>
      <c r="FF50" s="821"/>
      <c r="FG50" s="821"/>
      <c r="FH50" s="820"/>
      <c r="FI50" s="821" t="n">
        <f aca="false">Planilha!$I112*FH51</f>
        <v>0</v>
      </c>
      <c r="FJ50" s="821"/>
      <c r="FK50" s="821"/>
      <c r="FL50" s="821"/>
      <c r="FM50" s="821"/>
      <c r="FN50" s="821"/>
      <c r="FO50" s="821"/>
      <c r="FP50" s="821"/>
      <c r="FQ50" s="821"/>
      <c r="FR50" s="820"/>
      <c r="FS50" s="821" t="n">
        <f aca="false">Planilha!$I112*FR51</f>
        <v>0</v>
      </c>
      <c r="FT50" s="821"/>
      <c r="FU50" s="821"/>
      <c r="FV50" s="821"/>
      <c r="FW50" s="821"/>
      <c r="FX50" s="821"/>
      <c r="FY50" s="821"/>
      <c r="FZ50" s="821"/>
      <c r="GA50" s="821"/>
      <c r="GB50" s="820"/>
      <c r="GC50" s="821" t="n">
        <f aca="false">Planilha!$I112*GB51</f>
        <v>0</v>
      </c>
      <c r="GD50" s="821"/>
      <c r="GE50" s="821"/>
      <c r="GF50" s="821"/>
      <c r="GG50" s="821"/>
      <c r="GH50" s="821"/>
      <c r="GI50" s="821"/>
      <c r="GJ50" s="821"/>
      <c r="GK50" s="821"/>
      <c r="GL50" s="820"/>
      <c r="GM50" s="821" t="n">
        <f aca="false">Planilha!$I112*GL51</f>
        <v>0</v>
      </c>
      <c r="GN50" s="821"/>
      <c r="GO50" s="821"/>
      <c r="GP50" s="821"/>
      <c r="GQ50" s="821"/>
      <c r="GR50" s="821"/>
      <c r="GS50" s="821"/>
      <c r="GT50" s="821"/>
      <c r="GU50" s="821"/>
      <c r="GV50" s="820"/>
      <c r="GW50" s="821" t="n">
        <f aca="false">Planilha!$I112*GV51</f>
        <v>0</v>
      </c>
      <c r="GX50" s="821"/>
      <c r="GY50" s="821"/>
      <c r="GZ50" s="821"/>
      <c r="HA50" s="821"/>
      <c r="HB50" s="821"/>
      <c r="HC50" s="821"/>
      <c r="HD50" s="821"/>
      <c r="HE50" s="821"/>
      <c r="HF50" s="820"/>
      <c r="HG50" s="821" t="n">
        <f aca="false">Planilha!$I112*HF51</f>
        <v>0</v>
      </c>
      <c r="HH50" s="821"/>
      <c r="HI50" s="821"/>
      <c r="HJ50" s="821"/>
      <c r="HK50" s="821"/>
      <c r="HL50" s="821"/>
      <c r="HM50" s="821"/>
      <c r="HN50" s="821"/>
      <c r="HO50" s="821"/>
      <c r="HP50" s="820"/>
      <c r="HQ50" s="821" t="n">
        <f aca="false">Planilha!$I112*HP51</f>
        <v>0</v>
      </c>
      <c r="HR50" s="821"/>
      <c r="HS50" s="821"/>
      <c r="HT50" s="821"/>
      <c r="HU50" s="821"/>
      <c r="HV50" s="821"/>
      <c r="HW50" s="821"/>
      <c r="HX50" s="821"/>
      <c r="HY50" s="821"/>
      <c r="HZ50" s="820"/>
      <c r="IA50" s="821" t="n">
        <f aca="false">Planilha!$I112*HZ51</f>
        <v>0</v>
      </c>
      <c r="IB50" s="821"/>
      <c r="IC50" s="821"/>
      <c r="ID50" s="821"/>
      <c r="IE50" s="821"/>
      <c r="IF50" s="821"/>
      <c r="IG50" s="821"/>
      <c r="IH50" s="821"/>
      <c r="II50" s="821"/>
      <c r="IJ50" s="822" t="n">
        <f aca="false">SUM(D50:II50)</f>
        <v>188058.88</v>
      </c>
    </row>
    <row r="51" customFormat="false" ht="9" hidden="false" customHeight="true" outlineLevel="0" collapsed="false">
      <c r="A51" s="823"/>
      <c r="B51" s="836"/>
      <c r="C51" s="832"/>
      <c r="D51" s="828" t="n">
        <v>0</v>
      </c>
      <c r="E51" s="827"/>
      <c r="F51" s="827"/>
      <c r="G51" s="827"/>
      <c r="H51" s="827"/>
      <c r="I51" s="827"/>
      <c r="J51" s="827"/>
      <c r="K51" s="827"/>
      <c r="L51" s="827"/>
      <c r="M51" s="827"/>
      <c r="N51" s="828" t="n">
        <v>0</v>
      </c>
      <c r="O51" s="827"/>
      <c r="P51" s="827"/>
      <c r="Q51" s="827"/>
      <c r="R51" s="827"/>
      <c r="S51" s="827"/>
      <c r="T51" s="827"/>
      <c r="U51" s="827"/>
      <c r="V51" s="827"/>
      <c r="W51" s="827"/>
      <c r="X51" s="828" t="n">
        <v>0</v>
      </c>
      <c r="Y51" s="827"/>
      <c r="Z51" s="827"/>
      <c r="AA51" s="827"/>
      <c r="AB51" s="827"/>
      <c r="AC51" s="827"/>
      <c r="AD51" s="827"/>
      <c r="AE51" s="827"/>
      <c r="AF51" s="827"/>
      <c r="AG51" s="827"/>
      <c r="AH51" s="828" t="n">
        <v>0</v>
      </c>
      <c r="AI51" s="827"/>
      <c r="AJ51" s="827"/>
      <c r="AK51" s="827"/>
      <c r="AL51" s="827"/>
      <c r="AM51" s="827"/>
      <c r="AN51" s="827"/>
      <c r="AO51" s="827"/>
      <c r="AP51" s="827"/>
      <c r="AQ51" s="827"/>
      <c r="AR51" s="828" t="n">
        <v>0</v>
      </c>
      <c r="AS51" s="827"/>
      <c r="AT51" s="827"/>
      <c r="AU51" s="827"/>
      <c r="AV51" s="827"/>
      <c r="AW51" s="827"/>
      <c r="AX51" s="827"/>
      <c r="AY51" s="827"/>
      <c r="AZ51" s="827"/>
      <c r="BA51" s="827"/>
      <c r="BB51" s="833" t="n">
        <v>0</v>
      </c>
      <c r="BC51" s="826"/>
      <c r="BD51" s="826"/>
      <c r="BE51" s="826"/>
      <c r="BF51" s="826"/>
      <c r="BG51" s="826"/>
      <c r="BH51" s="826"/>
      <c r="BI51" s="826"/>
      <c r="BJ51" s="826"/>
      <c r="BK51" s="826"/>
      <c r="BL51" s="833" t="n">
        <v>0.2591491</v>
      </c>
      <c r="BM51" s="826"/>
      <c r="BN51" s="826"/>
      <c r="BO51" s="826"/>
      <c r="BP51" s="826"/>
      <c r="BQ51" s="826"/>
      <c r="BR51" s="826"/>
      <c r="BS51" s="826"/>
      <c r="BT51" s="826"/>
      <c r="BU51" s="826"/>
      <c r="BV51" s="833" t="n">
        <v>0</v>
      </c>
      <c r="BW51" s="826"/>
      <c r="BX51" s="826"/>
      <c r="BY51" s="826"/>
      <c r="BZ51" s="826"/>
      <c r="CA51" s="826"/>
      <c r="CB51" s="826"/>
      <c r="CC51" s="826"/>
      <c r="CD51" s="826"/>
      <c r="CE51" s="826"/>
      <c r="CF51" s="833" t="n">
        <v>0</v>
      </c>
      <c r="CG51" s="826"/>
      <c r="CH51" s="826"/>
      <c r="CI51" s="826"/>
      <c r="CJ51" s="826"/>
      <c r="CK51" s="826"/>
      <c r="CL51" s="826"/>
      <c r="CM51" s="826"/>
      <c r="CN51" s="826"/>
      <c r="CO51" s="826"/>
      <c r="CP51" s="833" t="n">
        <v>0</v>
      </c>
      <c r="CQ51" s="826"/>
      <c r="CR51" s="826"/>
      <c r="CS51" s="826"/>
      <c r="CT51" s="826"/>
      <c r="CU51" s="826"/>
      <c r="CV51" s="826"/>
      <c r="CW51" s="826"/>
      <c r="CX51" s="826"/>
      <c r="CY51" s="826"/>
      <c r="CZ51" s="833" t="n">
        <v>0.7408509</v>
      </c>
      <c r="DA51" s="827"/>
      <c r="DB51" s="827"/>
      <c r="DC51" s="827"/>
      <c r="DD51" s="827"/>
      <c r="DE51" s="827"/>
      <c r="DF51" s="827"/>
      <c r="DG51" s="827"/>
      <c r="DH51" s="827"/>
      <c r="DI51" s="827"/>
      <c r="DJ51" s="828" t="n">
        <v>0</v>
      </c>
      <c r="DK51" s="827"/>
      <c r="DL51" s="827"/>
      <c r="DM51" s="827"/>
      <c r="DN51" s="827"/>
      <c r="DO51" s="827"/>
      <c r="DP51" s="827"/>
      <c r="DQ51" s="827"/>
      <c r="DR51" s="827"/>
      <c r="DS51" s="827"/>
      <c r="DT51" s="828" t="n">
        <v>0</v>
      </c>
      <c r="DU51" s="827"/>
      <c r="DV51" s="827"/>
      <c r="DW51" s="827"/>
      <c r="DX51" s="827"/>
      <c r="DY51" s="827"/>
      <c r="DZ51" s="827"/>
      <c r="EA51" s="827"/>
      <c r="EB51" s="827"/>
      <c r="EC51" s="827"/>
      <c r="ED51" s="828" t="n">
        <v>0</v>
      </c>
      <c r="EE51" s="827"/>
      <c r="EF51" s="827"/>
      <c r="EG51" s="827"/>
      <c r="EH51" s="827"/>
      <c r="EI51" s="827"/>
      <c r="EJ51" s="827"/>
      <c r="EK51" s="827"/>
      <c r="EL51" s="827"/>
      <c r="EM51" s="827"/>
      <c r="EN51" s="828" t="n">
        <v>0</v>
      </c>
      <c r="EO51" s="827"/>
      <c r="EP51" s="827"/>
      <c r="EQ51" s="827"/>
      <c r="ER51" s="827"/>
      <c r="ES51" s="827"/>
      <c r="ET51" s="827"/>
      <c r="EU51" s="827"/>
      <c r="EV51" s="827"/>
      <c r="EW51" s="827"/>
      <c r="EX51" s="828" t="n">
        <v>0</v>
      </c>
      <c r="EY51" s="827"/>
      <c r="EZ51" s="827"/>
      <c r="FA51" s="827"/>
      <c r="FB51" s="827"/>
      <c r="FC51" s="827"/>
      <c r="FD51" s="827"/>
      <c r="FE51" s="827"/>
      <c r="FF51" s="827"/>
      <c r="FG51" s="827"/>
      <c r="FH51" s="828" t="n">
        <v>0</v>
      </c>
      <c r="FI51" s="827"/>
      <c r="FJ51" s="827"/>
      <c r="FK51" s="827"/>
      <c r="FL51" s="827"/>
      <c r="FM51" s="827"/>
      <c r="FN51" s="827"/>
      <c r="FO51" s="827"/>
      <c r="FP51" s="827"/>
      <c r="FQ51" s="827"/>
      <c r="FR51" s="828" t="n">
        <v>0</v>
      </c>
      <c r="FS51" s="827"/>
      <c r="FT51" s="827"/>
      <c r="FU51" s="827"/>
      <c r="FV51" s="827"/>
      <c r="FW51" s="827"/>
      <c r="FX51" s="827"/>
      <c r="FY51" s="827"/>
      <c r="FZ51" s="827"/>
      <c r="GA51" s="827"/>
      <c r="GB51" s="828" t="n">
        <v>0</v>
      </c>
      <c r="GC51" s="827"/>
      <c r="GD51" s="827"/>
      <c r="GE51" s="827"/>
      <c r="GF51" s="827"/>
      <c r="GG51" s="827"/>
      <c r="GH51" s="827"/>
      <c r="GI51" s="827"/>
      <c r="GJ51" s="827"/>
      <c r="GK51" s="827"/>
      <c r="GL51" s="828" t="n">
        <v>0</v>
      </c>
      <c r="GM51" s="827"/>
      <c r="GN51" s="827"/>
      <c r="GO51" s="827"/>
      <c r="GP51" s="827"/>
      <c r="GQ51" s="827"/>
      <c r="GR51" s="827"/>
      <c r="GS51" s="827"/>
      <c r="GT51" s="827"/>
      <c r="GU51" s="827"/>
      <c r="GV51" s="828" t="n">
        <v>0</v>
      </c>
      <c r="GW51" s="827"/>
      <c r="GX51" s="827"/>
      <c r="GY51" s="827"/>
      <c r="GZ51" s="827"/>
      <c r="HA51" s="827"/>
      <c r="HB51" s="827"/>
      <c r="HC51" s="827"/>
      <c r="HD51" s="827"/>
      <c r="HE51" s="827"/>
      <c r="HF51" s="828" t="n">
        <v>0</v>
      </c>
      <c r="HG51" s="827"/>
      <c r="HH51" s="827"/>
      <c r="HI51" s="827"/>
      <c r="HJ51" s="827"/>
      <c r="HK51" s="827"/>
      <c r="HL51" s="827"/>
      <c r="HM51" s="827"/>
      <c r="HN51" s="827"/>
      <c r="HO51" s="827"/>
      <c r="HP51" s="828" t="n">
        <v>0</v>
      </c>
      <c r="HQ51" s="827"/>
      <c r="HR51" s="827"/>
      <c r="HS51" s="827"/>
      <c r="HT51" s="827"/>
      <c r="HU51" s="827"/>
      <c r="HV51" s="827"/>
      <c r="HW51" s="827"/>
      <c r="HX51" s="827"/>
      <c r="HY51" s="827"/>
      <c r="HZ51" s="828" t="n">
        <v>0</v>
      </c>
      <c r="IA51" s="827"/>
      <c r="IB51" s="827"/>
      <c r="IC51" s="827"/>
      <c r="ID51" s="827"/>
      <c r="IE51" s="827"/>
      <c r="IF51" s="827"/>
      <c r="IG51" s="827"/>
      <c r="IH51" s="827"/>
      <c r="II51" s="827"/>
      <c r="IJ51" s="829" t="str">
        <f aca="false">IF(Planilha!I112&lt;&gt;IJ50,"VERIFIQUE","")</f>
        <v/>
      </c>
    </row>
    <row r="52" customFormat="false" ht="9" hidden="false" customHeight="true" outlineLevel="0" collapsed="false">
      <c r="A52" s="809" t="str">
        <f aca="false">Planilha!C114</f>
        <v>4.4</v>
      </c>
      <c r="B52" s="794" t="s">
        <v>413</v>
      </c>
      <c r="C52" s="830"/>
      <c r="D52" s="815"/>
      <c r="E52" s="816"/>
      <c r="F52" s="816"/>
      <c r="G52" s="816"/>
      <c r="H52" s="816"/>
      <c r="I52" s="816"/>
      <c r="J52" s="816"/>
      <c r="K52" s="816"/>
      <c r="L52" s="816"/>
      <c r="M52" s="816"/>
      <c r="N52" s="815"/>
      <c r="O52" s="816"/>
      <c r="P52" s="835"/>
      <c r="Q52" s="835"/>
      <c r="R52" s="835"/>
      <c r="S52" s="835"/>
      <c r="T52" s="835"/>
      <c r="U52" s="835"/>
      <c r="V52" s="835"/>
      <c r="W52" s="835"/>
      <c r="X52" s="811"/>
      <c r="Y52" s="812"/>
      <c r="Z52" s="814"/>
      <c r="AA52" s="814"/>
      <c r="AB52" s="814"/>
      <c r="AC52" s="814"/>
      <c r="AD52" s="814"/>
      <c r="AE52" s="814"/>
      <c r="AF52" s="814"/>
      <c r="AG52" s="814"/>
      <c r="AH52" s="841" t="s">
        <v>414</v>
      </c>
      <c r="AI52" s="812"/>
      <c r="AJ52" s="814"/>
      <c r="AK52" s="814"/>
      <c r="AL52" s="814"/>
      <c r="AM52" s="814"/>
      <c r="AN52" s="814"/>
      <c r="AO52" s="814"/>
      <c r="AP52" s="814"/>
      <c r="AQ52" s="814"/>
      <c r="AR52" s="841"/>
      <c r="AS52" s="812"/>
      <c r="AT52" s="814"/>
      <c r="AU52" s="814"/>
      <c r="AV52" s="814"/>
      <c r="AW52" s="814"/>
      <c r="AX52" s="814"/>
      <c r="AY52" s="814"/>
      <c r="AZ52" s="814"/>
      <c r="BA52" s="814"/>
      <c r="BB52" s="811"/>
      <c r="BC52" s="812"/>
      <c r="BD52" s="814"/>
      <c r="BE52" s="814"/>
      <c r="BF52" s="814"/>
      <c r="BG52" s="814"/>
      <c r="BH52" s="814"/>
      <c r="BI52" s="814"/>
      <c r="BJ52" s="814"/>
      <c r="BK52" s="814"/>
      <c r="BL52" s="811"/>
      <c r="BM52" s="812"/>
      <c r="BN52" s="814"/>
      <c r="BO52" s="814"/>
      <c r="BP52" s="814"/>
      <c r="BQ52" s="814"/>
      <c r="BR52" s="814"/>
      <c r="BS52" s="814"/>
      <c r="BT52" s="814"/>
      <c r="BU52" s="814"/>
      <c r="BV52" s="811"/>
      <c r="BW52" s="812"/>
      <c r="BX52" s="814"/>
      <c r="BY52" s="814"/>
      <c r="BZ52" s="814"/>
      <c r="CA52" s="814"/>
      <c r="CB52" s="814"/>
      <c r="CC52" s="814"/>
      <c r="CD52" s="814"/>
      <c r="CE52" s="814"/>
      <c r="CF52" s="815"/>
      <c r="CG52" s="816"/>
      <c r="CH52" s="817"/>
      <c r="CI52" s="817"/>
      <c r="CJ52" s="817"/>
      <c r="CK52" s="817"/>
      <c r="CL52" s="817"/>
      <c r="CM52" s="817"/>
      <c r="CN52" s="817"/>
      <c r="CO52" s="817"/>
      <c r="CP52" s="815"/>
      <c r="CQ52" s="816"/>
      <c r="CR52" s="817"/>
      <c r="CS52" s="817"/>
      <c r="CT52" s="817"/>
      <c r="CU52" s="817"/>
      <c r="CV52" s="817"/>
      <c r="CW52" s="817"/>
      <c r="CX52" s="817"/>
      <c r="CY52" s="817"/>
      <c r="CZ52" s="815"/>
      <c r="DA52" s="816"/>
      <c r="DB52" s="817"/>
      <c r="DC52" s="817"/>
      <c r="DD52" s="817"/>
      <c r="DE52" s="817"/>
      <c r="DF52" s="817"/>
      <c r="DG52" s="817"/>
      <c r="DH52" s="817"/>
      <c r="DI52" s="817"/>
      <c r="DJ52" s="815"/>
      <c r="DK52" s="816"/>
      <c r="DL52" s="817"/>
      <c r="DM52" s="817"/>
      <c r="DN52" s="817"/>
      <c r="DO52" s="817"/>
      <c r="DP52" s="817"/>
      <c r="DQ52" s="817"/>
      <c r="DR52" s="817"/>
      <c r="DS52" s="817"/>
      <c r="DT52" s="815"/>
      <c r="DU52" s="816"/>
      <c r="DV52" s="817"/>
      <c r="DW52" s="817"/>
      <c r="DX52" s="817"/>
      <c r="DY52" s="817"/>
      <c r="DZ52" s="817"/>
      <c r="EA52" s="817"/>
      <c r="EB52" s="817"/>
      <c r="EC52" s="817"/>
      <c r="ED52" s="815"/>
      <c r="EE52" s="816"/>
      <c r="EF52" s="817"/>
      <c r="EG52" s="817"/>
      <c r="EH52" s="817"/>
      <c r="EI52" s="817"/>
      <c r="EJ52" s="817"/>
      <c r="EK52" s="817"/>
      <c r="EL52" s="817"/>
      <c r="EM52" s="817"/>
      <c r="EN52" s="815"/>
      <c r="EO52" s="816"/>
      <c r="EP52" s="817"/>
      <c r="EQ52" s="817"/>
      <c r="ER52" s="817"/>
      <c r="ES52" s="817"/>
      <c r="ET52" s="817"/>
      <c r="EU52" s="817"/>
      <c r="EV52" s="817"/>
      <c r="EW52" s="817"/>
      <c r="EX52" s="815"/>
      <c r="EY52" s="816"/>
      <c r="EZ52" s="817"/>
      <c r="FA52" s="817"/>
      <c r="FB52" s="817"/>
      <c r="FC52" s="817"/>
      <c r="FD52" s="817"/>
      <c r="FE52" s="817"/>
      <c r="FF52" s="817"/>
      <c r="FG52" s="817"/>
      <c r="FH52" s="815"/>
      <c r="FI52" s="816"/>
      <c r="FJ52" s="817"/>
      <c r="FK52" s="817"/>
      <c r="FL52" s="817"/>
      <c r="FM52" s="817"/>
      <c r="FN52" s="817"/>
      <c r="FO52" s="817"/>
      <c r="FP52" s="817"/>
      <c r="FQ52" s="817"/>
      <c r="FR52" s="815"/>
      <c r="FS52" s="816"/>
      <c r="FT52" s="817"/>
      <c r="FU52" s="817"/>
      <c r="FV52" s="817"/>
      <c r="FW52" s="817"/>
      <c r="FX52" s="817"/>
      <c r="FY52" s="817"/>
      <c r="FZ52" s="817"/>
      <c r="GA52" s="817"/>
      <c r="GB52" s="815"/>
      <c r="GC52" s="816"/>
      <c r="GD52" s="817"/>
      <c r="GE52" s="817"/>
      <c r="GF52" s="817"/>
      <c r="GG52" s="817"/>
      <c r="GH52" s="817"/>
      <c r="GI52" s="817"/>
      <c r="GJ52" s="817"/>
      <c r="GK52" s="817"/>
      <c r="GL52" s="815"/>
      <c r="GM52" s="816"/>
      <c r="GN52" s="817"/>
      <c r="GO52" s="817"/>
      <c r="GP52" s="817"/>
      <c r="GQ52" s="817"/>
      <c r="GR52" s="817"/>
      <c r="GS52" s="817"/>
      <c r="GT52" s="817"/>
      <c r="GU52" s="817"/>
      <c r="GV52" s="815"/>
      <c r="GW52" s="816"/>
      <c r="GX52" s="817"/>
      <c r="GY52" s="817"/>
      <c r="GZ52" s="817"/>
      <c r="HA52" s="817"/>
      <c r="HB52" s="817"/>
      <c r="HC52" s="817"/>
      <c r="HD52" s="817"/>
      <c r="HE52" s="817"/>
      <c r="HF52" s="815"/>
      <c r="HG52" s="816"/>
      <c r="HH52" s="817"/>
      <c r="HI52" s="817"/>
      <c r="HJ52" s="817"/>
      <c r="HK52" s="817"/>
      <c r="HL52" s="817"/>
      <c r="HM52" s="817"/>
      <c r="HN52" s="817"/>
      <c r="HO52" s="817"/>
      <c r="HP52" s="815"/>
      <c r="HQ52" s="816"/>
      <c r="HR52" s="817"/>
      <c r="HS52" s="817"/>
      <c r="HT52" s="817"/>
      <c r="HU52" s="817"/>
      <c r="HV52" s="817"/>
      <c r="HW52" s="817"/>
      <c r="HX52" s="817"/>
      <c r="HY52" s="817"/>
      <c r="HZ52" s="815"/>
      <c r="IA52" s="816"/>
      <c r="IB52" s="817"/>
      <c r="IC52" s="817"/>
      <c r="ID52" s="817"/>
      <c r="IE52" s="817"/>
      <c r="IF52" s="817"/>
      <c r="IG52" s="817"/>
      <c r="IH52" s="817"/>
      <c r="II52" s="817"/>
      <c r="IJ52" s="831"/>
    </row>
    <row r="53" customFormat="false" ht="9" hidden="false" customHeight="true" outlineLevel="0" collapsed="false">
      <c r="A53" s="809"/>
      <c r="B53" s="794" t="str">
        <f aca="false">Planilha!D114</f>
        <v>PAVILHÃO LAURO TRAVASSOS</v>
      </c>
      <c r="C53" s="819"/>
      <c r="D53" s="820"/>
      <c r="E53" s="821" t="n">
        <f aca="false">Planilha!I125*D54</f>
        <v>0</v>
      </c>
      <c r="F53" s="821"/>
      <c r="G53" s="821"/>
      <c r="H53" s="821"/>
      <c r="I53" s="821"/>
      <c r="J53" s="821"/>
      <c r="K53" s="821"/>
      <c r="L53" s="821"/>
      <c r="M53" s="821"/>
      <c r="N53" s="820"/>
      <c r="O53" s="821" t="n">
        <f aca="false">Planilha!I125*N54</f>
        <v>0</v>
      </c>
      <c r="P53" s="821"/>
      <c r="Q53" s="821"/>
      <c r="R53" s="821"/>
      <c r="S53" s="821"/>
      <c r="T53" s="821"/>
      <c r="U53" s="821"/>
      <c r="V53" s="821"/>
      <c r="W53" s="821"/>
      <c r="X53" s="820"/>
      <c r="Y53" s="821" t="n">
        <f aca="false">Planilha!I125*X54</f>
        <v>0</v>
      </c>
      <c r="Z53" s="821"/>
      <c r="AA53" s="821"/>
      <c r="AB53" s="821"/>
      <c r="AC53" s="821"/>
      <c r="AD53" s="821"/>
      <c r="AE53" s="821"/>
      <c r="AF53" s="821"/>
      <c r="AG53" s="821"/>
      <c r="AH53" s="820"/>
      <c r="AI53" s="821" t="n">
        <f aca="false">Planilha!I125*AH54</f>
        <v>10576.2</v>
      </c>
      <c r="AJ53" s="821"/>
      <c r="AK53" s="821"/>
      <c r="AL53" s="821"/>
      <c r="AM53" s="821"/>
      <c r="AN53" s="821"/>
      <c r="AO53" s="821"/>
      <c r="AP53" s="821"/>
      <c r="AQ53" s="821"/>
      <c r="AR53" s="820"/>
      <c r="AS53" s="821" t="n">
        <f aca="false">Planilha!I125*AR54</f>
        <v>0</v>
      </c>
      <c r="AT53" s="821"/>
      <c r="AU53" s="821"/>
      <c r="AV53" s="821"/>
      <c r="AW53" s="821"/>
      <c r="AX53" s="821"/>
      <c r="AY53" s="821"/>
      <c r="AZ53" s="821"/>
      <c r="BA53" s="821"/>
      <c r="BB53" s="820"/>
      <c r="BC53" s="821" t="n">
        <f aca="false">Planilha!I125*BB54</f>
        <v>0</v>
      </c>
      <c r="BD53" s="821"/>
      <c r="BE53" s="821"/>
      <c r="BF53" s="821"/>
      <c r="BG53" s="821"/>
      <c r="BH53" s="821"/>
      <c r="BI53" s="821"/>
      <c r="BJ53" s="821"/>
      <c r="BK53" s="821"/>
      <c r="BL53" s="820"/>
      <c r="BM53" s="821" t="n">
        <f aca="false">Planilha!I125*BL54</f>
        <v>0</v>
      </c>
      <c r="BN53" s="821"/>
      <c r="BO53" s="821"/>
      <c r="BP53" s="821"/>
      <c r="BQ53" s="821"/>
      <c r="BR53" s="821"/>
      <c r="BS53" s="821"/>
      <c r="BT53" s="821"/>
      <c r="BU53" s="821"/>
      <c r="BV53" s="820"/>
      <c r="BW53" s="821" t="n">
        <f aca="false">Planilha!I125*BV54</f>
        <v>28649.17</v>
      </c>
      <c r="BX53" s="821"/>
      <c r="BY53" s="821"/>
      <c r="BZ53" s="821"/>
      <c r="CA53" s="821"/>
      <c r="CB53" s="821"/>
      <c r="CC53" s="821"/>
      <c r="CD53" s="821"/>
      <c r="CE53" s="821"/>
      <c r="CF53" s="820"/>
      <c r="CG53" s="821" t="n">
        <f aca="false">Planilha!I125*CF54</f>
        <v>0</v>
      </c>
      <c r="CH53" s="821"/>
      <c r="CI53" s="821"/>
      <c r="CJ53" s="821"/>
      <c r="CK53" s="821"/>
      <c r="CL53" s="821"/>
      <c r="CM53" s="821"/>
      <c r="CN53" s="821"/>
      <c r="CO53" s="821"/>
      <c r="CP53" s="820"/>
      <c r="CQ53" s="821" t="n">
        <f aca="false">Planilha!I125*CP54</f>
        <v>0</v>
      </c>
      <c r="CR53" s="821"/>
      <c r="CS53" s="821"/>
      <c r="CT53" s="821"/>
      <c r="CU53" s="821"/>
      <c r="CV53" s="821"/>
      <c r="CW53" s="821"/>
      <c r="CX53" s="821"/>
      <c r="CY53" s="821"/>
      <c r="CZ53" s="820"/>
      <c r="DA53" s="821" t="n">
        <f aca="false">Planilha!$I125*CZ54</f>
        <v>0</v>
      </c>
      <c r="DB53" s="821"/>
      <c r="DC53" s="821"/>
      <c r="DD53" s="821"/>
      <c r="DE53" s="821"/>
      <c r="DF53" s="821"/>
      <c r="DG53" s="821"/>
      <c r="DH53" s="821"/>
      <c r="DI53" s="821"/>
      <c r="DJ53" s="820"/>
      <c r="DK53" s="821" t="n">
        <f aca="false">Planilha!$I125*DJ54</f>
        <v>0</v>
      </c>
      <c r="DL53" s="821"/>
      <c r="DM53" s="821"/>
      <c r="DN53" s="821"/>
      <c r="DO53" s="821"/>
      <c r="DP53" s="821"/>
      <c r="DQ53" s="821"/>
      <c r="DR53" s="821"/>
      <c r="DS53" s="821"/>
      <c r="DT53" s="820"/>
      <c r="DU53" s="821" t="n">
        <f aca="false">Planilha!$I125*DT54</f>
        <v>0</v>
      </c>
      <c r="DV53" s="821"/>
      <c r="DW53" s="821"/>
      <c r="DX53" s="821"/>
      <c r="DY53" s="821"/>
      <c r="DZ53" s="821"/>
      <c r="EA53" s="821"/>
      <c r="EB53" s="821"/>
      <c r="EC53" s="821"/>
      <c r="ED53" s="820"/>
      <c r="EE53" s="821" t="n">
        <f aca="false">Planilha!$I125*ED54</f>
        <v>0</v>
      </c>
      <c r="EF53" s="821"/>
      <c r="EG53" s="821"/>
      <c r="EH53" s="821"/>
      <c r="EI53" s="821"/>
      <c r="EJ53" s="821"/>
      <c r="EK53" s="821"/>
      <c r="EL53" s="821"/>
      <c r="EM53" s="821"/>
      <c r="EN53" s="820"/>
      <c r="EO53" s="821" t="n">
        <f aca="false">Planilha!$I125*EN54</f>
        <v>0</v>
      </c>
      <c r="EP53" s="821"/>
      <c r="EQ53" s="821"/>
      <c r="ER53" s="821"/>
      <c r="ES53" s="821"/>
      <c r="ET53" s="821"/>
      <c r="EU53" s="821"/>
      <c r="EV53" s="821"/>
      <c r="EW53" s="821"/>
      <c r="EX53" s="820"/>
      <c r="EY53" s="821" t="n">
        <f aca="false">Planilha!$I125*EX54</f>
        <v>0</v>
      </c>
      <c r="EZ53" s="821"/>
      <c r="FA53" s="821"/>
      <c r="FB53" s="821"/>
      <c r="FC53" s="821"/>
      <c r="FD53" s="821"/>
      <c r="FE53" s="821"/>
      <c r="FF53" s="821"/>
      <c r="FG53" s="821"/>
      <c r="FH53" s="820"/>
      <c r="FI53" s="821" t="n">
        <f aca="false">Planilha!$I125*FH54</f>
        <v>0</v>
      </c>
      <c r="FJ53" s="821"/>
      <c r="FK53" s="821"/>
      <c r="FL53" s="821"/>
      <c r="FM53" s="821"/>
      <c r="FN53" s="821"/>
      <c r="FO53" s="821"/>
      <c r="FP53" s="821"/>
      <c r="FQ53" s="821"/>
      <c r="FR53" s="820"/>
      <c r="FS53" s="821" t="n">
        <f aca="false">Planilha!$I125*FR54</f>
        <v>0</v>
      </c>
      <c r="FT53" s="821"/>
      <c r="FU53" s="821"/>
      <c r="FV53" s="821"/>
      <c r="FW53" s="821"/>
      <c r="FX53" s="821"/>
      <c r="FY53" s="821"/>
      <c r="FZ53" s="821"/>
      <c r="GA53" s="821"/>
      <c r="GB53" s="820"/>
      <c r="GC53" s="821" t="n">
        <f aca="false">Planilha!$I125*GB54</f>
        <v>0</v>
      </c>
      <c r="GD53" s="821"/>
      <c r="GE53" s="821"/>
      <c r="GF53" s="821"/>
      <c r="GG53" s="821"/>
      <c r="GH53" s="821"/>
      <c r="GI53" s="821"/>
      <c r="GJ53" s="821"/>
      <c r="GK53" s="821"/>
      <c r="GL53" s="820"/>
      <c r="GM53" s="821" t="n">
        <f aca="false">Planilha!$I125*GL54</f>
        <v>0</v>
      </c>
      <c r="GN53" s="821"/>
      <c r="GO53" s="821"/>
      <c r="GP53" s="821"/>
      <c r="GQ53" s="821"/>
      <c r="GR53" s="821"/>
      <c r="GS53" s="821"/>
      <c r="GT53" s="821"/>
      <c r="GU53" s="821"/>
      <c r="GV53" s="820"/>
      <c r="GW53" s="821" t="n">
        <f aca="false">Planilha!$I125*GV54</f>
        <v>0</v>
      </c>
      <c r="GX53" s="821"/>
      <c r="GY53" s="821"/>
      <c r="GZ53" s="821"/>
      <c r="HA53" s="821"/>
      <c r="HB53" s="821"/>
      <c r="HC53" s="821"/>
      <c r="HD53" s="821"/>
      <c r="HE53" s="821"/>
      <c r="HF53" s="820"/>
      <c r="HG53" s="821" t="n">
        <f aca="false">Planilha!$I125*HF54</f>
        <v>0</v>
      </c>
      <c r="HH53" s="821"/>
      <c r="HI53" s="821"/>
      <c r="HJ53" s="821"/>
      <c r="HK53" s="821"/>
      <c r="HL53" s="821"/>
      <c r="HM53" s="821"/>
      <c r="HN53" s="821"/>
      <c r="HO53" s="821"/>
      <c r="HP53" s="820"/>
      <c r="HQ53" s="821" t="n">
        <f aca="false">Planilha!$I125*HP54</f>
        <v>0</v>
      </c>
      <c r="HR53" s="821"/>
      <c r="HS53" s="821"/>
      <c r="HT53" s="821"/>
      <c r="HU53" s="821"/>
      <c r="HV53" s="821"/>
      <c r="HW53" s="821"/>
      <c r="HX53" s="821"/>
      <c r="HY53" s="821"/>
      <c r="HZ53" s="820"/>
      <c r="IA53" s="821" t="n">
        <f aca="false">Planilha!$I125*HZ54</f>
        <v>0</v>
      </c>
      <c r="IB53" s="821"/>
      <c r="IC53" s="821"/>
      <c r="ID53" s="821"/>
      <c r="IE53" s="821"/>
      <c r="IF53" s="821"/>
      <c r="IG53" s="821"/>
      <c r="IH53" s="821"/>
      <c r="II53" s="821"/>
      <c r="IJ53" s="822" t="n">
        <f aca="false">SUM(D53:II53)</f>
        <v>39225.37</v>
      </c>
    </row>
    <row r="54" customFormat="false" ht="9" hidden="false" customHeight="true" outlineLevel="0" collapsed="false">
      <c r="A54" s="823"/>
      <c r="B54" s="836"/>
      <c r="C54" s="832"/>
      <c r="D54" s="828" t="n">
        <v>0</v>
      </c>
      <c r="E54" s="827"/>
      <c r="F54" s="827"/>
      <c r="G54" s="827"/>
      <c r="H54" s="827"/>
      <c r="I54" s="827"/>
      <c r="J54" s="827"/>
      <c r="K54" s="827"/>
      <c r="L54" s="827"/>
      <c r="M54" s="827"/>
      <c r="N54" s="828" t="n">
        <v>0</v>
      </c>
      <c r="O54" s="827"/>
      <c r="P54" s="827"/>
      <c r="Q54" s="827"/>
      <c r="R54" s="827"/>
      <c r="S54" s="827"/>
      <c r="T54" s="827"/>
      <c r="U54" s="827"/>
      <c r="V54" s="827"/>
      <c r="W54" s="827"/>
      <c r="X54" s="828" t="n">
        <v>0</v>
      </c>
      <c r="Y54" s="827"/>
      <c r="Z54" s="827"/>
      <c r="AA54" s="827"/>
      <c r="AB54" s="827"/>
      <c r="AC54" s="827"/>
      <c r="AD54" s="827"/>
      <c r="AE54" s="827"/>
      <c r="AF54" s="827"/>
      <c r="AG54" s="827"/>
      <c r="AH54" s="833" t="n">
        <v>0.269626519</v>
      </c>
      <c r="AI54" s="827"/>
      <c r="AJ54" s="827"/>
      <c r="AK54" s="827"/>
      <c r="AL54" s="827"/>
      <c r="AM54" s="827"/>
      <c r="AN54" s="827"/>
      <c r="AO54" s="827"/>
      <c r="AP54" s="827"/>
      <c r="AQ54" s="827"/>
      <c r="AR54" s="833" t="n">
        <v>0</v>
      </c>
      <c r="AS54" s="826"/>
      <c r="AT54" s="826"/>
      <c r="AU54" s="826"/>
      <c r="AV54" s="826"/>
      <c r="AW54" s="826"/>
      <c r="AX54" s="826"/>
      <c r="AY54" s="826"/>
      <c r="AZ54" s="826"/>
      <c r="BA54" s="826"/>
      <c r="BB54" s="833" t="n">
        <v>0</v>
      </c>
      <c r="BC54" s="826"/>
      <c r="BD54" s="826"/>
      <c r="BE54" s="826"/>
      <c r="BF54" s="826"/>
      <c r="BG54" s="826"/>
      <c r="BH54" s="826"/>
      <c r="BI54" s="826"/>
      <c r="BJ54" s="826"/>
      <c r="BK54" s="826"/>
      <c r="BL54" s="833" t="n">
        <v>0</v>
      </c>
      <c r="BM54" s="826"/>
      <c r="BN54" s="826"/>
      <c r="BO54" s="826"/>
      <c r="BP54" s="826"/>
      <c r="BQ54" s="826"/>
      <c r="BR54" s="826"/>
      <c r="BS54" s="826"/>
      <c r="BT54" s="826"/>
      <c r="BU54" s="826"/>
      <c r="BV54" s="833" t="n">
        <v>0.73037348</v>
      </c>
      <c r="BW54" s="826"/>
      <c r="BX54" s="827"/>
      <c r="BY54" s="827"/>
      <c r="BZ54" s="827"/>
      <c r="CA54" s="827"/>
      <c r="CB54" s="827"/>
      <c r="CC54" s="827"/>
      <c r="CD54" s="827"/>
      <c r="CE54" s="827"/>
      <c r="CF54" s="828" t="n">
        <v>0</v>
      </c>
      <c r="CG54" s="827"/>
      <c r="CH54" s="827"/>
      <c r="CI54" s="827"/>
      <c r="CJ54" s="827"/>
      <c r="CK54" s="827"/>
      <c r="CL54" s="827"/>
      <c r="CM54" s="827"/>
      <c r="CN54" s="827"/>
      <c r="CO54" s="827"/>
      <c r="CP54" s="828" t="n">
        <v>0</v>
      </c>
      <c r="CQ54" s="827"/>
      <c r="CR54" s="827"/>
      <c r="CS54" s="827"/>
      <c r="CT54" s="827"/>
      <c r="CU54" s="827"/>
      <c r="CV54" s="827"/>
      <c r="CW54" s="827"/>
      <c r="CX54" s="827"/>
      <c r="CY54" s="827"/>
      <c r="CZ54" s="828" t="n">
        <v>0</v>
      </c>
      <c r="DA54" s="827"/>
      <c r="DB54" s="827"/>
      <c r="DC54" s="827"/>
      <c r="DD54" s="827"/>
      <c r="DE54" s="827"/>
      <c r="DF54" s="827"/>
      <c r="DG54" s="827"/>
      <c r="DH54" s="827"/>
      <c r="DI54" s="827"/>
      <c r="DJ54" s="828" t="n">
        <v>0</v>
      </c>
      <c r="DK54" s="827"/>
      <c r="DL54" s="827"/>
      <c r="DM54" s="827"/>
      <c r="DN54" s="827"/>
      <c r="DO54" s="827"/>
      <c r="DP54" s="827"/>
      <c r="DQ54" s="827"/>
      <c r="DR54" s="827"/>
      <c r="DS54" s="827"/>
      <c r="DT54" s="828" t="n">
        <v>0</v>
      </c>
      <c r="DU54" s="827"/>
      <c r="DV54" s="827"/>
      <c r="DW54" s="827"/>
      <c r="DX54" s="827"/>
      <c r="DY54" s="827"/>
      <c r="DZ54" s="827"/>
      <c r="EA54" s="827"/>
      <c r="EB54" s="827"/>
      <c r="EC54" s="827"/>
      <c r="ED54" s="828" t="n">
        <v>0</v>
      </c>
      <c r="EE54" s="827"/>
      <c r="EF54" s="827"/>
      <c r="EG54" s="827"/>
      <c r="EH54" s="827"/>
      <c r="EI54" s="827"/>
      <c r="EJ54" s="827"/>
      <c r="EK54" s="827"/>
      <c r="EL54" s="827"/>
      <c r="EM54" s="827"/>
      <c r="EN54" s="828" t="n">
        <v>0</v>
      </c>
      <c r="EO54" s="827"/>
      <c r="EP54" s="827"/>
      <c r="EQ54" s="827"/>
      <c r="ER54" s="827"/>
      <c r="ES54" s="827"/>
      <c r="ET54" s="827"/>
      <c r="EU54" s="827"/>
      <c r="EV54" s="827"/>
      <c r="EW54" s="827"/>
      <c r="EX54" s="828" t="n">
        <v>0</v>
      </c>
      <c r="EY54" s="827"/>
      <c r="EZ54" s="827"/>
      <c r="FA54" s="827"/>
      <c r="FB54" s="827"/>
      <c r="FC54" s="827"/>
      <c r="FD54" s="827"/>
      <c r="FE54" s="827"/>
      <c r="FF54" s="827"/>
      <c r="FG54" s="827"/>
      <c r="FH54" s="828" t="n">
        <v>0</v>
      </c>
      <c r="FI54" s="827"/>
      <c r="FJ54" s="827"/>
      <c r="FK54" s="827"/>
      <c r="FL54" s="827"/>
      <c r="FM54" s="827"/>
      <c r="FN54" s="827"/>
      <c r="FO54" s="827"/>
      <c r="FP54" s="827"/>
      <c r="FQ54" s="827"/>
      <c r="FR54" s="828" t="n">
        <v>0</v>
      </c>
      <c r="FS54" s="827"/>
      <c r="FT54" s="827"/>
      <c r="FU54" s="827"/>
      <c r="FV54" s="827"/>
      <c r="FW54" s="827"/>
      <c r="FX54" s="827"/>
      <c r="FY54" s="827"/>
      <c r="FZ54" s="827"/>
      <c r="GA54" s="827"/>
      <c r="GB54" s="828" t="n">
        <v>0</v>
      </c>
      <c r="GC54" s="827"/>
      <c r="GD54" s="827"/>
      <c r="GE54" s="827"/>
      <c r="GF54" s="827"/>
      <c r="GG54" s="827"/>
      <c r="GH54" s="827"/>
      <c r="GI54" s="827"/>
      <c r="GJ54" s="827"/>
      <c r="GK54" s="827"/>
      <c r="GL54" s="828" t="n">
        <v>0</v>
      </c>
      <c r="GM54" s="827"/>
      <c r="GN54" s="827"/>
      <c r="GO54" s="827"/>
      <c r="GP54" s="827"/>
      <c r="GQ54" s="827"/>
      <c r="GR54" s="827"/>
      <c r="GS54" s="827"/>
      <c r="GT54" s="827"/>
      <c r="GU54" s="827"/>
      <c r="GV54" s="828" t="n">
        <v>0</v>
      </c>
      <c r="GW54" s="827"/>
      <c r="GX54" s="827"/>
      <c r="GY54" s="827"/>
      <c r="GZ54" s="827"/>
      <c r="HA54" s="827"/>
      <c r="HB54" s="827"/>
      <c r="HC54" s="827"/>
      <c r="HD54" s="827"/>
      <c r="HE54" s="827"/>
      <c r="HF54" s="828" t="n">
        <v>0</v>
      </c>
      <c r="HG54" s="827"/>
      <c r="HH54" s="827"/>
      <c r="HI54" s="827"/>
      <c r="HJ54" s="827"/>
      <c r="HK54" s="827"/>
      <c r="HL54" s="827"/>
      <c r="HM54" s="827"/>
      <c r="HN54" s="827"/>
      <c r="HO54" s="827"/>
      <c r="HP54" s="828" t="n">
        <v>0</v>
      </c>
      <c r="HQ54" s="827"/>
      <c r="HR54" s="827"/>
      <c r="HS54" s="827"/>
      <c r="HT54" s="827"/>
      <c r="HU54" s="827"/>
      <c r="HV54" s="827"/>
      <c r="HW54" s="827"/>
      <c r="HX54" s="827"/>
      <c r="HY54" s="827"/>
      <c r="HZ54" s="828" t="n">
        <v>0</v>
      </c>
      <c r="IA54" s="827"/>
      <c r="IB54" s="827"/>
      <c r="IC54" s="827"/>
      <c r="ID54" s="827"/>
      <c r="IE54" s="827"/>
      <c r="IF54" s="827"/>
      <c r="IG54" s="827"/>
      <c r="IH54" s="827"/>
      <c r="II54" s="827"/>
      <c r="IJ54" s="829" t="str">
        <f aca="false">IF(Planilha!I125&lt;&gt;IJ53,"VERIFIQUE","")</f>
        <v/>
      </c>
    </row>
    <row r="55" customFormat="false" ht="9" hidden="false" customHeight="true" outlineLevel="0" collapsed="false">
      <c r="A55" s="809" t="str">
        <f aca="false">Planilha!C127</f>
        <v>4.5</v>
      </c>
      <c r="B55" s="794" t="s">
        <v>413</v>
      </c>
      <c r="C55" s="830"/>
      <c r="D55" s="815"/>
      <c r="E55" s="816"/>
      <c r="F55" s="816"/>
      <c r="G55" s="816"/>
      <c r="H55" s="816"/>
      <c r="I55" s="816"/>
      <c r="J55" s="816"/>
      <c r="K55" s="816"/>
      <c r="L55" s="816"/>
      <c r="M55" s="816"/>
      <c r="N55" s="815"/>
      <c r="O55" s="816"/>
      <c r="P55" s="835"/>
      <c r="Q55" s="835"/>
      <c r="R55" s="835"/>
      <c r="S55" s="835"/>
      <c r="T55" s="835"/>
      <c r="U55" s="835"/>
      <c r="V55" s="835"/>
      <c r="W55" s="835"/>
      <c r="X55" s="815"/>
      <c r="Y55" s="816"/>
      <c r="Z55" s="817"/>
      <c r="AA55" s="817"/>
      <c r="AB55" s="817"/>
      <c r="AC55" s="817"/>
      <c r="AD55" s="817"/>
      <c r="AE55" s="817"/>
      <c r="AF55" s="817"/>
      <c r="AG55" s="817"/>
      <c r="AH55" s="815"/>
      <c r="AI55" s="816"/>
      <c r="AJ55" s="817"/>
      <c r="AK55" s="817"/>
      <c r="AL55" s="817"/>
      <c r="AM55" s="814"/>
      <c r="AN55" s="814"/>
      <c r="AO55" s="814"/>
      <c r="AP55" s="814"/>
      <c r="AQ55" s="814"/>
      <c r="AR55" s="811"/>
      <c r="AS55" s="812"/>
      <c r="AT55" s="814"/>
      <c r="AU55" s="814"/>
      <c r="AV55" s="814"/>
      <c r="AW55" s="814"/>
      <c r="AX55" s="814"/>
      <c r="AY55" s="814"/>
      <c r="AZ55" s="814"/>
      <c r="BA55" s="814"/>
      <c r="BB55" s="841" t="s">
        <v>414</v>
      </c>
      <c r="BC55" s="812"/>
      <c r="BD55" s="814"/>
      <c r="BE55" s="814"/>
      <c r="BF55" s="814"/>
      <c r="BG55" s="814"/>
      <c r="BH55" s="814"/>
      <c r="BI55" s="814"/>
      <c r="BJ55" s="814"/>
      <c r="BK55" s="814"/>
      <c r="BL55" s="841"/>
      <c r="BM55" s="812"/>
      <c r="BN55" s="814"/>
      <c r="BO55" s="814"/>
      <c r="BP55" s="814"/>
      <c r="BQ55" s="814"/>
      <c r="BR55" s="814"/>
      <c r="BS55" s="814"/>
      <c r="BT55" s="814"/>
      <c r="BU55" s="814"/>
      <c r="BV55" s="811"/>
      <c r="BW55" s="812"/>
      <c r="BX55" s="814"/>
      <c r="BY55" s="814"/>
      <c r="BZ55" s="814"/>
      <c r="CA55" s="814"/>
      <c r="CB55" s="814"/>
      <c r="CC55" s="814"/>
      <c r="CD55" s="814"/>
      <c r="CE55" s="814"/>
      <c r="CF55" s="811"/>
      <c r="CG55" s="812"/>
      <c r="CH55" s="814"/>
      <c r="CI55" s="814"/>
      <c r="CJ55" s="814"/>
      <c r="CK55" s="814"/>
      <c r="CL55" s="814"/>
      <c r="CM55" s="814"/>
      <c r="CN55" s="814"/>
      <c r="CO55" s="814"/>
      <c r="CP55" s="811"/>
      <c r="CQ55" s="812"/>
      <c r="CR55" s="814"/>
      <c r="CS55" s="814"/>
      <c r="CT55" s="814"/>
      <c r="CU55" s="817"/>
      <c r="CV55" s="817"/>
      <c r="CW55" s="817"/>
      <c r="CX55" s="817"/>
      <c r="CY55" s="817"/>
      <c r="CZ55" s="815"/>
      <c r="DA55" s="816"/>
      <c r="DB55" s="817"/>
      <c r="DC55" s="817"/>
      <c r="DD55" s="817"/>
      <c r="DE55" s="817"/>
      <c r="DF55" s="817"/>
      <c r="DG55" s="817"/>
      <c r="DH55" s="817"/>
      <c r="DI55" s="817"/>
      <c r="DJ55" s="815"/>
      <c r="DK55" s="816"/>
      <c r="DL55" s="817"/>
      <c r="DM55" s="817"/>
      <c r="DN55" s="817"/>
      <c r="DO55" s="817"/>
      <c r="DP55" s="817"/>
      <c r="DQ55" s="817"/>
      <c r="DR55" s="817"/>
      <c r="DS55" s="817"/>
      <c r="DT55" s="815"/>
      <c r="DU55" s="816"/>
      <c r="DV55" s="817"/>
      <c r="DW55" s="817"/>
      <c r="DX55" s="817"/>
      <c r="DY55" s="817"/>
      <c r="DZ55" s="817"/>
      <c r="EA55" s="817"/>
      <c r="EB55" s="817"/>
      <c r="EC55" s="817"/>
      <c r="ED55" s="815"/>
      <c r="EE55" s="816"/>
      <c r="EF55" s="817"/>
      <c r="EG55" s="817"/>
      <c r="EH55" s="817"/>
      <c r="EI55" s="817"/>
      <c r="EJ55" s="817"/>
      <c r="EK55" s="817"/>
      <c r="EL55" s="817"/>
      <c r="EM55" s="817"/>
      <c r="EN55" s="815"/>
      <c r="EO55" s="816"/>
      <c r="EP55" s="817"/>
      <c r="EQ55" s="817"/>
      <c r="ER55" s="817"/>
      <c r="ES55" s="817"/>
      <c r="ET55" s="817"/>
      <c r="EU55" s="817"/>
      <c r="EV55" s="817"/>
      <c r="EW55" s="817"/>
      <c r="EX55" s="815"/>
      <c r="EY55" s="816"/>
      <c r="EZ55" s="817"/>
      <c r="FA55" s="817"/>
      <c r="FB55" s="817"/>
      <c r="FC55" s="817"/>
      <c r="FD55" s="817"/>
      <c r="FE55" s="817"/>
      <c r="FF55" s="817"/>
      <c r="FG55" s="817"/>
      <c r="FH55" s="815"/>
      <c r="FI55" s="816"/>
      <c r="FJ55" s="817"/>
      <c r="FK55" s="817"/>
      <c r="FL55" s="817"/>
      <c r="FM55" s="817"/>
      <c r="FN55" s="817"/>
      <c r="FO55" s="817"/>
      <c r="FP55" s="817"/>
      <c r="FQ55" s="817"/>
      <c r="FR55" s="815"/>
      <c r="FS55" s="816"/>
      <c r="FT55" s="817"/>
      <c r="FU55" s="817"/>
      <c r="FV55" s="817"/>
      <c r="FW55" s="817"/>
      <c r="FX55" s="817"/>
      <c r="FY55" s="817"/>
      <c r="FZ55" s="817"/>
      <c r="GA55" s="817"/>
      <c r="GB55" s="815"/>
      <c r="GC55" s="816"/>
      <c r="GD55" s="817"/>
      <c r="GE55" s="817"/>
      <c r="GF55" s="817"/>
      <c r="GG55" s="817"/>
      <c r="GH55" s="817"/>
      <c r="GI55" s="817"/>
      <c r="GJ55" s="817"/>
      <c r="GK55" s="817"/>
      <c r="GL55" s="815"/>
      <c r="GM55" s="816"/>
      <c r="GN55" s="817"/>
      <c r="GO55" s="817"/>
      <c r="GP55" s="817"/>
      <c r="GQ55" s="817"/>
      <c r="GR55" s="817"/>
      <c r="GS55" s="817"/>
      <c r="GT55" s="817"/>
      <c r="GU55" s="817"/>
      <c r="GV55" s="815"/>
      <c r="GW55" s="816"/>
      <c r="GX55" s="817"/>
      <c r="GY55" s="817"/>
      <c r="GZ55" s="817"/>
      <c r="HA55" s="817"/>
      <c r="HB55" s="817"/>
      <c r="HC55" s="817"/>
      <c r="HD55" s="817"/>
      <c r="HE55" s="817"/>
      <c r="HF55" s="815"/>
      <c r="HG55" s="816"/>
      <c r="HH55" s="817"/>
      <c r="HI55" s="817"/>
      <c r="HJ55" s="817"/>
      <c r="HK55" s="817"/>
      <c r="HL55" s="817"/>
      <c r="HM55" s="817"/>
      <c r="HN55" s="817"/>
      <c r="HO55" s="817"/>
      <c r="HP55" s="815"/>
      <c r="HQ55" s="816"/>
      <c r="HR55" s="817"/>
      <c r="HS55" s="817"/>
      <c r="HT55" s="817"/>
      <c r="HU55" s="817"/>
      <c r="HV55" s="817"/>
      <c r="HW55" s="817"/>
      <c r="HX55" s="817"/>
      <c r="HY55" s="817"/>
      <c r="HZ55" s="815"/>
      <c r="IA55" s="816"/>
      <c r="IB55" s="817"/>
      <c r="IC55" s="817"/>
      <c r="ID55" s="817"/>
      <c r="IE55" s="817"/>
      <c r="IF55" s="817"/>
      <c r="IG55" s="817"/>
      <c r="IH55" s="817"/>
      <c r="II55" s="817"/>
      <c r="IJ55" s="831"/>
    </row>
    <row r="56" customFormat="false" ht="9" hidden="false" customHeight="true" outlineLevel="0" collapsed="false">
      <c r="A56" s="809"/>
      <c r="B56" s="794" t="str">
        <f aca="false">Planilha!D127</f>
        <v>PAVILHÃO CARDOSO FONTES</v>
      </c>
      <c r="C56" s="819"/>
      <c r="D56" s="820"/>
      <c r="E56" s="821" t="n">
        <f aca="false">Planilha!I138*D57</f>
        <v>0</v>
      </c>
      <c r="F56" s="821"/>
      <c r="G56" s="821"/>
      <c r="H56" s="821"/>
      <c r="I56" s="821"/>
      <c r="J56" s="821"/>
      <c r="K56" s="821"/>
      <c r="L56" s="821"/>
      <c r="M56" s="821"/>
      <c r="N56" s="820"/>
      <c r="O56" s="821" t="n">
        <f aca="false">Planilha!I138*N57</f>
        <v>0</v>
      </c>
      <c r="P56" s="821"/>
      <c r="Q56" s="821"/>
      <c r="R56" s="821"/>
      <c r="S56" s="821"/>
      <c r="T56" s="821"/>
      <c r="U56" s="821"/>
      <c r="V56" s="821"/>
      <c r="W56" s="821"/>
      <c r="X56" s="820"/>
      <c r="Y56" s="821" t="n">
        <f aca="false">Planilha!I138*X57</f>
        <v>0</v>
      </c>
      <c r="Z56" s="821"/>
      <c r="AA56" s="821"/>
      <c r="AB56" s="821"/>
      <c r="AC56" s="821"/>
      <c r="AD56" s="821"/>
      <c r="AE56" s="821"/>
      <c r="AF56" s="821"/>
      <c r="AG56" s="821"/>
      <c r="AH56" s="820"/>
      <c r="AI56" s="821" t="n">
        <f aca="false">Planilha!I138*AH57</f>
        <v>0</v>
      </c>
      <c r="AJ56" s="821"/>
      <c r="AK56" s="821"/>
      <c r="AL56" s="821"/>
      <c r="AM56" s="821"/>
      <c r="AN56" s="821"/>
      <c r="AO56" s="821"/>
      <c r="AP56" s="821"/>
      <c r="AQ56" s="821"/>
      <c r="AR56" s="820"/>
      <c r="AS56" s="821" t="n">
        <f aca="false">Planilha!I138*AR57</f>
        <v>0</v>
      </c>
      <c r="AT56" s="821"/>
      <c r="AU56" s="821"/>
      <c r="AV56" s="821"/>
      <c r="AW56" s="821"/>
      <c r="AX56" s="821"/>
      <c r="AY56" s="821"/>
      <c r="AZ56" s="821"/>
      <c r="BA56" s="821"/>
      <c r="BB56" s="820"/>
      <c r="BC56" s="821" t="n">
        <f aca="false">Planilha!I138*BB57</f>
        <v>14424</v>
      </c>
      <c r="BD56" s="821"/>
      <c r="BE56" s="821"/>
      <c r="BF56" s="821"/>
      <c r="BG56" s="821"/>
      <c r="BH56" s="821"/>
      <c r="BI56" s="821"/>
      <c r="BJ56" s="821"/>
      <c r="BK56" s="821"/>
      <c r="BL56" s="820"/>
      <c r="BM56" s="821" t="n">
        <f aca="false">Planilha!I138*BL57</f>
        <v>0</v>
      </c>
      <c r="BN56" s="821"/>
      <c r="BO56" s="821"/>
      <c r="BP56" s="821"/>
      <c r="BQ56" s="821"/>
      <c r="BR56" s="821"/>
      <c r="BS56" s="821"/>
      <c r="BT56" s="821"/>
      <c r="BU56" s="821"/>
      <c r="BV56" s="820"/>
      <c r="BW56" s="821" t="n">
        <f aca="false">Planilha!I138*BV57</f>
        <v>0</v>
      </c>
      <c r="BX56" s="821"/>
      <c r="BY56" s="821"/>
      <c r="BZ56" s="821"/>
      <c r="CA56" s="821"/>
      <c r="CB56" s="821"/>
      <c r="CC56" s="821"/>
      <c r="CD56" s="821"/>
      <c r="CE56" s="821"/>
      <c r="CF56" s="820"/>
      <c r="CG56" s="821" t="n">
        <f aca="false">Planilha!I138*CF57</f>
        <v>0</v>
      </c>
      <c r="CH56" s="821"/>
      <c r="CI56" s="821"/>
      <c r="CJ56" s="821"/>
      <c r="CK56" s="821"/>
      <c r="CL56" s="821"/>
      <c r="CM56" s="821"/>
      <c r="CN56" s="821"/>
      <c r="CO56" s="821"/>
      <c r="CP56" s="820"/>
      <c r="CQ56" s="821" t="n">
        <f aca="false">Planilha!I138*CP57</f>
        <v>39693.11</v>
      </c>
      <c r="CR56" s="821"/>
      <c r="CS56" s="821"/>
      <c r="CT56" s="821"/>
      <c r="CU56" s="821"/>
      <c r="CV56" s="821"/>
      <c r="CW56" s="821"/>
      <c r="CX56" s="821"/>
      <c r="CY56" s="821"/>
      <c r="CZ56" s="820"/>
      <c r="DA56" s="821" t="n">
        <f aca="false">Planilha!$I138*CZ57</f>
        <v>0</v>
      </c>
      <c r="DB56" s="821"/>
      <c r="DC56" s="821"/>
      <c r="DD56" s="821"/>
      <c r="DE56" s="821"/>
      <c r="DF56" s="821"/>
      <c r="DG56" s="821"/>
      <c r="DH56" s="821"/>
      <c r="DI56" s="821"/>
      <c r="DJ56" s="820"/>
      <c r="DK56" s="821" t="n">
        <f aca="false">Planilha!$I138*DJ57</f>
        <v>0</v>
      </c>
      <c r="DL56" s="821"/>
      <c r="DM56" s="821"/>
      <c r="DN56" s="821"/>
      <c r="DO56" s="821"/>
      <c r="DP56" s="821"/>
      <c r="DQ56" s="821"/>
      <c r="DR56" s="821"/>
      <c r="DS56" s="821"/>
      <c r="DT56" s="820"/>
      <c r="DU56" s="821" t="n">
        <f aca="false">Planilha!$I138*DT57</f>
        <v>0</v>
      </c>
      <c r="DV56" s="821"/>
      <c r="DW56" s="821"/>
      <c r="DX56" s="821"/>
      <c r="DY56" s="821"/>
      <c r="DZ56" s="821"/>
      <c r="EA56" s="821"/>
      <c r="EB56" s="821"/>
      <c r="EC56" s="821"/>
      <c r="ED56" s="820"/>
      <c r="EE56" s="821" t="n">
        <f aca="false">Planilha!$I138*ED57</f>
        <v>0</v>
      </c>
      <c r="EF56" s="821"/>
      <c r="EG56" s="821"/>
      <c r="EH56" s="821"/>
      <c r="EI56" s="821"/>
      <c r="EJ56" s="821"/>
      <c r="EK56" s="821"/>
      <c r="EL56" s="821"/>
      <c r="EM56" s="821"/>
      <c r="EN56" s="820"/>
      <c r="EO56" s="821" t="n">
        <f aca="false">Planilha!$I138*EN57</f>
        <v>0</v>
      </c>
      <c r="EP56" s="821"/>
      <c r="EQ56" s="821"/>
      <c r="ER56" s="821"/>
      <c r="ES56" s="821"/>
      <c r="ET56" s="821"/>
      <c r="EU56" s="821"/>
      <c r="EV56" s="821"/>
      <c r="EW56" s="821"/>
      <c r="EX56" s="820"/>
      <c r="EY56" s="821" t="n">
        <f aca="false">Planilha!$I138*EX57</f>
        <v>0</v>
      </c>
      <c r="EZ56" s="821"/>
      <c r="FA56" s="821"/>
      <c r="FB56" s="821"/>
      <c r="FC56" s="821"/>
      <c r="FD56" s="821"/>
      <c r="FE56" s="821"/>
      <c r="FF56" s="821"/>
      <c r="FG56" s="821"/>
      <c r="FH56" s="820"/>
      <c r="FI56" s="821" t="n">
        <f aca="false">Planilha!$I138*FH57</f>
        <v>0</v>
      </c>
      <c r="FJ56" s="821"/>
      <c r="FK56" s="821"/>
      <c r="FL56" s="821"/>
      <c r="FM56" s="821"/>
      <c r="FN56" s="821"/>
      <c r="FO56" s="821"/>
      <c r="FP56" s="821"/>
      <c r="FQ56" s="821"/>
      <c r="FR56" s="820"/>
      <c r="FS56" s="821" t="n">
        <f aca="false">Planilha!$I138*FR57</f>
        <v>0</v>
      </c>
      <c r="FT56" s="821"/>
      <c r="FU56" s="821"/>
      <c r="FV56" s="821"/>
      <c r="FW56" s="821"/>
      <c r="FX56" s="821"/>
      <c r="FY56" s="821"/>
      <c r="FZ56" s="821"/>
      <c r="GA56" s="821"/>
      <c r="GB56" s="820"/>
      <c r="GC56" s="821" t="n">
        <f aca="false">Planilha!$I138*GB57</f>
        <v>0</v>
      </c>
      <c r="GD56" s="821"/>
      <c r="GE56" s="821"/>
      <c r="GF56" s="821"/>
      <c r="GG56" s="821"/>
      <c r="GH56" s="821"/>
      <c r="GI56" s="821"/>
      <c r="GJ56" s="821"/>
      <c r="GK56" s="821"/>
      <c r="GL56" s="820"/>
      <c r="GM56" s="821" t="n">
        <f aca="false">Planilha!$I138*GL57</f>
        <v>0</v>
      </c>
      <c r="GN56" s="821"/>
      <c r="GO56" s="821"/>
      <c r="GP56" s="821"/>
      <c r="GQ56" s="821"/>
      <c r="GR56" s="821"/>
      <c r="GS56" s="821"/>
      <c r="GT56" s="821"/>
      <c r="GU56" s="821"/>
      <c r="GV56" s="820"/>
      <c r="GW56" s="821" t="n">
        <f aca="false">Planilha!$I138*GV57</f>
        <v>0</v>
      </c>
      <c r="GX56" s="821"/>
      <c r="GY56" s="821"/>
      <c r="GZ56" s="821"/>
      <c r="HA56" s="821"/>
      <c r="HB56" s="821"/>
      <c r="HC56" s="821"/>
      <c r="HD56" s="821"/>
      <c r="HE56" s="821"/>
      <c r="HF56" s="820"/>
      <c r="HG56" s="821" t="n">
        <f aca="false">Planilha!$I138*HF57</f>
        <v>0</v>
      </c>
      <c r="HH56" s="821"/>
      <c r="HI56" s="821"/>
      <c r="HJ56" s="821"/>
      <c r="HK56" s="821"/>
      <c r="HL56" s="821"/>
      <c r="HM56" s="821"/>
      <c r="HN56" s="821"/>
      <c r="HO56" s="821"/>
      <c r="HP56" s="820"/>
      <c r="HQ56" s="821" t="n">
        <f aca="false">Planilha!$I138*HP57</f>
        <v>0</v>
      </c>
      <c r="HR56" s="821"/>
      <c r="HS56" s="821"/>
      <c r="HT56" s="821"/>
      <c r="HU56" s="821"/>
      <c r="HV56" s="821"/>
      <c r="HW56" s="821"/>
      <c r="HX56" s="821"/>
      <c r="HY56" s="821"/>
      <c r="HZ56" s="820"/>
      <c r="IA56" s="821" t="n">
        <f aca="false">Planilha!$I138*HZ57</f>
        <v>0</v>
      </c>
      <c r="IB56" s="821"/>
      <c r="IC56" s="821"/>
      <c r="ID56" s="821"/>
      <c r="IE56" s="821"/>
      <c r="IF56" s="821"/>
      <c r="IG56" s="821"/>
      <c r="IH56" s="821"/>
      <c r="II56" s="821"/>
      <c r="IJ56" s="822" t="n">
        <f aca="false">SUM(D56:II56)</f>
        <v>54117.11</v>
      </c>
    </row>
    <row r="57" customFormat="false" ht="9" hidden="false" customHeight="true" outlineLevel="0" collapsed="false">
      <c r="A57" s="823"/>
      <c r="B57" s="836"/>
      <c r="C57" s="832"/>
      <c r="D57" s="828" t="n">
        <v>0</v>
      </c>
      <c r="E57" s="827"/>
      <c r="F57" s="827"/>
      <c r="G57" s="827"/>
      <c r="H57" s="827"/>
      <c r="I57" s="827"/>
      <c r="J57" s="827"/>
      <c r="K57" s="827"/>
      <c r="L57" s="827"/>
      <c r="M57" s="827"/>
      <c r="N57" s="828" t="n">
        <v>0</v>
      </c>
      <c r="O57" s="827"/>
      <c r="P57" s="827"/>
      <c r="Q57" s="827"/>
      <c r="R57" s="827"/>
      <c r="S57" s="827"/>
      <c r="T57" s="827"/>
      <c r="U57" s="827"/>
      <c r="V57" s="827"/>
      <c r="W57" s="827"/>
      <c r="X57" s="828" t="n">
        <v>0</v>
      </c>
      <c r="Y57" s="827"/>
      <c r="Z57" s="827"/>
      <c r="AA57" s="827"/>
      <c r="AB57" s="827"/>
      <c r="AC57" s="827"/>
      <c r="AD57" s="827"/>
      <c r="AE57" s="827"/>
      <c r="AF57" s="827"/>
      <c r="AG57" s="827"/>
      <c r="AH57" s="828" t="n">
        <v>0</v>
      </c>
      <c r="AI57" s="827"/>
      <c r="AJ57" s="827"/>
      <c r="AK57" s="827"/>
      <c r="AL57" s="827"/>
      <c r="AM57" s="827"/>
      <c r="AN57" s="827"/>
      <c r="AO57" s="827"/>
      <c r="AP57" s="827"/>
      <c r="AQ57" s="827"/>
      <c r="AR57" s="828" t="n">
        <v>0</v>
      </c>
      <c r="AS57" s="827"/>
      <c r="AT57" s="827"/>
      <c r="AU57" s="827"/>
      <c r="AV57" s="827"/>
      <c r="AW57" s="827"/>
      <c r="AX57" s="827"/>
      <c r="AY57" s="827"/>
      <c r="AZ57" s="827"/>
      <c r="BA57" s="827"/>
      <c r="BB57" s="833" t="n">
        <v>0.266533079</v>
      </c>
      <c r="BC57" s="826"/>
      <c r="BD57" s="826"/>
      <c r="BE57" s="826"/>
      <c r="BF57" s="826"/>
      <c r="BG57" s="826"/>
      <c r="BH57" s="826"/>
      <c r="BI57" s="826"/>
      <c r="BJ57" s="826"/>
      <c r="BK57" s="826"/>
      <c r="BL57" s="833" t="n">
        <v>0</v>
      </c>
      <c r="BM57" s="826"/>
      <c r="BN57" s="826"/>
      <c r="BO57" s="826"/>
      <c r="BP57" s="826"/>
      <c r="BQ57" s="826"/>
      <c r="BR57" s="826"/>
      <c r="BS57" s="826"/>
      <c r="BT57" s="826"/>
      <c r="BU57" s="826"/>
      <c r="BV57" s="833" t="n">
        <v>0</v>
      </c>
      <c r="BW57" s="826"/>
      <c r="BX57" s="826"/>
      <c r="BY57" s="826"/>
      <c r="BZ57" s="826"/>
      <c r="CA57" s="826"/>
      <c r="CB57" s="826"/>
      <c r="CC57" s="826"/>
      <c r="CD57" s="826"/>
      <c r="CE57" s="826"/>
      <c r="CF57" s="833" t="n">
        <v>0</v>
      </c>
      <c r="CG57" s="826"/>
      <c r="CH57" s="826"/>
      <c r="CI57" s="826"/>
      <c r="CJ57" s="826"/>
      <c r="CK57" s="826"/>
      <c r="CL57" s="826"/>
      <c r="CM57" s="826"/>
      <c r="CN57" s="826"/>
      <c r="CO57" s="826"/>
      <c r="CP57" s="833" t="n">
        <v>0.73346692</v>
      </c>
      <c r="CQ57" s="826"/>
      <c r="CR57" s="826"/>
      <c r="CS57" s="827"/>
      <c r="CT57" s="827"/>
      <c r="CU57" s="827"/>
      <c r="CV57" s="827"/>
      <c r="CW57" s="827"/>
      <c r="CX57" s="827"/>
      <c r="CY57" s="827"/>
      <c r="CZ57" s="828" t="n">
        <v>0</v>
      </c>
      <c r="DA57" s="827"/>
      <c r="DB57" s="827"/>
      <c r="DC57" s="827"/>
      <c r="DD57" s="827"/>
      <c r="DE57" s="827"/>
      <c r="DF57" s="827"/>
      <c r="DG57" s="827"/>
      <c r="DH57" s="827"/>
      <c r="DI57" s="827"/>
      <c r="DJ57" s="828" t="n">
        <v>0</v>
      </c>
      <c r="DK57" s="827"/>
      <c r="DL57" s="827"/>
      <c r="DM57" s="827"/>
      <c r="DN57" s="827"/>
      <c r="DO57" s="827"/>
      <c r="DP57" s="827"/>
      <c r="DQ57" s="827"/>
      <c r="DR57" s="827"/>
      <c r="DS57" s="827"/>
      <c r="DT57" s="828" t="n">
        <v>0</v>
      </c>
      <c r="DU57" s="827"/>
      <c r="DV57" s="827"/>
      <c r="DW57" s="827"/>
      <c r="DX57" s="827"/>
      <c r="DY57" s="827"/>
      <c r="DZ57" s="827"/>
      <c r="EA57" s="827"/>
      <c r="EB57" s="827"/>
      <c r="EC57" s="827"/>
      <c r="ED57" s="828" t="n">
        <v>0</v>
      </c>
      <c r="EE57" s="827"/>
      <c r="EF57" s="827"/>
      <c r="EG57" s="827"/>
      <c r="EH57" s="827"/>
      <c r="EI57" s="827"/>
      <c r="EJ57" s="827"/>
      <c r="EK57" s="827"/>
      <c r="EL57" s="827"/>
      <c r="EM57" s="827"/>
      <c r="EN57" s="828" t="n">
        <v>0</v>
      </c>
      <c r="EO57" s="827"/>
      <c r="EP57" s="827"/>
      <c r="EQ57" s="827"/>
      <c r="ER57" s="827"/>
      <c r="ES57" s="827"/>
      <c r="ET57" s="827"/>
      <c r="EU57" s="827"/>
      <c r="EV57" s="827"/>
      <c r="EW57" s="827"/>
      <c r="EX57" s="828" t="n">
        <v>0</v>
      </c>
      <c r="EY57" s="827"/>
      <c r="EZ57" s="827"/>
      <c r="FA57" s="827"/>
      <c r="FB57" s="827"/>
      <c r="FC57" s="827"/>
      <c r="FD57" s="827"/>
      <c r="FE57" s="827"/>
      <c r="FF57" s="827"/>
      <c r="FG57" s="827"/>
      <c r="FH57" s="828" t="n">
        <v>0</v>
      </c>
      <c r="FI57" s="827"/>
      <c r="FJ57" s="827"/>
      <c r="FK57" s="827"/>
      <c r="FL57" s="827"/>
      <c r="FM57" s="827"/>
      <c r="FN57" s="827"/>
      <c r="FO57" s="827"/>
      <c r="FP57" s="827"/>
      <c r="FQ57" s="827"/>
      <c r="FR57" s="828" t="n">
        <v>0</v>
      </c>
      <c r="FS57" s="827"/>
      <c r="FT57" s="827"/>
      <c r="FU57" s="827"/>
      <c r="FV57" s="827"/>
      <c r="FW57" s="827"/>
      <c r="FX57" s="827"/>
      <c r="FY57" s="827"/>
      <c r="FZ57" s="827"/>
      <c r="GA57" s="827"/>
      <c r="GB57" s="828" t="n">
        <v>0</v>
      </c>
      <c r="GC57" s="827"/>
      <c r="GD57" s="827"/>
      <c r="GE57" s="827"/>
      <c r="GF57" s="827"/>
      <c r="GG57" s="827"/>
      <c r="GH57" s="827"/>
      <c r="GI57" s="827"/>
      <c r="GJ57" s="827"/>
      <c r="GK57" s="827"/>
      <c r="GL57" s="828" t="n">
        <v>0</v>
      </c>
      <c r="GM57" s="827"/>
      <c r="GN57" s="827"/>
      <c r="GO57" s="827"/>
      <c r="GP57" s="827"/>
      <c r="GQ57" s="827"/>
      <c r="GR57" s="827"/>
      <c r="GS57" s="827"/>
      <c r="GT57" s="827"/>
      <c r="GU57" s="827"/>
      <c r="GV57" s="828" t="n">
        <v>0</v>
      </c>
      <c r="GW57" s="827"/>
      <c r="GX57" s="827"/>
      <c r="GY57" s="827"/>
      <c r="GZ57" s="827"/>
      <c r="HA57" s="827"/>
      <c r="HB57" s="827"/>
      <c r="HC57" s="827"/>
      <c r="HD57" s="827"/>
      <c r="HE57" s="827"/>
      <c r="HF57" s="828" t="n">
        <v>0</v>
      </c>
      <c r="HG57" s="827"/>
      <c r="HH57" s="827"/>
      <c r="HI57" s="827"/>
      <c r="HJ57" s="827"/>
      <c r="HK57" s="827"/>
      <c r="HL57" s="827"/>
      <c r="HM57" s="827"/>
      <c r="HN57" s="827"/>
      <c r="HO57" s="827"/>
      <c r="HP57" s="828" t="n">
        <v>0</v>
      </c>
      <c r="HQ57" s="827"/>
      <c r="HR57" s="827"/>
      <c r="HS57" s="827"/>
      <c r="HT57" s="827"/>
      <c r="HU57" s="827"/>
      <c r="HV57" s="827"/>
      <c r="HW57" s="827"/>
      <c r="HX57" s="827"/>
      <c r="HY57" s="827"/>
      <c r="HZ57" s="828" t="n">
        <v>0</v>
      </c>
      <c r="IA57" s="827"/>
      <c r="IB57" s="827"/>
      <c r="IC57" s="827"/>
      <c r="ID57" s="827"/>
      <c r="IE57" s="827"/>
      <c r="IF57" s="827"/>
      <c r="IG57" s="827"/>
      <c r="IH57" s="827"/>
      <c r="II57" s="827"/>
      <c r="IJ57" s="829" t="str">
        <f aca="false">IF(Planilha!I138&lt;&gt;IJ56,"VERIFIQUE","")</f>
        <v/>
      </c>
    </row>
    <row r="58" customFormat="false" ht="9" hidden="false" customHeight="true" outlineLevel="0" collapsed="false">
      <c r="A58" s="809" t="str">
        <f aca="false">Planilha!C140</f>
        <v>4.6</v>
      </c>
      <c r="B58" s="794" t="s">
        <v>413</v>
      </c>
      <c r="C58" s="830"/>
      <c r="D58" s="815"/>
      <c r="E58" s="816"/>
      <c r="F58" s="816"/>
      <c r="G58" s="816"/>
      <c r="H58" s="816"/>
      <c r="I58" s="816"/>
      <c r="J58" s="816"/>
      <c r="K58" s="816"/>
      <c r="L58" s="816"/>
      <c r="M58" s="816"/>
      <c r="N58" s="815"/>
      <c r="O58" s="816"/>
      <c r="P58" s="835"/>
      <c r="Q58" s="835"/>
      <c r="R58" s="835"/>
      <c r="S58" s="835"/>
      <c r="T58" s="835"/>
      <c r="U58" s="835"/>
      <c r="V58" s="835"/>
      <c r="W58" s="835"/>
      <c r="X58" s="815"/>
      <c r="Y58" s="816"/>
      <c r="Z58" s="817"/>
      <c r="AA58" s="817"/>
      <c r="AB58" s="817"/>
      <c r="AC58" s="817"/>
      <c r="AD58" s="817"/>
      <c r="AE58" s="817"/>
      <c r="AF58" s="817"/>
      <c r="AG58" s="817"/>
      <c r="AH58" s="815"/>
      <c r="AI58" s="816"/>
      <c r="AJ58" s="817"/>
      <c r="AK58" s="817"/>
      <c r="AL58" s="817"/>
      <c r="AM58" s="817"/>
      <c r="AN58" s="817"/>
      <c r="AO58" s="817"/>
      <c r="AP58" s="817"/>
      <c r="AQ58" s="817"/>
      <c r="AR58" s="815"/>
      <c r="AS58" s="816"/>
      <c r="AT58" s="817"/>
      <c r="AU58" s="817"/>
      <c r="AV58" s="817"/>
      <c r="AW58" s="817"/>
      <c r="AX58" s="817"/>
      <c r="AY58" s="817"/>
      <c r="AZ58" s="817"/>
      <c r="BA58" s="817"/>
      <c r="BB58" s="811"/>
      <c r="BC58" s="812"/>
      <c r="BD58" s="814"/>
      <c r="BE58" s="814"/>
      <c r="BF58" s="814"/>
      <c r="BG58" s="814"/>
      <c r="BH58" s="814"/>
      <c r="BI58" s="814"/>
      <c r="BJ58" s="814"/>
      <c r="BK58" s="814"/>
      <c r="BL58" s="841" t="s">
        <v>414</v>
      </c>
      <c r="BM58" s="812"/>
      <c r="BN58" s="814"/>
      <c r="BO58" s="814"/>
      <c r="BP58" s="814"/>
      <c r="BQ58" s="814"/>
      <c r="BR58" s="814"/>
      <c r="BS58" s="814"/>
      <c r="BT58" s="814"/>
      <c r="BU58" s="814"/>
      <c r="BV58" s="841"/>
      <c r="BW58" s="812"/>
      <c r="BX58" s="814"/>
      <c r="BY58" s="814"/>
      <c r="BZ58" s="814"/>
      <c r="CA58" s="814"/>
      <c r="CB58" s="814"/>
      <c r="CC58" s="814"/>
      <c r="CD58" s="814"/>
      <c r="CE58" s="814"/>
      <c r="CF58" s="811"/>
      <c r="CG58" s="812"/>
      <c r="CH58" s="814"/>
      <c r="CI58" s="814"/>
      <c r="CJ58" s="814"/>
      <c r="CK58" s="814"/>
      <c r="CL58" s="814"/>
      <c r="CM58" s="814"/>
      <c r="CN58" s="814"/>
      <c r="CO58" s="814"/>
      <c r="CP58" s="811"/>
      <c r="CQ58" s="812"/>
      <c r="CR58" s="814"/>
      <c r="CS58" s="814"/>
      <c r="CT58" s="814"/>
      <c r="CU58" s="814"/>
      <c r="CV58" s="814"/>
      <c r="CW58" s="814"/>
      <c r="CX58" s="814"/>
      <c r="CY58" s="814"/>
      <c r="CZ58" s="811"/>
      <c r="DA58" s="812"/>
      <c r="DB58" s="814"/>
      <c r="DC58" s="814"/>
      <c r="DD58" s="814"/>
      <c r="DE58" s="814"/>
      <c r="DF58" s="814"/>
      <c r="DG58" s="814"/>
      <c r="DH58" s="814"/>
      <c r="DI58" s="814"/>
      <c r="DJ58" s="815"/>
      <c r="DK58" s="816"/>
      <c r="DL58" s="817"/>
      <c r="DM58" s="817"/>
      <c r="DN58" s="817"/>
      <c r="DO58" s="817"/>
      <c r="DP58" s="817"/>
      <c r="DQ58" s="817"/>
      <c r="DR58" s="817"/>
      <c r="DS58" s="817"/>
      <c r="DT58" s="815"/>
      <c r="DU58" s="816"/>
      <c r="DV58" s="817"/>
      <c r="DW58" s="817"/>
      <c r="DX58" s="817"/>
      <c r="DY58" s="817"/>
      <c r="DZ58" s="817"/>
      <c r="EA58" s="817"/>
      <c r="EB58" s="817"/>
      <c r="EC58" s="817"/>
      <c r="ED58" s="815"/>
      <c r="EE58" s="816"/>
      <c r="EF58" s="817"/>
      <c r="EG58" s="817"/>
      <c r="EH58" s="817"/>
      <c r="EI58" s="817"/>
      <c r="EJ58" s="817"/>
      <c r="EK58" s="817"/>
      <c r="EL58" s="817"/>
      <c r="EM58" s="817"/>
      <c r="EN58" s="815"/>
      <c r="EO58" s="816"/>
      <c r="EP58" s="817"/>
      <c r="EQ58" s="817"/>
      <c r="ER58" s="817"/>
      <c r="ES58" s="817"/>
      <c r="ET58" s="817"/>
      <c r="EU58" s="817"/>
      <c r="EV58" s="817"/>
      <c r="EW58" s="817"/>
      <c r="EX58" s="815"/>
      <c r="EY58" s="816"/>
      <c r="EZ58" s="817"/>
      <c r="FA58" s="817"/>
      <c r="FB58" s="817"/>
      <c r="FC58" s="817"/>
      <c r="FD58" s="817"/>
      <c r="FE58" s="817"/>
      <c r="FF58" s="817"/>
      <c r="FG58" s="817"/>
      <c r="FH58" s="815"/>
      <c r="FI58" s="816"/>
      <c r="FJ58" s="817"/>
      <c r="FK58" s="817"/>
      <c r="FL58" s="817"/>
      <c r="FM58" s="817"/>
      <c r="FN58" s="817"/>
      <c r="FO58" s="817"/>
      <c r="FP58" s="817"/>
      <c r="FQ58" s="817"/>
      <c r="FR58" s="815"/>
      <c r="FS58" s="816"/>
      <c r="FT58" s="817"/>
      <c r="FU58" s="817"/>
      <c r="FV58" s="817"/>
      <c r="FW58" s="817"/>
      <c r="FX58" s="817"/>
      <c r="FY58" s="817"/>
      <c r="FZ58" s="817"/>
      <c r="GA58" s="817"/>
      <c r="GB58" s="815"/>
      <c r="GC58" s="816"/>
      <c r="GD58" s="817"/>
      <c r="GE58" s="817"/>
      <c r="GF58" s="817"/>
      <c r="GG58" s="817"/>
      <c r="GH58" s="817"/>
      <c r="GI58" s="817"/>
      <c r="GJ58" s="817"/>
      <c r="GK58" s="817"/>
      <c r="GL58" s="815"/>
      <c r="GM58" s="816"/>
      <c r="GN58" s="817"/>
      <c r="GO58" s="817"/>
      <c r="GP58" s="817"/>
      <c r="GQ58" s="817"/>
      <c r="GR58" s="817"/>
      <c r="GS58" s="817"/>
      <c r="GT58" s="817"/>
      <c r="GU58" s="817"/>
      <c r="GV58" s="815"/>
      <c r="GW58" s="816"/>
      <c r="GX58" s="817"/>
      <c r="GY58" s="817"/>
      <c r="GZ58" s="817"/>
      <c r="HA58" s="817"/>
      <c r="HB58" s="817"/>
      <c r="HC58" s="817"/>
      <c r="HD58" s="817"/>
      <c r="HE58" s="817"/>
      <c r="HF58" s="815"/>
      <c r="HG58" s="816"/>
      <c r="HH58" s="817"/>
      <c r="HI58" s="817"/>
      <c r="HJ58" s="817"/>
      <c r="HK58" s="817"/>
      <c r="HL58" s="817"/>
      <c r="HM58" s="817"/>
      <c r="HN58" s="817"/>
      <c r="HO58" s="817"/>
      <c r="HP58" s="815"/>
      <c r="HQ58" s="816"/>
      <c r="HR58" s="817"/>
      <c r="HS58" s="817"/>
      <c r="HT58" s="817"/>
      <c r="HU58" s="817"/>
      <c r="HV58" s="817"/>
      <c r="HW58" s="817"/>
      <c r="HX58" s="817"/>
      <c r="HY58" s="817"/>
      <c r="HZ58" s="815"/>
      <c r="IA58" s="816"/>
      <c r="IB58" s="817"/>
      <c r="IC58" s="817"/>
      <c r="ID58" s="817"/>
      <c r="IE58" s="817"/>
      <c r="IF58" s="817"/>
      <c r="IG58" s="817"/>
      <c r="IH58" s="817"/>
      <c r="II58" s="817"/>
      <c r="IJ58" s="831"/>
    </row>
    <row r="59" customFormat="false" ht="9" hidden="false" customHeight="true" outlineLevel="0" collapsed="false">
      <c r="A59" s="809"/>
      <c r="B59" s="794" t="str">
        <f aca="false">Planilha!D140</f>
        <v>PAVILHÃO ADOLPHO LUTZ</v>
      </c>
      <c r="C59" s="819"/>
      <c r="D59" s="820"/>
      <c r="E59" s="821" t="n">
        <f aca="false">Planilha!I149*D60</f>
        <v>0</v>
      </c>
      <c r="F59" s="821"/>
      <c r="G59" s="821"/>
      <c r="H59" s="821"/>
      <c r="I59" s="821"/>
      <c r="J59" s="821"/>
      <c r="K59" s="821"/>
      <c r="L59" s="821"/>
      <c r="M59" s="821"/>
      <c r="N59" s="820"/>
      <c r="O59" s="821" t="n">
        <f aca="false">Planilha!I149*N60</f>
        <v>0</v>
      </c>
      <c r="P59" s="821"/>
      <c r="Q59" s="821"/>
      <c r="R59" s="821"/>
      <c r="S59" s="821"/>
      <c r="T59" s="821"/>
      <c r="U59" s="821"/>
      <c r="V59" s="821"/>
      <c r="W59" s="821"/>
      <c r="X59" s="820"/>
      <c r="Y59" s="821" t="n">
        <f aca="false">Planilha!I149*X60</f>
        <v>0</v>
      </c>
      <c r="Z59" s="821"/>
      <c r="AA59" s="821"/>
      <c r="AB59" s="821"/>
      <c r="AC59" s="821"/>
      <c r="AD59" s="821"/>
      <c r="AE59" s="821"/>
      <c r="AF59" s="821"/>
      <c r="AG59" s="821"/>
      <c r="AH59" s="820"/>
      <c r="AI59" s="821" t="n">
        <f aca="false">Planilha!I149*AH60</f>
        <v>0</v>
      </c>
      <c r="AJ59" s="821"/>
      <c r="AK59" s="821"/>
      <c r="AL59" s="821"/>
      <c r="AM59" s="821"/>
      <c r="AN59" s="821"/>
      <c r="AO59" s="821"/>
      <c r="AP59" s="821"/>
      <c r="AQ59" s="821"/>
      <c r="AR59" s="820"/>
      <c r="AS59" s="821" t="n">
        <f aca="false">Planilha!I149*AR60</f>
        <v>0</v>
      </c>
      <c r="AT59" s="821"/>
      <c r="AU59" s="821"/>
      <c r="AV59" s="821"/>
      <c r="AW59" s="821"/>
      <c r="AX59" s="821"/>
      <c r="AY59" s="821"/>
      <c r="AZ59" s="821"/>
      <c r="BA59" s="821"/>
      <c r="BB59" s="820"/>
      <c r="BC59" s="821" t="n">
        <f aca="false">Planilha!I149*BB60</f>
        <v>0</v>
      </c>
      <c r="BD59" s="821"/>
      <c r="BE59" s="821"/>
      <c r="BF59" s="821"/>
      <c r="BG59" s="821"/>
      <c r="BH59" s="821"/>
      <c r="BI59" s="821"/>
      <c r="BJ59" s="821"/>
      <c r="BK59" s="821"/>
      <c r="BL59" s="820"/>
      <c r="BM59" s="821" t="n">
        <f aca="false">Planilha!I149*BL60</f>
        <v>2041.08</v>
      </c>
      <c r="BN59" s="821"/>
      <c r="BO59" s="821"/>
      <c r="BP59" s="821"/>
      <c r="BQ59" s="821"/>
      <c r="BR59" s="821"/>
      <c r="BS59" s="821"/>
      <c r="BT59" s="821"/>
      <c r="BU59" s="821"/>
      <c r="BV59" s="820"/>
      <c r="BW59" s="821" t="n">
        <f aca="false">Planilha!I149*BV60</f>
        <v>0</v>
      </c>
      <c r="BX59" s="821"/>
      <c r="BY59" s="821"/>
      <c r="BZ59" s="821"/>
      <c r="CA59" s="821"/>
      <c r="CB59" s="821"/>
      <c r="CC59" s="821"/>
      <c r="CD59" s="821"/>
      <c r="CE59" s="821"/>
      <c r="CF59" s="820"/>
      <c r="CG59" s="821" t="n">
        <f aca="false">Planilha!I149*CF60</f>
        <v>0</v>
      </c>
      <c r="CH59" s="821"/>
      <c r="CI59" s="821"/>
      <c r="CJ59" s="821"/>
      <c r="CK59" s="821"/>
      <c r="CL59" s="821"/>
      <c r="CM59" s="821"/>
      <c r="CN59" s="821"/>
      <c r="CO59" s="821"/>
      <c r="CP59" s="820"/>
      <c r="CQ59" s="821" t="n">
        <f aca="false">Planilha!I149*CP60</f>
        <v>0</v>
      </c>
      <c r="CR59" s="821"/>
      <c r="CS59" s="821"/>
      <c r="CT59" s="821"/>
      <c r="CU59" s="821"/>
      <c r="CV59" s="821"/>
      <c r="CW59" s="821"/>
      <c r="CX59" s="821"/>
      <c r="CY59" s="821"/>
      <c r="CZ59" s="820"/>
      <c r="DA59" s="821" t="n">
        <f aca="false">Planilha!$I149*CZ60</f>
        <v>5742.2</v>
      </c>
      <c r="DB59" s="821"/>
      <c r="DC59" s="821"/>
      <c r="DD59" s="821"/>
      <c r="DE59" s="821"/>
      <c r="DF59" s="821"/>
      <c r="DG59" s="821"/>
      <c r="DH59" s="821"/>
      <c r="DI59" s="821"/>
      <c r="DJ59" s="820"/>
      <c r="DK59" s="821" t="n">
        <f aca="false">Planilha!$I149*DJ60</f>
        <v>0</v>
      </c>
      <c r="DL59" s="821"/>
      <c r="DM59" s="821"/>
      <c r="DN59" s="821"/>
      <c r="DO59" s="821"/>
      <c r="DP59" s="821"/>
      <c r="DQ59" s="821"/>
      <c r="DR59" s="821"/>
      <c r="DS59" s="821"/>
      <c r="DT59" s="820"/>
      <c r="DU59" s="821" t="n">
        <f aca="false">Planilha!$I149*DT60</f>
        <v>0</v>
      </c>
      <c r="DV59" s="821"/>
      <c r="DW59" s="821"/>
      <c r="DX59" s="821"/>
      <c r="DY59" s="821"/>
      <c r="DZ59" s="821"/>
      <c r="EA59" s="821"/>
      <c r="EB59" s="821"/>
      <c r="EC59" s="821"/>
      <c r="ED59" s="820"/>
      <c r="EE59" s="821" t="n">
        <f aca="false">Planilha!$I149*ED60</f>
        <v>0</v>
      </c>
      <c r="EF59" s="821"/>
      <c r="EG59" s="821"/>
      <c r="EH59" s="821"/>
      <c r="EI59" s="821"/>
      <c r="EJ59" s="821"/>
      <c r="EK59" s="821"/>
      <c r="EL59" s="821"/>
      <c r="EM59" s="821"/>
      <c r="EN59" s="820"/>
      <c r="EO59" s="821" t="n">
        <f aca="false">Planilha!$I149*EN60</f>
        <v>0</v>
      </c>
      <c r="EP59" s="821"/>
      <c r="EQ59" s="821"/>
      <c r="ER59" s="821"/>
      <c r="ES59" s="821"/>
      <c r="ET59" s="821"/>
      <c r="EU59" s="821"/>
      <c r="EV59" s="821"/>
      <c r="EW59" s="821"/>
      <c r="EX59" s="820"/>
      <c r="EY59" s="821" t="n">
        <f aca="false">Planilha!$I149*EX60</f>
        <v>0</v>
      </c>
      <c r="EZ59" s="821"/>
      <c r="FA59" s="821"/>
      <c r="FB59" s="821"/>
      <c r="FC59" s="821"/>
      <c r="FD59" s="821"/>
      <c r="FE59" s="821"/>
      <c r="FF59" s="821"/>
      <c r="FG59" s="821"/>
      <c r="FH59" s="820"/>
      <c r="FI59" s="821" t="n">
        <f aca="false">Planilha!$I149*FH60</f>
        <v>0</v>
      </c>
      <c r="FJ59" s="821"/>
      <c r="FK59" s="821"/>
      <c r="FL59" s="821"/>
      <c r="FM59" s="821"/>
      <c r="FN59" s="821"/>
      <c r="FO59" s="821"/>
      <c r="FP59" s="821"/>
      <c r="FQ59" s="821"/>
      <c r="FR59" s="820"/>
      <c r="FS59" s="821" t="n">
        <f aca="false">Planilha!$I149*FR60</f>
        <v>0</v>
      </c>
      <c r="FT59" s="821"/>
      <c r="FU59" s="821"/>
      <c r="FV59" s="821"/>
      <c r="FW59" s="821"/>
      <c r="FX59" s="821"/>
      <c r="FY59" s="821"/>
      <c r="FZ59" s="821"/>
      <c r="GA59" s="821"/>
      <c r="GB59" s="820"/>
      <c r="GC59" s="821" t="n">
        <f aca="false">Planilha!$I149*GB60</f>
        <v>0</v>
      </c>
      <c r="GD59" s="821"/>
      <c r="GE59" s="821"/>
      <c r="GF59" s="821"/>
      <c r="GG59" s="821"/>
      <c r="GH59" s="821"/>
      <c r="GI59" s="821"/>
      <c r="GJ59" s="821"/>
      <c r="GK59" s="821"/>
      <c r="GL59" s="820"/>
      <c r="GM59" s="821" t="n">
        <f aca="false">Planilha!$I149*GL60</f>
        <v>0</v>
      </c>
      <c r="GN59" s="821"/>
      <c r="GO59" s="821"/>
      <c r="GP59" s="821"/>
      <c r="GQ59" s="821"/>
      <c r="GR59" s="821"/>
      <c r="GS59" s="821"/>
      <c r="GT59" s="821"/>
      <c r="GU59" s="821"/>
      <c r="GV59" s="820"/>
      <c r="GW59" s="821" t="n">
        <f aca="false">Planilha!$I149*GV60</f>
        <v>0</v>
      </c>
      <c r="GX59" s="821"/>
      <c r="GY59" s="821"/>
      <c r="GZ59" s="821"/>
      <c r="HA59" s="821"/>
      <c r="HB59" s="821"/>
      <c r="HC59" s="821"/>
      <c r="HD59" s="821"/>
      <c r="HE59" s="821"/>
      <c r="HF59" s="820"/>
      <c r="HG59" s="821" t="n">
        <f aca="false">Planilha!$I149*HF60</f>
        <v>0</v>
      </c>
      <c r="HH59" s="821"/>
      <c r="HI59" s="821"/>
      <c r="HJ59" s="821"/>
      <c r="HK59" s="821"/>
      <c r="HL59" s="821"/>
      <c r="HM59" s="821"/>
      <c r="HN59" s="821"/>
      <c r="HO59" s="821"/>
      <c r="HP59" s="820"/>
      <c r="HQ59" s="821" t="n">
        <f aca="false">Planilha!$I149*HP60</f>
        <v>0</v>
      </c>
      <c r="HR59" s="821"/>
      <c r="HS59" s="821"/>
      <c r="HT59" s="821"/>
      <c r="HU59" s="821"/>
      <c r="HV59" s="821"/>
      <c r="HW59" s="821"/>
      <c r="HX59" s="821"/>
      <c r="HY59" s="821"/>
      <c r="HZ59" s="820"/>
      <c r="IA59" s="821" t="n">
        <f aca="false">Planilha!$I149*HZ60</f>
        <v>0</v>
      </c>
      <c r="IB59" s="821"/>
      <c r="IC59" s="821"/>
      <c r="ID59" s="821"/>
      <c r="IE59" s="821"/>
      <c r="IF59" s="821"/>
      <c r="IG59" s="821"/>
      <c r="IH59" s="821"/>
      <c r="II59" s="821"/>
      <c r="IJ59" s="822" t="n">
        <f aca="false">SUM(D59:II59)</f>
        <v>7783.28</v>
      </c>
    </row>
    <row r="60" customFormat="false" ht="9" hidden="false" customHeight="true" outlineLevel="0" collapsed="false">
      <c r="A60" s="823"/>
      <c r="B60" s="836"/>
      <c r="C60" s="832"/>
      <c r="D60" s="828" t="n">
        <v>0</v>
      </c>
      <c r="E60" s="827"/>
      <c r="F60" s="827"/>
      <c r="G60" s="827"/>
      <c r="H60" s="827"/>
      <c r="I60" s="827"/>
      <c r="J60" s="827"/>
      <c r="K60" s="827"/>
      <c r="L60" s="827"/>
      <c r="M60" s="827"/>
      <c r="N60" s="828" t="n">
        <v>0</v>
      </c>
      <c r="O60" s="827"/>
      <c r="P60" s="827"/>
      <c r="Q60" s="827"/>
      <c r="R60" s="827"/>
      <c r="S60" s="827"/>
      <c r="T60" s="827"/>
      <c r="U60" s="827"/>
      <c r="V60" s="827"/>
      <c r="W60" s="827"/>
      <c r="X60" s="828" t="n">
        <v>0</v>
      </c>
      <c r="Y60" s="827"/>
      <c r="Z60" s="827"/>
      <c r="AA60" s="827"/>
      <c r="AB60" s="827"/>
      <c r="AC60" s="827"/>
      <c r="AD60" s="827"/>
      <c r="AE60" s="827"/>
      <c r="AF60" s="827"/>
      <c r="AG60" s="827"/>
      <c r="AH60" s="828" t="n">
        <v>0</v>
      </c>
      <c r="AI60" s="827"/>
      <c r="AJ60" s="827"/>
      <c r="AK60" s="827"/>
      <c r="AL60" s="827"/>
      <c r="AM60" s="827"/>
      <c r="AN60" s="827"/>
      <c r="AO60" s="827"/>
      <c r="AP60" s="827"/>
      <c r="AQ60" s="827"/>
      <c r="AR60" s="828" t="n">
        <v>0</v>
      </c>
      <c r="AS60" s="827"/>
      <c r="AT60" s="827"/>
      <c r="AU60" s="827"/>
      <c r="AV60" s="827"/>
      <c r="AW60" s="827"/>
      <c r="AX60" s="827"/>
      <c r="AY60" s="827"/>
      <c r="AZ60" s="827"/>
      <c r="BA60" s="827"/>
      <c r="BB60" s="828" t="n">
        <v>0</v>
      </c>
      <c r="BC60" s="827"/>
      <c r="BD60" s="827"/>
      <c r="BE60" s="827"/>
      <c r="BF60" s="827"/>
      <c r="BG60" s="827"/>
      <c r="BH60" s="827"/>
      <c r="BI60" s="827"/>
      <c r="BJ60" s="827"/>
      <c r="BK60" s="827"/>
      <c r="BL60" s="833" t="n">
        <v>0.262239056</v>
      </c>
      <c r="BM60" s="826"/>
      <c r="BN60" s="826"/>
      <c r="BO60" s="826"/>
      <c r="BP60" s="826"/>
      <c r="BQ60" s="826"/>
      <c r="BR60" s="826"/>
      <c r="BS60" s="826"/>
      <c r="BT60" s="826"/>
      <c r="BU60" s="826"/>
      <c r="BV60" s="833" t="n">
        <v>0</v>
      </c>
      <c r="BW60" s="826"/>
      <c r="BX60" s="826"/>
      <c r="BY60" s="826"/>
      <c r="BZ60" s="826"/>
      <c r="CA60" s="826"/>
      <c r="CB60" s="826"/>
      <c r="CC60" s="826"/>
      <c r="CD60" s="826"/>
      <c r="CE60" s="826"/>
      <c r="CF60" s="833" t="n">
        <v>0</v>
      </c>
      <c r="CG60" s="826"/>
      <c r="CH60" s="826"/>
      <c r="CI60" s="826"/>
      <c r="CJ60" s="826"/>
      <c r="CK60" s="826"/>
      <c r="CL60" s="826"/>
      <c r="CM60" s="826"/>
      <c r="CN60" s="826"/>
      <c r="CO60" s="826"/>
      <c r="CP60" s="833" t="n">
        <v>0</v>
      </c>
      <c r="CQ60" s="826"/>
      <c r="CR60" s="826"/>
      <c r="CS60" s="826"/>
      <c r="CT60" s="826"/>
      <c r="CU60" s="826"/>
      <c r="CV60" s="826"/>
      <c r="CW60" s="826"/>
      <c r="CX60" s="826"/>
      <c r="CY60" s="826"/>
      <c r="CZ60" s="833" t="n">
        <v>0.737760944</v>
      </c>
      <c r="DA60" s="827"/>
      <c r="DB60" s="827"/>
      <c r="DC60" s="827"/>
      <c r="DD60" s="827"/>
      <c r="DE60" s="827"/>
      <c r="DF60" s="827"/>
      <c r="DG60" s="827"/>
      <c r="DH60" s="827"/>
      <c r="DI60" s="827"/>
      <c r="DJ60" s="828" t="n">
        <v>0</v>
      </c>
      <c r="DK60" s="827"/>
      <c r="DL60" s="827"/>
      <c r="DM60" s="827"/>
      <c r="DN60" s="827"/>
      <c r="DO60" s="827"/>
      <c r="DP60" s="827"/>
      <c r="DQ60" s="827"/>
      <c r="DR60" s="827"/>
      <c r="DS60" s="827"/>
      <c r="DT60" s="828" t="n">
        <v>0</v>
      </c>
      <c r="DU60" s="827"/>
      <c r="DV60" s="827"/>
      <c r="DW60" s="827"/>
      <c r="DX60" s="827"/>
      <c r="DY60" s="827"/>
      <c r="DZ60" s="827"/>
      <c r="EA60" s="827"/>
      <c r="EB60" s="827"/>
      <c r="EC60" s="827"/>
      <c r="ED60" s="828" t="n">
        <v>0</v>
      </c>
      <c r="EE60" s="827"/>
      <c r="EF60" s="827"/>
      <c r="EG60" s="827"/>
      <c r="EH60" s="827"/>
      <c r="EI60" s="827"/>
      <c r="EJ60" s="827"/>
      <c r="EK60" s="827"/>
      <c r="EL60" s="827"/>
      <c r="EM60" s="827"/>
      <c r="EN60" s="828" t="n">
        <v>0</v>
      </c>
      <c r="EO60" s="827"/>
      <c r="EP60" s="827"/>
      <c r="EQ60" s="827"/>
      <c r="ER60" s="827"/>
      <c r="ES60" s="827"/>
      <c r="ET60" s="827"/>
      <c r="EU60" s="827"/>
      <c r="EV60" s="827"/>
      <c r="EW60" s="827"/>
      <c r="EX60" s="828" t="n">
        <v>0</v>
      </c>
      <c r="EY60" s="827"/>
      <c r="EZ60" s="827"/>
      <c r="FA60" s="827"/>
      <c r="FB60" s="827"/>
      <c r="FC60" s="827"/>
      <c r="FD60" s="827"/>
      <c r="FE60" s="827"/>
      <c r="FF60" s="827"/>
      <c r="FG60" s="827"/>
      <c r="FH60" s="828" t="n">
        <v>0</v>
      </c>
      <c r="FI60" s="827"/>
      <c r="FJ60" s="827"/>
      <c r="FK60" s="827"/>
      <c r="FL60" s="827"/>
      <c r="FM60" s="827"/>
      <c r="FN60" s="827"/>
      <c r="FO60" s="827"/>
      <c r="FP60" s="827"/>
      <c r="FQ60" s="827"/>
      <c r="FR60" s="828" t="n">
        <v>0</v>
      </c>
      <c r="FS60" s="827"/>
      <c r="FT60" s="827"/>
      <c r="FU60" s="827"/>
      <c r="FV60" s="827"/>
      <c r="FW60" s="827"/>
      <c r="FX60" s="827"/>
      <c r="FY60" s="827"/>
      <c r="FZ60" s="827"/>
      <c r="GA60" s="827"/>
      <c r="GB60" s="828" t="n">
        <v>0</v>
      </c>
      <c r="GC60" s="827"/>
      <c r="GD60" s="827"/>
      <c r="GE60" s="827"/>
      <c r="GF60" s="827"/>
      <c r="GG60" s="827"/>
      <c r="GH60" s="827"/>
      <c r="GI60" s="827"/>
      <c r="GJ60" s="827"/>
      <c r="GK60" s="827"/>
      <c r="GL60" s="828" t="n">
        <v>0</v>
      </c>
      <c r="GM60" s="827"/>
      <c r="GN60" s="827"/>
      <c r="GO60" s="827"/>
      <c r="GP60" s="827"/>
      <c r="GQ60" s="827"/>
      <c r="GR60" s="827"/>
      <c r="GS60" s="827"/>
      <c r="GT60" s="827"/>
      <c r="GU60" s="827"/>
      <c r="GV60" s="828" t="n">
        <v>0</v>
      </c>
      <c r="GW60" s="827"/>
      <c r="GX60" s="827"/>
      <c r="GY60" s="827"/>
      <c r="GZ60" s="827"/>
      <c r="HA60" s="827"/>
      <c r="HB60" s="827"/>
      <c r="HC60" s="827"/>
      <c r="HD60" s="827"/>
      <c r="HE60" s="827"/>
      <c r="HF60" s="828" t="n">
        <v>0</v>
      </c>
      <c r="HG60" s="827"/>
      <c r="HH60" s="827"/>
      <c r="HI60" s="827"/>
      <c r="HJ60" s="827"/>
      <c r="HK60" s="827"/>
      <c r="HL60" s="827"/>
      <c r="HM60" s="827"/>
      <c r="HN60" s="827"/>
      <c r="HO60" s="827"/>
      <c r="HP60" s="828" t="n">
        <v>0</v>
      </c>
      <c r="HQ60" s="827"/>
      <c r="HR60" s="827"/>
      <c r="HS60" s="827"/>
      <c r="HT60" s="827"/>
      <c r="HU60" s="827"/>
      <c r="HV60" s="827"/>
      <c r="HW60" s="827"/>
      <c r="HX60" s="827"/>
      <c r="HY60" s="827"/>
      <c r="HZ60" s="828" t="n">
        <v>0</v>
      </c>
      <c r="IA60" s="827"/>
      <c r="IB60" s="827"/>
      <c r="IC60" s="827"/>
      <c r="ID60" s="827"/>
      <c r="IE60" s="827"/>
      <c r="IF60" s="827"/>
      <c r="IG60" s="827"/>
      <c r="IH60" s="827"/>
      <c r="II60" s="827"/>
      <c r="IJ60" s="829" t="str">
        <f aca="false">IF(Planilha!I149&lt;&gt;IJ59,"VERIFIQUE","")</f>
        <v/>
      </c>
    </row>
    <row r="61" customFormat="false" ht="9" hidden="false" customHeight="true" outlineLevel="0" collapsed="false">
      <c r="A61" s="793"/>
      <c r="B61" s="794"/>
      <c r="C61" s="842"/>
      <c r="D61" s="843"/>
      <c r="E61" s="843"/>
      <c r="F61" s="843"/>
      <c r="G61" s="843"/>
      <c r="H61" s="843"/>
      <c r="I61" s="843"/>
      <c r="J61" s="843"/>
      <c r="K61" s="843"/>
      <c r="L61" s="843"/>
      <c r="M61" s="843"/>
      <c r="N61" s="843"/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  <c r="AA61" s="843"/>
      <c r="AB61" s="843"/>
      <c r="AC61" s="843"/>
      <c r="AD61" s="843"/>
      <c r="AE61" s="843"/>
      <c r="AF61" s="843"/>
      <c r="AG61" s="843"/>
      <c r="AH61" s="843"/>
      <c r="AI61" s="843"/>
      <c r="AJ61" s="843"/>
      <c r="AK61" s="843"/>
      <c r="AL61" s="843"/>
      <c r="AM61" s="843"/>
      <c r="AN61" s="843"/>
      <c r="AO61" s="843"/>
      <c r="AP61" s="843"/>
      <c r="AQ61" s="843"/>
      <c r="AR61" s="843"/>
      <c r="AS61" s="843"/>
      <c r="AT61" s="843"/>
      <c r="AU61" s="843"/>
      <c r="AV61" s="843"/>
      <c r="AW61" s="843"/>
      <c r="AX61" s="843"/>
      <c r="AY61" s="843"/>
      <c r="AZ61" s="843"/>
      <c r="BA61" s="843"/>
      <c r="BB61" s="843"/>
      <c r="BC61" s="843"/>
      <c r="BD61" s="843"/>
      <c r="BE61" s="843"/>
      <c r="BF61" s="843"/>
      <c r="BG61" s="843"/>
      <c r="BH61" s="843"/>
      <c r="BI61" s="843"/>
      <c r="BJ61" s="843"/>
      <c r="BK61" s="843"/>
      <c r="BL61" s="843"/>
      <c r="BM61" s="843"/>
      <c r="BN61" s="843"/>
      <c r="BO61" s="843"/>
      <c r="BP61" s="843"/>
      <c r="BQ61" s="843"/>
      <c r="BR61" s="843"/>
      <c r="BS61" s="843"/>
      <c r="BT61" s="843"/>
      <c r="BU61" s="843"/>
      <c r="BV61" s="843"/>
      <c r="BW61" s="843"/>
      <c r="BX61" s="843"/>
      <c r="BY61" s="843"/>
      <c r="BZ61" s="843"/>
      <c r="CA61" s="843"/>
      <c r="CB61" s="843"/>
      <c r="CC61" s="843"/>
      <c r="CD61" s="843"/>
      <c r="CE61" s="843"/>
      <c r="CF61" s="843"/>
      <c r="CG61" s="843"/>
      <c r="CH61" s="843"/>
      <c r="CI61" s="843"/>
      <c r="CJ61" s="843"/>
      <c r="CK61" s="843"/>
      <c r="CL61" s="843"/>
      <c r="CM61" s="843"/>
      <c r="CN61" s="843"/>
      <c r="CO61" s="843"/>
      <c r="CP61" s="843"/>
      <c r="CQ61" s="843"/>
      <c r="CR61" s="843"/>
      <c r="CS61" s="843"/>
      <c r="CT61" s="843"/>
      <c r="CU61" s="843"/>
      <c r="CV61" s="843"/>
      <c r="CW61" s="843"/>
      <c r="CX61" s="843"/>
      <c r="CY61" s="843"/>
      <c r="CZ61" s="843"/>
      <c r="DA61" s="843"/>
      <c r="DB61" s="843"/>
      <c r="DC61" s="843"/>
      <c r="DD61" s="843"/>
      <c r="DE61" s="843"/>
      <c r="DF61" s="843"/>
      <c r="DG61" s="843"/>
      <c r="DH61" s="843"/>
      <c r="DI61" s="843"/>
      <c r="DJ61" s="843"/>
      <c r="DK61" s="843"/>
      <c r="DL61" s="843"/>
      <c r="DM61" s="843"/>
      <c r="DN61" s="843"/>
      <c r="DO61" s="843"/>
      <c r="DP61" s="843"/>
      <c r="DQ61" s="843"/>
      <c r="DR61" s="843"/>
      <c r="DS61" s="843"/>
      <c r="DT61" s="843"/>
      <c r="DU61" s="843"/>
      <c r="DV61" s="843"/>
      <c r="DW61" s="843"/>
      <c r="DX61" s="843"/>
      <c r="DY61" s="843"/>
      <c r="DZ61" s="843"/>
      <c r="EA61" s="843"/>
      <c r="EB61" s="843"/>
      <c r="EC61" s="843"/>
      <c r="ED61" s="843"/>
      <c r="EE61" s="843"/>
      <c r="EF61" s="843"/>
      <c r="EG61" s="843"/>
      <c r="EH61" s="843"/>
      <c r="EI61" s="843"/>
      <c r="EJ61" s="843"/>
      <c r="EK61" s="843"/>
      <c r="EL61" s="843"/>
      <c r="EM61" s="843"/>
      <c r="EN61" s="843"/>
      <c r="EO61" s="843"/>
      <c r="EP61" s="843"/>
      <c r="EQ61" s="843"/>
      <c r="ER61" s="843"/>
      <c r="ES61" s="843"/>
      <c r="ET61" s="843"/>
      <c r="EU61" s="843"/>
      <c r="EV61" s="843"/>
      <c r="EW61" s="843"/>
      <c r="EX61" s="843"/>
      <c r="EY61" s="843"/>
      <c r="EZ61" s="843"/>
      <c r="FA61" s="843"/>
      <c r="FB61" s="843"/>
      <c r="FC61" s="843"/>
      <c r="FD61" s="843"/>
      <c r="FE61" s="843"/>
      <c r="FF61" s="843"/>
      <c r="FG61" s="843"/>
      <c r="FH61" s="843"/>
      <c r="FI61" s="843"/>
      <c r="FJ61" s="843"/>
      <c r="FK61" s="843"/>
      <c r="FL61" s="843"/>
      <c r="FM61" s="843"/>
      <c r="FN61" s="843"/>
      <c r="FO61" s="843"/>
      <c r="FP61" s="843"/>
      <c r="FQ61" s="843"/>
      <c r="FR61" s="843"/>
      <c r="FS61" s="843"/>
      <c r="FT61" s="843"/>
      <c r="FU61" s="843"/>
      <c r="FV61" s="843"/>
      <c r="FW61" s="843"/>
      <c r="FX61" s="843"/>
      <c r="FY61" s="843"/>
      <c r="FZ61" s="843"/>
      <c r="GA61" s="843"/>
      <c r="GB61" s="843"/>
      <c r="GC61" s="843"/>
      <c r="GD61" s="843"/>
      <c r="GE61" s="843"/>
      <c r="GF61" s="843"/>
      <c r="GG61" s="843"/>
      <c r="GH61" s="843"/>
      <c r="GI61" s="843"/>
      <c r="GJ61" s="843"/>
      <c r="GK61" s="843"/>
      <c r="GL61" s="843"/>
      <c r="GM61" s="843"/>
      <c r="GN61" s="843"/>
      <c r="GO61" s="843"/>
      <c r="GP61" s="843"/>
      <c r="GQ61" s="843"/>
      <c r="GR61" s="843"/>
      <c r="GS61" s="843"/>
      <c r="GT61" s="843"/>
      <c r="GU61" s="843"/>
      <c r="GV61" s="843"/>
      <c r="GW61" s="843"/>
      <c r="GX61" s="843"/>
      <c r="GY61" s="843"/>
      <c r="GZ61" s="843"/>
      <c r="HA61" s="843"/>
      <c r="HB61" s="843"/>
      <c r="HC61" s="843"/>
      <c r="HD61" s="843"/>
      <c r="HE61" s="843"/>
      <c r="HF61" s="843"/>
      <c r="HG61" s="843"/>
      <c r="HH61" s="843"/>
      <c r="HI61" s="843"/>
      <c r="HJ61" s="843"/>
      <c r="HK61" s="843"/>
      <c r="HL61" s="843"/>
      <c r="HM61" s="843"/>
      <c r="HN61" s="843"/>
      <c r="HO61" s="843"/>
      <c r="HP61" s="843"/>
      <c r="HQ61" s="843"/>
      <c r="HR61" s="843"/>
      <c r="HS61" s="843"/>
      <c r="HT61" s="843"/>
      <c r="HU61" s="843"/>
      <c r="HV61" s="843"/>
      <c r="HW61" s="843"/>
      <c r="HX61" s="843"/>
      <c r="HY61" s="843"/>
      <c r="HZ61" s="843"/>
      <c r="IA61" s="843"/>
      <c r="IB61" s="843"/>
      <c r="IC61" s="843"/>
      <c r="ID61" s="843"/>
      <c r="IE61" s="843"/>
      <c r="IF61" s="843"/>
      <c r="IG61" s="843"/>
      <c r="IH61" s="843"/>
      <c r="II61" s="843"/>
      <c r="IJ61" s="844"/>
    </row>
    <row r="62" customFormat="false" ht="9" hidden="false" customHeight="true" outlineLevel="0" collapsed="false">
      <c r="A62" s="845"/>
      <c r="B62" s="846"/>
      <c r="C62" s="830"/>
      <c r="D62" s="847"/>
      <c r="E62" s="62"/>
      <c r="F62" s="62"/>
      <c r="G62" s="62"/>
      <c r="H62" s="62"/>
      <c r="I62" s="62"/>
      <c r="J62" s="62"/>
      <c r="K62" s="62"/>
      <c r="L62" s="62"/>
      <c r="M62" s="62"/>
      <c r="N62" s="847"/>
      <c r="O62" s="62"/>
      <c r="P62" s="62"/>
      <c r="Q62" s="62"/>
      <c r="R62" s="62"/>
      <c r="S62" s="62"/>
      <c r="T62" s="62"/>
      <c r="U62" s="62"/>
      <c r="V62" s="62"/>
      <c r="W62" s="62"/>
      <c r="X62" s="847"/>
      <c r="Y62" s="62"/>
      <c r="Z62" s="62"/>
      <c r="AA62" s="62"/>
      <c r="AB62" s="62"/>
      <c r="AC62" s="62"/>
      <c r="AD62" s="62"/>
      <c r="AE62" s="62"/>
      <c r="AF62" s="62"/>
      <c r="AG62" s="62"/>
      <c r="AH62" s="847"/>
      <c r="AI62" s="62"/>
      <c r="AJ62" s="62"/>
      <c r="AK62" s="62"/>
      <c r="AL62" s="62"/>
      <c r="AM62" s="62"/>
      <c r="AN62" s="62"/>
      <c r="AO62" s="62"/>
      <c r="AP62" s="62"/>
      <c r="AQ62" s="62"/>
      <c r="AR62" s="847"/>
      <c r="AS62" s="62"/>
      <c r="AT62" s="62"/>
      <c r="AU62" s="62"/>
      <c r="AV62" s="62"/>
      <c r="AW62" s="62"/>
      <c r="AX62" s="62"/>
      <c r="AY62" s="62"/>
      <c r="AZ62" s="62"/>
      <c r="BA62" s="62"/>
      <c r="BB62" s="847"/>
      <c r="BC62" s="62"/>
      <c r="BD62" s="62"/>
      <c r="BE62" s="62"/>
      <c r="BF62" s="62"/>
      <c r="BG62" s="62"/>
      <c r="BH62" s="62"/>
      <c r="BI62" s="62"/>
      <c r="BJ62" s="62"/>
      <c r="BK62" s="62"/>
      <c r="BL62" s="847"/>
      <c r="BM62" s="62"/>
      <c r="BN62" s="62"/>
      <c r="BO62" s="62"/>
      <c r="BP62" s="62"/>
      <c r="BQ62" s="62"/>
      <c r="BR62" s="62"/>
      <c r="BS62" s="62"/>
      <c r="BT62" s="62"/>
      <c r="BU62" s="62"/>
      <c r="BV62" s="847"/>
      <c r="BW62" s="62"/>
      <c r="BX62" s="62"/>
      <c r="BY62" s="62"/>
      <c r="BZ62" s="62"/>
      <c r="CA62" s="62"/>
      <c r="CB62" s="62"/>
      <c r="CC62" s="62"/>
      <c r="CD62" s="62"/>
      <c r="CE62" s="62"/>
      <c r="CF62" s="847"/>
      <c r="CG62" s="62"/>
      <c r="CH62" s="62"/>
      <c r="CI62" s="62"/>
      <c r="CJ62" s="62"/>
      <c r="CK62" s="62"/>
      <c r="CL62" s="62"/>
      <c r="CM62" s="62"/>
      <c r="CN62" s="62"/>
      <c r="CO62" s="62"/>
      <c r="CP62" s="847"/>
      <c r="CQ62" s="62"/>
      <c r="CR62" s="62"/>
      <c r="CS62" s="62"/>
      <c r="CT62" s="62"/>
      <c r="CU62" s="62"/>
      <c r="CV62" s="62"/>
      <c r="CW62" s="62"/>
      <c r="CX62" s="62"/>
      <c r="CY62" s="62"/>
      <c r="CZ62" s="847"/>
      <c r="DA62" s="62"/>
      <c r="DB62" s="62"/>
      <c r="DC62" s="62"/>
      <c r="DD62" s="62"/>
      <c r="DE62" s="62"/>
      <c r="DF62" s="62"/>
      <c r="DG62" s="62"/>
      <c r="DH62" s="62"/>
      <c r="DI62" s="62"/>
      <c r="DJ62" s="847"/>
      <c r="DK62" s="62"/>
      <c r="DL62" s="62"/>
      <c r="DM62" s="62"/>
      <c r="DN62" s="62"/>
      <c r="DO62" s="62"/>
      <c r="DP62" s="62"/>
      <c r="DQ62" s="62"/>
      <c r="DR62" s="62"/>
      <c r="DS62" s="62"/>
      <c r="DT62" s="847"/>
      <c r="DU62" s="62"/>
      <c r="DV62" s="62"/>
      <c r="DW62" s="62"/>
      <c r="DX62" s="62"/>
      <c r="DY62" s="62"/>
      <c r="DZ62" s="62"/>
      <c r="EA62" s="62"/>
      <c r="EB62" s="62"/>
      <c r="EC62" s="62"/>
      <c r="ED62" s="847"/>
      <c r="EE62" s="62"/>
      <c r="EF62" s="62"/>
      <c r="EG62" s="62"/>
      <c r="EH62" s="62"/>
      <c r="EI62" s="62"/>
      <c r="EJ62" s="62"/>
      <c r="EK62" s="62"/>
      <c r="EL62" s="62"/>
      <c r="EM62" s="62"/>
      <c r="EN62" s="847"/>
      <c r="EO62" s="62"/>
      <c r="EP62" s="62"/>
      <c r="EQ62" s="62"/>
      <c r="ER62" s="62"/>
      <c r="ES62" s="62"/>
      <c r="ET62" s="62"/>
      <c r="EU62" s="62"/>
      <c r="EV62" s="62"/>
      <c r="EW62" s="62"/>
      <c r="EX62" s="847"/>
      <c r="EY62" s="62"/>
      <c r="EZ62" s="62"/>
      <c r="FA62" s="62"/>
      <c r="FB62" s="62"/>
      <c r="FC62" s="62"/>
      <c r="FD62" s="62"/>
      <c r="FE62" s="62"/>
      <c r="FF62" s="62"/>
      <c r="FG62" s="62"/>
      <c r="FH62" s="847"/>
      <c r="FI62" s="62"/>
      <c r="FJ62" s="62"/>
      <c r="FK62" s="62"/>
      <c r="FL62" s="62"/>
      <c r="FM62" s="62"/>
      <c r="FN62" s="62"/>
      <c r="FO62" s="62"/>
      <c r="FP62" s="62"/>
      <c r="FQ62" s="62"/>
      <c r="FR62" s="847"/>
      <c r="FS62" s="62"/>
      <c r="FT62" s="62"/>
      <c r="FU62" s="62"/>
      <c r="FV62" s="62"/>
      <c r="FW62" s="62"/>
      <c r="FX62" s="62"/>
      <c r="FY62" s="62"/>
      <c r="FZ62" s="62"/>
      <c r="GA62" s="62"/>
      <c r="GB62" s="847"/>
      <c r="GC62" s="62"/>
      <c r="GD62" s="62"/>
      <c r="GE62" s="62"/>
      <c r="GF62" s="62"/>
      <c r="GG62" s="62"/>
      <c r="GH62" s="62"/>
      <c r="GI62" s="62"/>
      <c r="GJ62" s="62"/>
      <c r="GK62" s="62"/>
      <c r="GL62" s="847"/>
      <c r="GM62" s="62"/>
      <c r="GN62" s="62"/>
      <c r="GO62" s="62"/>
      <c r="GP62" s="62"/>
      <c r="GQ62" s="62"/>
      <c r="GR62" s="62"/>
      <c r="GS62" s="62"/>
      <c r="GT62" s="62"/>
      <c r="GU62" s="62"/>
      <c r="GV62" s="847"/>
      <c r="GW62" s="62"/>
      <c r="GX62" s="62"/>
      <c r="GY62" s="62"/>
      <c r="GZ62" s="62"/>
      <c r="HA62" s="62"/>
      <c r="HB62" s="62"/>
      <c r="HC62" s="62"/>
      <c r="HD62" s="62"/>
      <c r="HE62" s="62"/>
      <c r="HF62" s="847"/>
      <c r="HG62" s="62"/>
      <c r="HH62" s="62"/>
      <c r="HI62" s="62"/>
      <c r="HJ62" s="62"/>
      <c r="HK62" s="62"/>
      <c r="HL62" s="62"/>
      <c r="HM62" s="62"/>
      <c r="HN62" s="62"/>
      <c r="HO62" s="62"/>
      <c r="HP62" s="847"/>
      <c r="HQ62" s="62"/>
      <c r="HR62" s="62"/>
      <c r="HS62" s="62"/>
      <c r="HT62" s="62"/>
      <c r="HU62" s="62"/>
      <c r="HV62" s="62"/>
      <c r="HW62" s="62"/>
      <c r="HX62" s="62"/>
      <c r="HY62" s="62"/>
      <c r="HZ62" s="847"/>
      <c r="IA62" s="62"/>
      <c r="IB62" s="62"/>
      <c r="IC62" s="62"/>
      <c r="ID62" s="62"/>
      <c r="IE62" s="62"/>
      <c r="IF62" s="62"/>
      <c r="IG62" s="62"/>
      <c r="IH62" s="62"/>
      <c r="II62" s="62"/>
      <c r="IJ62" s="848"/>
    </row>
    <row r="63" customFormat="false" ht="9" hidden="false" customHeight="true" outlineLevel="0" collapsed="false">
      <c r="A63" s="849" t="s">
        <v>415</v>
      </c>
      <c r="B63" s="794"/>
      <c r="C63" s="797"/>
      <c r="D63" s="850" t="n">
        <f aca="false">SUM(E20:E60)</f>
        <v>0</v>
      </c>
      <c r="E63" s="850"/>
      <c r="F63" s="850"/>
      <c r="G63" s="850"/>
      <c r="H63" s="850"/>
      <c r="I63" s="850"/>
      <c r="J63" s="850"/>
      <c r="K63" s="850"/>
      <c r="L63" s="850"/>
      <c r="M63" s="850"/>
      <c r="N63" s="850" t="n">
        <f aca="false">SUM(O20:O60)</f>
        <v>61470.34</v>
      </c>
      <c r="O63" s="850"/>
      <c r="P63" s="850"/>
      <c r="Q63" s="850"/>
      <c r="R63" s="850"/>
      <c r="S63" s="850"/>
      <c r="T63" s="850"/>
      <c r="U63" s="850"/>
      <c r="V63" s="850"/>
      <c r="W63" s="850"/>
      <c r="X63" s="850" t="n">
        <f aca="false">SUM(Y20:Y60)</f>
        <v>0</v>
      </c>
      <c r="Y63" s="850"/>
      <c r="Z63" s="850"/>
      <c r="AA63" s="850"/>
      <c r="AB63" s="850"/>
      <c r="AC63" s="850"/>
      <c r="AD63" s="850"/>
      <c r="AE63" s="850"/>
      <c r="AF63" s="850"/>
      <c r="AG63" s="850"/>
      <c r="AH63" s="850" t="n">
        <f aca="false">SUM(AI20:AI60)</f>
        <v>134744.37</v>
      </c>
      <c r="AI63" s="850"/>
      <c r="AJ63" s="850"/>
      <c r="AK63" s="850"/>
      <c r="AL63" s="850"/>
      <c r="AM63" s="850"/>
      <c r="AN63" s="850"/>
      <c r="AO63" s="850"/>
      <c r="AP63" s="850"/>
      <c r="AQ63" s="850"/>
      <c r="AR63" s="850" t="n">
        <f aca="false">SUM(AS20:AS60)</f>
        <v>71350.37</v>
      </c>
      <c r="AS63" s="850"/>
      <c r="AT63" s="850"/>
      <c r="AU63" s="850"/>
      <c r="AV63" s="850"/>
      <c r="AW63" s="850"/>
      <c r="AX63" s="850"/>
      <c r="AY63" s="850"/>
      <c r="AZ63" s="850"/>
      <c r="BA63" s="850"/>
      <c r="BB63" s="850" t="n">
        <f aca="false">SUM(BC20:BC60)</f>
        <v>72880.51</v>
      </c>
      <c r="BC63" s="850"/>
      <c r="BD63" s="850"/>
      <c r="BE63" s="850"/>
      <c r="BF63" s="850"/>
      <c r="BG63" s="850"/>
      <c r="BH63" s="850"/>
      <c r="BI63" s="850"/>
      <c r="BJ63" s="850"/>
      <c r="BK63" s="850"/>
      <c r="BL63" s="850" t="n">
        <f aca="false">SUM(BM20:BM60)</f>
        <v>53580.22</v>
      </c>
      <c r="BM63" s="850"/>
      <c r="BN63" s="850"/>
      <c r="BO63" s="850"/>
      <c r="BP63" s="850"/>
      <c r="BQ63" s="850"/>
      <c r="BR63" s="850"/>
      <c r="BS63" s="850"/>
      <c r="BT63" s="850"/>
      <c r="BU63" s="850"/>
      <c r="BV63" s="850" t="n">
        <f aca="false">SUM(BW20:BW60)</f>
        <v>164437.99</v>
      </c>
      <c r="BW63" s="850"/>
      <c r="BX63" s="850"/>
      <c r="BY63" s="850"/>
      <c r="BZ63" s="850"/>
      <c r="CA63" s="850"/>
      <c r="CB63" s="850"/>
      <c r="CC63" s="850"/>
      <c r="CD63" s="850"/>
      <c r="CE63" s="850"/>
      <c r="CF63" s="850" t="n">
        <f aca="false">SUM(CG20:CG60)</f>
        <v>0</v>
      </c>
      <c r="CG63" s="850"/>
      <c r="CH63" s="850"/>
      <c r="CI63" s="850"/>
      <c r="CJ63" s="850"/>
      <c r="CK63" s="850"/>
      <c r="CL63" s="850"/>
      <c r="CM63" s="850"/>
      <c r="CN63" s="850"/>
      <c r="CO63" s="850"/>
      <c r="CP63" s="850" t="n">
        <f aca="false">SUM(CQ20:CQ60)</f>
        <v>195314.36</v>
      </c>
      <c r="CQ63" s="850"/>
      <c r="CR63" s="850"/>
      <c r="CS63" s="850"/>
      <c r="CT63" s="850"/>
      <c r="CU63" s="850"/>
      <c r="CV63" s="850"/>
      <c r="CW63" s="850"/>
      <c r="CX63" s="850"/>
      <c r="CY63" s="850"/>
      <c r="CZ63" s="850" t="n">
        <f aca="false">SUM(DA20:DA60)</f>
        <v>164342.55</v>
      </c>
      <c r="DA63" s="850"/>
      <c r="DB63" s="850"/>
      <c r="DC63" s="850"/>
      <c r="DD63" s="850"/>
      <c r="DE63" s="850"/>
      <c r="DF63" s="850"/>
      <c r="DG63" s="850"/>
      <c r="DH63" s="850"/>
      <c r="DI63" s="850"/>
      <c r="DJ63" s="850" t="n">
        <f aca="false">SUM(DK20:DK60)</f>
        <v>0</v>
      </c>
      <c r="DK63" s="850"/>
      <c r="DL63" s="850"/>
      <c r="DM63" s="850"/>
      <c r="DN63" s="850"/>
      <c r="DO63" s="850"/>
      <c r="DP63" s="850"/>
      <c r="DQ63" s="850"/>
      <c r="DR63" s="850"/>
      <c r="DS63" s="850"/>
      <c r="DT63" s="850" t="n">
        <f aca="false">SUM(DU20:DU60)</f>
        <v>0</v>
      </c>
      <c r="DU63" s="850"/>
      <c r="DV63" s="850"/>
      <c r="DW63" s="850"/>
      <c r="DX63" s="850"/>
      <c r="DY63" s="850"/>
      <c r="DZ63" s="850"/>
      <c r="EA63" s="850"/>
      <c r="EB63" s="850"/>
      <c r="EC63" s="850"/>
      <c r="ED63" s="850" t="n">
        <f aca="false">SUM(EE20:EE60)</f>
        <v>0</v>
      </c>
      <c r="EE63" s="850"/>
      <c r="EF63" s="850"/>
      <c r="EG63" s="850"/>
      <c r="EH63" s="850"/>
      <c r="EI63" s="850"/>
      <c r="EJ63" s="850"/>
      <c r="EK63" s="850"/>
      <c r="EL63" s="850"/>
      <c r="EM63" s="850"/>
      <c r="EN63" s="850" t="n">
        <f aca="false">SUM(EO20:EO60)</f>
        <v>0</v>
      </c>
      <c r="EO63" s="850"/>
      <c r="EP63" s="850"/>
      <c r="EQ63" s="850"/>
      <c r="ER63" s="850"/>
      <c r="ES63" s="850"/>
      <c r="ET63" s="850"/>
      <c r="EU63" s="850"/>
      <c r="EV63" s="850"/>
      <c r="EW63" s="850"/>
      <c r="EX63" s="850" t="n">
        <f aca="false">SUM(EY20:EY60)</f>
        <v>0</v>
      </c>
      <c r="EY63" s="850"/>
      <c r="EZ63" s="850"/>
      <c r="FA63" s="850"/>
      <c r="FB63" s="850"/>
      <c r="FC63" s="850"/>
      <c r="FD63" s="850"/>
      <c r="FE63" s="850"/>
      <c r="FF63" s="850"/>
      <c r="FG63" s="850"/>
      <c r="FH63" s="850" t="n">
        <f aca="false">SUM(FI20:FI60)</f>
        <v>0</v>
      </c>
      <c r="FI63" s="850"/>
      <c r="FJ63" s="850"/>
      <c r="FK63" s="850"/>
      <c r="FL63" s="850"/>
      <c r="FM63" s="850"/>
      <c r="FN63" s="850"/>
      <c r="FO63" s="850"/>
      <c r="FP63" s="850"/>
      <c r="FQ63" s="850"/>
      <c r="FR63" s="850" t="n">
        <f aca="false">SUM(FS20:FS60)</f>
        <v>0</v>
      </c>
      <c r="FS63" s="850"/>
      <c r="FT63" s="850"/>
      <c r="FU63" s="850"/>
      <c r="FV63" s="850"/>
      <c r="FW63" s="850"/>
      <c r="FX63" s="850"/>
      <c r="FY63" s="850"/>
      <c r="FZ63" s="850"/>
      <c r="GA63" s="850"/>
      <c r="GB63" s="850" t="n">
        <f aca="false">SUM(GC20:GC60)</f>
        <v>0</v>
      </c>
      <c r="GC63" s="850"/>
      <c r="GD63" s="850"/>
      <c r="GE63" s="850"/>
      <c r="GF63" s="850"/>
      <c r="GG63" s="850"/>
      <c r="GH63" s="850"/>
      <c r="GI63" s="850"/>
      <c r="GJ63" s="850"/>
      <c r="GK63" s="850"/>
      <c r="GL63" s="850" t="n">
        <f aca="false">SUM(GM20:GM60)</f>
        <v>0</v>
      </c>
      <c r="GM63" s="850"/>
      <c r="GN63" s="850"/>
      <c r="GO63" s="850"/>
      <c r="GP63" s="850"/>
      <c r="GQ63" s="850"/>
      <c r="GR63" s="850"/>
      <c r="GS63" s="850"/>
      <c r="GT63" s="850"/>
      <c r="GU63" s="850"/>
      <c r="GV63" s="850" t="n">
        <f aca="false">SUM(GW20:GW60)</f>
        <v>0</v>
      </c>
      <c r="GW63" s="850"/>
      <c r="GX63" s="850"/>
      <c r="GY63" s="850"/>
      <c r="GZ63" s="850"/>
      <c r="HA63" s="850"/>
      <c r="HB63" s="850"/>
      <c r="HC63" s="850"/>
      <c r="HD63" s="850"/>
      <c r="HE63" s="850"/>
      <c r="HF63" s="850" t="n">
        <f aca="false">SUM(HG20:HG60)</f>
        <v>0</v>
      </c>
      <c r="HG63" s="850"/>
      <c r="HH63" s="850"/>
      <c r="HI63" s="850"/>
      <c r="HJ63" s="850"/>
      <c r="HK63" s="850"/>
      <c r="HL63" s="850"/>
      <c r="HM63" s="850"/>
      <c r="HN63" s="850"/>
      <c r="HO63" s="850"/>
      <c r="HP63" s="850" t="n">
        <f aca="false">SUM(HQ20:HQ60)</f>
        <v>0</v>
      </c>
      <c r="HQ63" s="850"/>
      <c r="HR63" s="850"/>
      <c r="HS63" s="850"/>
      <c r="HT63" s="850"/>
      <c r="HU63" s="850"/>
      <c r="HV63" s="850"/>
      <c r="HW63" s="850"/>
      <c r="HX63" s="850"/>
      <c r="HY63" s="850"/>
      <c r="HZ63" s="850" t="n">
        <f aca="false">SUM(IA20:IA60)</f>
        <v>0</v>
      </c>
      <c r="IA63" s="850"/>
      <c r="IB63" s="850"/>
      <c r="IC63" s="850"/>
      <c r="ID63" s="850"/>
      <c r="IE63" s="850"/>
      <c r="IF63" s="850"/>
      <c r="IG63" s="850"/>
      <c r="IH63" s="850"/>
      <c r="II63" s="850"/>
      <c r="IJ63" s="822" t="n">
        <f aca="false">SUM(D63:II63)</f>
        <v>918120.71</v>
      </c>
    </row>
    <row r="64" customFormat="false" ht="9" hidden="false" customHeight="true" outlineLevel="0" collapsed="false">
      <c r="A64" s="823"/>
      <c r="B64" s="836"/>
      <c r="C64" s="837"/>
      <c r="D64" s="851"/>
      <c r="E64" s="852"/>
      <c r="F64" s="852"/>
      <c r="G64" s="852"/>
      <c r="H64" s="852"/>
      <c r="I64" s="852"/>
      <c r="J64" s="852"/>
      <c r="K64" s="852"/>
      <c r="L64" s="852"/>
      <c r="M64" s="852"/>
      <c r="N64" s="851"/>
      <c r="O64" s="852"/>
      <c r="P64" s="852"/>
      <c r="Q64" s="852"/>
      <c r="R64" s="852"/>
      <c r="S64" s="852"/>
      <c r="T64" s="852"/>
      <c r="U64" s="852"/>
      <c r="V64" s="852"/>
      <c r="W64" s="852"/>
      <c r="X64" s="851"/>
      <c r="Y64" s="852"/>
      <c r="Z64" s="852"/>
      <c r="AA64" s="852"/>
      <c r="AB64" s="852"/>
      <c r="AC64" s="852"/>
      <c r="AD64" s="852"/>
      <c r="AE64" s="852"/>
      <c r="AF64" s="852"/>
      <c r="AG64" s="852"/>
      <c r="AH64" s="851"/>
      <c r="AI64" s="852"/>
      <c r="AJ64" s="852"/>
      <c r="AK64" s="852"/>
      <c r="AL64" s="852"/>
      <c r="AM64" s="852"/>
      <c r="AN64" s="852"/>
      <c r="AO64" s="852"/>
      <c r="AP64" s="852"/>
      <c r="AQ64" s="852"/>
      <c r="AR64" s="851"/>
      <c r="AS64" s="852"/>
      <c r="AT64" s="852"/>
      <c r="AU64" s="852"/>
      <c r="AV64" s="852"/>
      <c r="AW64" s="852"/>
      <c r="AX64" s="852"/>
      <c r="AY64" s="852"/>
      <c r="AZ64" s="852"/>
      <c r="BA64" s="852"/>
      <c r="BB64" s="851"/>
      <c r="BC64" s="852"/>
      <c r="BD64" s="852"/>
      <c r="BE64" s="852"/>
      <c r="BF64" s="852"/>
      <c r="BG64" s="852"/>
      <c r="BH64" s="852"/>
      <c r="BI64" s="852"/>
      <c r="BJ64" s="852"/>
      <c r="BK64" s="852"/>
      <c r="BL64" s="851"/>
      <c r="BM64" s="852"/>
      <c r="BN64" s="852"/>
      <c r="BO64" s="852"/>
      <c r="BP64" s="852"/>
      <c r="BQ64" s="852"/>
      <c r="BR64" s="852"/>
      <c r="BS64" s="852"/>
      <c r="BT64" s="852"/>
      <c r="BU64" s="852"/>
      <c r="BV64" s="851"/>
      <c r="BW64" s="852"/>
      <c r="BX64" s="852"/>
      <c r="BY64" s="852"/>
      <c r="BZ64" s="852"/>
      <c r="CA64" s="852"/>
      <c r="CB64" s="852"/>
      <c r="CC64" s="852"/>
      <c r="CD64" s="852"/>
      <c r="CE64" s="852"/>
      <c r="CF64" s="851"/>
      <c r="CG64" s="852"/>
      <c r="CH64" s="852"/>
      <c r="CI64" s="852"/>
      <c r="CJ64" s="852"/>
      <c r="CK64" s="852"/>
      <c r="CL64" s="852"/>
      <c r="CM64" s="852"/>
      <c r="CN64" s="852"/>
      <c r="CO64" s="852"/>
      <c r="CP64" s="851"/>
      <c r="CQ64" s="852"/>
      <c r="CR64" s="852"/>
      <c r="CS64" s="852"/>
      <c r="CT64" s="852"/>
      <c r="CU64" s="852"/>
      <c r="CV64" s="852"/>
      <c r="CW64" s="852"/>
      <c r="CX64" s="852"/>
      <c r="CY64" s="852"/>
      <c r="CZ64" s="851"/>
      <c r="DA64" s="852"/>
      <c r="DB64" s="852"/>
      <c r="DC64" s="852"/>
      <c r="DD64" s="852"/>
      <c r="DE64" s="852"/>
      <c r="DF64" s="852"/>
      <c r="DG64" s="852"/>
      <c r="DH64" s="852"/>
      <c r="DI64" s="852"/>
      <c r="DJ64" s="851"/>
      <c r="DK64" s="852"/>
      <c r="DL64" s="852"/>
      <c r="DM64" s="852"/>
      <c r="DN64" s="852"/>
      <c r="DO64" s="852"/>
      <c r="DP64" s="852"/>
      <c r="DQ64" s="852"/>
      <c r="DR64" s="852"/>
      <c r="DS64" s="852"/>
      <c r="DT64" s="851"/>
      <c r="DU64" s="852"/>
      <c r="DV64" s="852"/>
      <c r="DW64" s="852"/>
      <c r="DX64" s="852"/>
      <c r="DY64" s="852"/>
      <c r="DZ64" s="852"/>
      <c r="EA64" s="852"/>
      <c r="EB64" s="852"/>
      <c r="EC64" s="852"/>
      <c r="ED64" s="851"/>
      <c r="EE64" s="852"/>
      <c r="EF64" s="852"/>
      <c r="EG64" s="852"/>
      <c r="EH64" s="852"/>
      <c r="EI64" s="852"/>
      <c r="EJ64" s="852"/>
      <c r="EK64" s="852"/>
      <c r="EL64" s="852"/>
      <c r="EM64" s="852"/>
      <c r="EN64" s="851"/>
      <c r="EO64" s="852"/>
      <c r="EP64" s="852"/>
      <c r="EQ64" s="852"/>
      <c r="ER64" s="852"/>
      <c r="ES64" s="852"/>
      <c r="ET64" s="852"/>
      <c r="EU64" s="852"/>
      <c r="EV64" s="852"/>
      <c r="EW64" s="852"/>
      <c r="EX64" s="851"/>
      <c r="EY64" s="852"/>
      <c r="EZ64" s="852"/>
      <c r="FA64" s="852"/>
      <c r="FB64" s="852"/>
      <c r="FC64" s="852"/>
      <c r="FD64" s="852"/>
      <c r="FE64" s="852"/>
      <c r="FF64" s="852"/>
      <c r="FG64" s="852"/>
      <c r="FH64" s="851"/>
      <c r="FI64" s="852"/>
      <c r="FJ64" s="852"/>
      <c r="FK64" s="852"/>
      <c r="FL64" s="852"/>
      <c r="FM64" s="852"/>
      <c r="FN64" s="852"/>
      <c r="FO64" s="852"/>
      <c r="FP64" s="852"/>
      <c r="FQ64" s="852"/>
      <c r="FR64" s="851"/>
      <c r="FS64" s="852"/>
      <c r="FT64" s="852"/>
      <c r="FU64" s="852"/>
      <c r="FV64" s="852"/>
      <c r="FW64" s="852"/>
      <c r="FX64" s="852"/>
      <c r="FY64" s="852"/>
      <c r="FZ64" s="852"/>
      <c r="GA64" s="852"/>
      <c r="GB64" s="851"/>
      <c r="GC64" s="852"/>
      <c r="GD64" s="852"/>
      <c r="GE64" s="852"/>
      <c r="GF64" s="852"/>
      <c r="GG64" s="852"/>
      <c r="GH64" s="852"/>
      <c r="GI64" s="852"/>
      <c r="GJ64" s="852"/>
      <c r="GK64" s="852"/>
      <c r="GL64" s="851"/>
      <c r="GM64" s="852"/>
      <c r="GN64" s="852"/>
      <c r="GO64" s="852"/>
      <c r="GP64" s="852"/>
      <c r="GQ64" s="852"/>
      <c r="GR64" s="852"/>
      <c r="GS64" s="852"/>
      <c r="GT64" s="852"/>
      <c r="GU64" s="852"/>
      <c r="GV64" s="851"/>
      <c r="GW64" s="852"/>
      <c r="GX64" s="852"/>
      <c r="GY64" s="852"/>
      <c r="GZ64" s="852"/>
      <c r="HA64" s="852"/>
      <c r="HB64" s="852"/>
      <c r="HC64" s="852"/>
      <c r="HD64" s="852"/>
      <c r="HE64" s="852"/>
      <c r="HF64" s="851"/>
      <c r="HG64" s="852"/>
      <c r="HH64" s="852"/>
      <c r="HI64" s="852"/>
      <c r="HJ64" s="852"/>
      <c r="HK64" s="852"/>
      <c r="HL64" s="852"/>
      <c r="HM64" s="852"/>
      <c r="HN64" s="852"/>
      <c r="HO64" s="852"/>
      <c r="HP64" s="851"/>
      <c r="HQ64" s="852"/>
      <c r="HR64" s="852"/>
      <c r="HS64" s="852"/>
      <c r="HT64" s="852"/>
      <c r="HU64" s="852"/>
      <c r="HV64" s="852"/>
      <c r="HW64" s="852"/>
      <c r="HX64" s="852"/>
      <c r="HY64" s="852"/>
      <c r="HZ64" s="851"/>
      <c r="IA64" s="852"/>
      <c r="IB64" s="852"/>
      <c r="IC64" s="852"/>
      <c r="ID64" s="852"/>
      <c r="IE64" s="852"/>
      <c r="IF64" s="852"/>
      <c r="IG64" s="852"/>
      <c r="IH64" s="852"/>
      <c r="II64" s="852"/>
      <c r="IJ64" s="853"/>
    </row>
    <row r="65" customFormat="false" ht="9" hidden="false" customHeight="true" outlineLevel="0" collapsed="false">
      <c r="A65" s="854" t="s">
        <v>416</v>
      </c>
      <c r="B65" s="794"/>
      <c r="C65" s="830"/>
      <c r="D65" s="847"/>
      <c r="E65" s="62"/>
      <c r="F65" s="62"/>
      <c r="G65" s="62"/>
      <c r="H65" s="62"/>
      <c r="I65" s="62"/>
      <c r="J65" s="62"/>
      <c r="K65" s="62"/>
      <c r="L65" s="62"/>
      <c r="M65" s="62"/>
      <c r="N65" s="847"/>
      <c r="O65" s="62"/>
      <c r="P65" s="62"/>
      <c r="Q65" s="62"/>
      <c r="R65" s="62"/>
      <c r="S65" s="62"/>
      <c r="T65" s="62"/>
      <c r="U65" s="62"/>
      <c r="V65" s="62"/>
      <c r="W65" s="62"/>
      <c r="X65" s="847"/>
      <c r="Y65" s="62"/>
      <c r="Z65" s="62"/>
      <c r="AA65" s="62"/>
      <c r="AB65" s="62"/>
      <c r="AC65" s="62"/>
      <c r="AD65" s="62"/>
      <c r="AE65" s="62"/>
      <c r="AF65" s="62"/>
      <c r="AG65" s="62"/>
      <c r="AH65" s="847"/>
      <c r="AI65" s="62"/>
      <c r="AJ65" s="62"/>
      <c r="AK65" s="62"/>
      <c r="AL65" s="62"/>
      <c r="AM65" s="62"/>
      <c r="AN65" s="62"/>
      <c r="AO65" s="62"/>
      <c r="AP65" s="62"/>
      <c r="AQ65" s="62"/>
      <c r="AR65" s="847"/>
      <c r="AS65" s="62"/>
      <c r="AT65" s="62"/>
      <c r="AU65" s="62"/>
      <c r="AV65" s="62"/>
      <c r="AW65" s="62"/>
      <c r="AX65" s="62"/>
      <c r="AY65" s="62"/>
      <c r="AZ65" s="62"/>
      <c r="BA65" s="62"/>
      <c r="BB65" s="847"/>
      <c r="BC65" s="62"/>
      <c r="BD65" s="62"/>
      <c r="BE65" s="62"/>
      <c r="BF65" s="62"/>
      <c r="BG65" s="62"/>
      <c r="BH65" s="62"/>
      <c r="BI65" s="62"/>
      <c r="BJ65" s="62"/>
      <c r="BK65" s="62"/>
      <c r="BL65" s="847"/>
      <c r="BM65" s="62"/>
      <c r="BN65" s="62"/>
      <c r="BO65" s="62"/>
      <c r="BP65" s="62"/>
      <c r="BQ65" s="62"/>
      <c r="BR65" s="62"/>
      <c r="BS65" s="62"/>
      <c r="BT65" s="62"/>
      <c r="BU65" s="62"/>
      <c r="BV65" s="847"/>
      <c r="BW65" s="62"/>
      <c r="BX65" s="62"/>
      <c r="BY65" s="62"/>
      <c r="BZ65" s="62"/>
      <c r="CA65" s="62"/>
      <c r="CB65" s="62"/>
      <c r="CC65" s="62"/>
      <c r="CD65" s="62"/>
      <c r="CE65" s="62"/>
      <c r="CF65" s="847"/>
      <c r="CG65" s="62"/>
      <c r="CH65" s="62"/>
      <c r="CI65" s="62"/>
      <c r="CJ65" s="62"/>
      <c r="CK65" s="62"/>
      <c r="CL65" s="62"/>
      <c r="CM65" s="62"/>
      <c r="CN65" s="62"/>
      <c r="CO65" s="62"/>
      <c r="CP65" s="847"/>
      <c r="CQ65" s="62"/>
      <c r="CR65" s="62"/>
      <c r="CS65" s="62"/>
      <c r="CT65" s="62"/>
      <c r="CU65" s="62"/>
      <c r="CV65" s="62"/>
      <c r="CW65" s="62"/>
      <c r="CX65" s="62"/>
      <c r="CY65" s="62"/>
      <c r="CZ65" s="847"/>
      <c r="DA65" s="62"/>
      <c r="DB65" s="62"/>
      <c r="DC65" s="62"/>
      <c r="DD65" s="62"/>
      <c r="DE65" s="62"/>
      <c r="DF65" s="62"/>
      <c r="DG65" s="62"/>
      <c r="DH65" s="62"/>
      <c r="DI65" s="62"/>
      <c r="DJ65" s="847"/>
      <c r="DK65" s="62"/>
      <c r="DL65" s="62"/>
      <c r="DM65" s="62"/>
      <c r="DN65" s="62"/>
      <c r="DO65" s="62"/>
      <c r="DP65" s="62"/>
      <c r="DQ65" s="62"/>
      <c r="DR65" s="62"/>
      <c r="DS65" s="62"/>
      <c r="DT65" s="847"/>
      <c r="DU65" s="62"/>
      <c r="DV65" s="62"/>
      <c r="DW65" s="62"/>
      <c r="DX65" s="62"/>
      <c r="DY65" s="62"/>
      <c r="DZ65" s="62"/>
      <c r="EA65" s="62"/>
      <c r="EB65" s="62"/>
      <c r="EC65" s="62"/>
      <c r="ED65" s="847"/>
      <c r="EE65" s="62"/>
      <c r="EF65" s="62"/>
      <c r="EG65" s="62"/>
      <c r="EH65" s="62"/>
      <c r="EI65" s="62"/>
      <c r="EJ65" s="62"/>
      <c r="EK65" s="62"/>
      <c r="EL65" s="62"/>
      <c r="EM65" s="62"/>
      <c r="EN65" s="847"/>
      <c r="EO65" s="62"/>
      <c r="EP65" s="62"/>
      <c r="EQ65" s="62"/>
      <c r="ER65" s="62"/>
      <c r="ES65" s="62"/>
      <c r="ET65" s="62"/>
      <c r="EU65" s="62"/>
      <c r="EV65" s="62"/>
      <c r="EW65" s="62"/>
      <c r="EX65" s="847"/>
      <c r="EY65" s="62"/>
      <c r="EZ65" s="62"/>
      <c r="FA65" s="62"/>
      <c r="FB65" s="62"/>
      <c r="FC65" s="62"/>
      <c r="FD65" s="62"/>
      <c r="FE65" s="62"/>
      <c r="FF65" s="62"/>
      <c r="FG65" s="62"/>
      <c r="FH65" s="847"/>
      <c r="FI65" s="62"/>
      <c r="FJ65" s="62"/>
      <c r="FK65" s="62"/>
      <c r="FL65" s="62"/>
      <c r="FM65" s="62"/>
      <c r="FN65" s="62"/>
      <c r="FO65" s="62"/>
      <c r="FP65" s="62"/>
      <c r="FQ65" s="62"/>
      <c r="FR65" s="847"/>
      <c r="FS65" s="62"/>
      <c r="FT65" s="62"/>
      <c r="FU65" s="62"/>
      <c r="FV65" s="62"/>
      <c r="FW65" s="62"/>
      <c r="FX65" s="62"/>
      <c r="FY65" s="62"/>
      <c r="FZ65" s="62"/>
      <c r="GA65" s="62"/>
      <c r="GB65" s="847"/>
      <c r="GC65" s="62"/>
      <c r="GD65" s="62"/>
      <c r="GE65" s="62"/>
      <c r="GF65" s="62"/>
      <c r="GG65" s="62"/>
      <c r="GH65" s="62"/>
      <c r="GI65" s="62"/>
      <c r="GJ65" s="62"/>
      <c r="GK65" s="62"/>
      <c r="GL65" s="847"/>
      <c r="GM65" s="62"/>
      <c r="GN65" s="62"/>
      <c r="GO65" s="62"/>
      <c r="GP65" s="62"/>
      <c r="GQ65" s="62"/>
      <c r="GR65" s="62"/>
      <c r="GS65" s="62"/>
      <c r="GT65" s="62"/>
      <c r="GU65" s="62"/>
      <c r="GV65" s="847"/>
      <c r="GW65" s="62"/>
      <c r="GX65" s="62"/>
      <c r="GY65" s="62"/>
      <c r="GZ65" s="62"/>
      <c r="HA65" s="62"/>
      <c r="HB65" s="62"/>
      <c r="HC65" s="62"/>
      <c r="HD65" s="62"/>
      <c r="HE65" s="62"/>
      <c r="HF65" s="847"/>
      <c r="HG65" s="62"/>
      <c r="HH65" s="62"/>
      <c r="HI65" s="62"/>
      <c r="HJ65" s="62"/>
      <c r="HK65" s="62"/>
      <c r="HL65" s="62"/>
      <c r="HM65" s="62"/>
      <c r="HN65" s="62"/>
      <c r="HO65" s="62"/>
      <c r="HP65" s="847"/>
      <c r="HQ65" s="62"/>
      <c r="HR65" s="62"/>
      <c r="HS65" s="62"/>
      <c r="HT65" s="62"/>
      <c r="HU65" s="62"/>
      <c r="HV65" s="62"/>
      <c r="HW65" s="62"/>
      <c r="HX65" s="62"/>
      <c r="HY65" s="62"/>
      <c r="HZ65" s="847"/>
      <c r="IA65" s="62"/>
      <c r="IB65" s="62"/>
      <c r="IC65" s="62"/>
      <c r="ID65" s="62"/>
      <c r="IE65" s="62"/>
      <c r="IF65" s="62"/>
      <c r="IG65" s="62"/>
      <c r="IH65" s="62"/>
      <c r="II65" s="62"/>
      <c r="IJ65" s="855"/>
    </row>
    <row r="66" customFormat="false" ht="9" hidden="false" customHeight="true" outlineLevel="0" collapsed="false">
      <c r="A66" s="809"/>
      <c r="B66" s="794"/>
      <c r="C66" s="856" t="n">
        <f aca="false">Planilha!G158</f>
        <v>0.1991</v>
      </c>
      <c r="D66" s="850" t="n">
        <f aca="false">C66*D63</f>
        <v>0</v>
      </c>
      <c r="E66" s="850"/>
      <c r="F66" s="850"/>
      <c r="G66" s="850"/>
      <c r="H66" s="850"/>
      <c r="I66" s="850"/>
      <c r="J66" s="850"/>
      <c r="K66" s="850"/>
      <c r="L66" s="850"/>
      <c r="M66" s="850"/>
      <c r="N66" s="850" t="n">
        <f aca="false">C66*N63</f>
        <v>12238.74</v>
      </c>
      <c r="O66" s="850"/>
      <c r="P66" s="850"/>
      <c r="Q66" s="850"/>
      <c r="R66" s="850"/>
      <c r="S66" s="850"/>
      <c r="T66" s="850"/>
      <c r="U66" s="850"/>
      <c r="V66" s="850"/>
      <c r="W66" s="850"/>
      <c r="X66" s="850" t="n">
        <f aca="false">C66*X63</f>
        <v>0</v>
      </c>
      <c r="Y66" s="850"/>
      <c r="Z66" s="850"/>
      <c r="AA66" s="850"/>
      <c r="AB66" s="850"/>
      <c r="AC66" s="850"/>
      <c r="AD66" s="850"/>
      <c r="AE66" s="850"/>
      <c r="AF66" s="850"/>
      <c r="AG66" s="850"/>
      <c r="AH66" s="850" t="n">
        <f aca="false">C66*AH63</f>
        <v>26827.6</v>
      </c>
      <c r="AI66" s="850"/>
      <c r="AJ66" s="850"/>
      <c r="AK66" s="850"/>
      <c r="AL66" s="850"/>
      <c r="AM66" s="850"/>
      <c r="AN66" s="850"/>
      <c r="AO66" s="850"/>
      <c r="AP66" s="850"/>
      <c r="AQ66" s="850"/>
      <c r="AR66" s="850" t="n">
        <f aca="false">C66*AR63</f>
        <v>14205.86</v>
      </c>
      <c r="AS66" s="850"/>
      <c r="AT66" s="850"/>
      <c r="AU66" s="850"/>
      <c r="AV66" s="850"/>
      <c r="AW66" s="850"/>
      <c r="AX66" s="850"/>
      <c r="AY66" s="850"/>
      <c r="AZ66" s="850"/>
      <c r="BA66" s="850"/>
      <c r="BB66" s="850" t="n">
        <f aca="false">C66*BB63</f>
        <v>14510.51</v>
      </c>
      <c r="BC66" s="850"/>
      <c r="BD66" s="850"/>
      <c r="BE66" s="850"/>
      <c r="BF66" s="850"/>
      <c r="BG66" s="850"/>
      <c r="BH66" s="850"/>
      <c r="BI66" s="850"/>
      <c r="BJ66" s="850"/>
      <c r="BK66" s="850"/>
      <c r="BL66" s="850" t="n">
        <f aca="false">C66*BL63</f>
        <v>10667.82</v>
      </c>
      <c r="BM66" s="850"/>
      <c r="BN66" s="850"/>
      <c r="BO66" s="850"/>
      <c r="BP66" s="850"/>
      <c r="BQ66" s="850"/>
      <c r="BR66" s="850"/>
      <c r="BS66" s="850"/>
      <c r="BT66" s="850"/>
      <c r="BU66" s="850"/>
      <c r="BV66" s="850" t="n">
        <f aca="false">C66*BV63</f>
        <v>32739.6</v>
      </c>
      <c r="BW66" s="850"/>
      <c r="BX66" s="850"/>
      <c r="BY66" s="850"/>
      <c r="BZ66" s="850"/>
      <c r="CA66" s="850"/>
      <c r="CB66" s="850"/>
      <c r="CC66" s="850"/>
      <c r="CD66" s="850"/>
      <c r="CE66" s="850"/>
      <c r="CF66" s="850" t="n">
        <f aca="false">C66*CF63</f>
        <v>0</v>
      </c>
      <c r="CG66" s="850"/>
      <c r="CH66" s="850"/>
      <c r="CI66" s="850"/>
      <c r="CJ66" s="850"/>
      <c r="CK66" s="850"/>
      <c r="CL66" s="850"/>
      <c r="CM66" s="850"/>
      <c r="CN66" s="850"/>
      <c r="CO66" s="850"/>
      <c r="CP66" s="850" t="n">
        <f aca="false">C66*CP63</f>
        <v>38887.09</v>
      </c>
      <c r="CQ66" s="850"/>
      <c r="CR66" s="850"/>
      <c r="CS66" s="850"/>
      <c r="CT66" s="850"/>
      <c r="CU66" s="850"/>
      <c r="CV66" s="850"/>
      <c r="CW66" s="850"/>
      <c r="CX66" s="850"/>
      <c r="CY66" s="850"/>
      <c r="CZ66" s="850" t="n">
        <f aca="false">C66*CZ63+0.01</f>
        <v>32720.61</v>
      </c>
      <c r="DA66" s="850"/>
      <c r="DB66" s="850"/>
      <c r="DC66" s="850"/>
      <c r="DD66" s="850"/>
      <c r="DE66" s="850"/>
      <c r="DF66" s="850"/>
      <c r="DG66" s="850"/>
      <c r="DH66" s="850"/>
      <c r="DI66" s="850"/>
      <c r="DJ66" s="850" t="n">
        <f aca="false">C66*DJ63</f>
        <v>0</v>
      </c>
      <c r="DK66" s="850"/>
      <c r="DL66" s="850"/>
      <c r="DM66" s="850"/>
      <c r="DN66" s="850"/>
      <c r="DO66" s="850"/>
      <c r="DP66" s="850"/>
      <c r="DQ66" s="850"/>
      <c r="DR66" s="850"/>
      <c r="DS66" s="850"/>
      <c r="DT66" s="850" t="n">
        <f aca="false">C66*DT63</f>
        <v>0</v>
      </c>
      <c r="DU66" s="850"/>
      <c r="DV66" s="850"/>
      <c r="DW66" s="850"/>
      <c r="DX66" s="850"/>
      <c r="DY66" s="850"/>
      <c r="DZ66" s="850"/>
      <c r="EA66" s="850"/>
      <c r="EB66" s="850"/>
      <c r="EC66" s="850"/>
      <c r="ED66" s="850" t="n">
        <f aca="false">C66*ED63</f>
        <v>0</v>
      </c>
      <c r="EE66" s="850"/>
      <c r="EF66" s="850"/>
      <c r="EG66" s="850"/>
      <c r="EH66" s="850"/>
      <c r="EI66" s="850"/>
      <c r="EJ66" s="850"/>
      <c r="EK66" s="850"/>
      <c r="EL66" s="850"/>
      <c r="EM66" s="850"/>
      <c r="EN66" s="850" t="n">
        <f aca="false">C66*EN63</f>
        <v>0</v>
      </c>
      <c r="EO66" s="850"/>
      <c r="EP66" s="850"/>
      <c r="EQ66" s="850"/>
      <c r="ER66" s="850"/>
      <c r="ES66" s="850"/>
      <c r="ET66" s="850"/>
      <c r="EU66" s="850"/>
      <c r="EV66" s="850"/>
      <c r="EW66" s="850"/>
      <c r="EX66" s="850" t="n">
        <f aca="false">C66*EX63</f>
        <v>0</v>
      </c>
      <c r="EY66" s="850"/>
      <c r="EZ66" s="850"/>
      <c r="FA66" s="850"/>
      <c r="FB66" s="850"/>
      <c r="FC66" s="850"/>
      <c r="FD66" s="850"/>
      <c r="FE66" s="850"/>
      <c r="FF66" s="850"/>
      <c r="FG66" s="850"/>
      <c r="FH66" s="850" t="n">
        <f aca="false">C66*FH63</f>
        <v>0</v>
      </c>
      <c r="FI66" s="850"/>
      <c r="FJ66" s="850"/>
      <c r="FK66" s="850"/>
      <c r="FL66" s="850"/>
      <c r="FM66" s="850"/>
      <c r="FN66" s="850"/>
      <c r="FO66" s="850"/>
      <c r="FP66" s="850"/>
      <c r="FQ66" s="850"/>
      <c r="FR66" s="850" t="n">
        <f aca="false">C66*FR63</f>
        <v>0</v>
      </c>
      <c r="FS66" s="850"/>
      <c r="FT66" s="850"/>
      <c r="FU66" s="850"/>
      <c r="FV66" s="850"/>
      <c r="FW66" s="850"/>
      <c r="FX66" s="850"/>
      <c r="FY66" s="850"/>
      <c r="FZ66" s="850"/>
      <c r="GA66" s="850"/>
      <c r="GB66" s="850" t="n">
        <f aca="false">C66*GB63</f>
        <v>0</v>
      </c>
      <c r="GC66" s="850"/>
      <c r="GD66" s="850"/>
      <c r="GE66" s="850"/>
      <c r="GF66" s="850"/>
      <c r="GG66" s="850"/>
      <c r="GH66" s="850"/>
      <c r="GI66" s="850"/>
      <c r="GJ66" s="850"/>
      <c r="GK66" s="850"/>
      <c r="GL66" s="850" t="n">
        <f aca="false">C66*GL63</f>
        <v>0</v>
      </c>
      <c r="GM66" s="850"/>
      <c r="GN66" s="850"/>
      <c r="GO66" s="850"/>
      <c r="GP66" s="850"/>
      <c r="GQ66" s="850"/>
      <c r="GR66" s="850"/>
      <c r="GS66" s="850"/>
      <c r="GT66" s="850"/>
      <c r="GU66" s="850"/>
      <c r="GV66" s="850" t="n">
        <f aca="false">C66*GV63</f>
        <v>0</v>
      </c>
      <c r="GW66" s="850"/>
      <c r="GX66" s="850"/>
      <c r="GY66" s="850"/>
      <c r="GZ66" s="850"/>
      <c r="HA66" s="850"/>
      <c r="HB66" s="850"/>
      <c r="HC66" s="850"/>
      <c r="HD66" s="850"/>
      <c r="HE66" s="850"/>
      <c r="HF66" s="850" t="n">
        <f aca="false">C66*HF63</f>
        <v>0</v>
      </c>
      <c r="HG66" s="850"/>
      <c r="HH66" s="850"/>
      <c r="HI66" s="850"/>
      <c r="HJ66" s="850"/>
      <c r="HK66" s="850"/>
      <c r="HL66" s="850"/>
      <c r="HM66" s="850"/>
      <c r="HN66" s="850"/>
      <c r="HO66" s="850"/>
      <c r="HP66" s="850" t="n">
        <f aca="false">C66*HP63</f>
        <v>0</v>
      </c>
      <c r="HQ66" s="850"/>
      <c r="HR66" s="850"/>
      <c r="HS66" s="850"/>
      <c r="HT66" s="850"/>
      <c r="HU66" s="850"/>
      <c r="HV66" s="850"/>
      <c r="HW66" s="850"/>
      <c r="HX66" s="850"/>
      <c r="HY66" s="850"/>
      <c r="HZ66" s="850" t="n">
        <f aca="false">C66*HZ63</f>
        <v>0</v>
      </c>
      <c r="IA66" s="850"/>
      <c r="IB66" s="850"/>
      <c r="IC66" s="850"/>
      <c r="ID66" s="850"/>
      <c r="IE66" s="850"/>
      <c r="IF66" s="850"/>
      <c r="IG66" s="850"/>
      <c r="IH66" s="850"/>
      <c r="II66" s="850"/>
      <c r="IJ66" s="822" t="n">
        <f aca="false">SUM(D66:II66)</f>
        <v>182797.83</v>
      </c>
    </row>
    <row r="67" customFormat="false" ht="9" hidden="false" customHeight="true" outlineLevel="0" collapsed="false">
      <c r="A67" s="823"/>
      <c r="B67" s="836"/>
      <c r="C67" s="837"/>
      <c r="D67" s="851"/>
      <c r="E67" s="852"/>
      <c r="F67" s="852"/>
      <c r="G67" s="852"/>
      <c r="H67" s="852"/>
      <c r="I67" s="852"/>
      <c r="J67" s="852"/>
      <c r="K67" s="852"/>
      <c r="L67" s="852"/>
      <c r="M67" s="852"/>
      <c r="N67" s="851"/>
      <c r="O67" s="852"/>
      <c r="P67" s="852"/>
      <c r="Q67" s="852"/>
      <c r="R67" s="852"/>
      <c r="S67" s="852"/>
      <c r="T67" s="852"/>
      <c r="U67" s="852"/>
      <c r="V67" s="852"/>
      <c r="W67" s="852"/>
      <c r="X67" s="851"/>
      <c r="Y67" s="852"/>
      <c r="Z67" s="852"/>
      <c r="AA67" s="852"/>
      <c r="AB67" s="852"/>
      <c r="AC67" s="852"/>
      <c r="AD67" s="852"/>
      <c r="AE67" s="852"/>
      <c r="AF67" s="852"/>
      <c r="AG67" s="852"/>
      <c r="AH67" s="851"/>
      <c r="AI67" s="852"/>
      <c r="AJ67" s="852"/>
      <c r="AK67" s="852"/>
      <c r="AL67" s="852"/>
      <c r="AM67" s="852"/>
      <c r="AN67" s="852"/>
      <c r="AO67" s="852"/>
      <c r="AP67" s="852"/>
      <c r="AQ67" s="852"/>
      <c r="AR67" s="851"/>
      <c r="AS67" s="852"/>
      <c r="AT67" s="852"/>
      <c r="AU67" s="852"/>
      <c r="AV67" s="852"/>
      <c r="AW67" s="852"/>
      <c r="AX67" s="852"/>
      <c r="AY67" s="852"/>
      <c r="AZ67" s="852"/>
      <c r="BA67" s="852"/>
      <c r="BB67" s="851"/>
      <c r="BC67" s="852"/>
      <c r="BD67" s="852"/>
      <c r="BE67" s="852"/>
      <c r="BF67" s="852"/>
      <c r="BG67" s="852"/>
      <c r="BH67" s="852"/>
      <c r="BI67" s="852"/>
      <c r="BJ67" s="852"/>
      <c r="BK67" s="852"/>
      <c r="BL67" s="851"/>
      <c r="BM67" s="852"/>
      <c r="BN67" s="852"/>
      <c r="BO67" s="852"/>
      <c r="BP67" s="852"/>
      <c r="BQ67" s="852"/>
      <c r="BR67" s="852"/>
      <c r="BS67" s="852"/>
      <c r="BT67" s="852"/>
      <c r="BU67" s="852"/>
      <c r="BV67" s="851"/>
      <c r="BW67" s="852"/>
      <c r="BX67" s="852"/>
      <c r="BY67" s="852"/>
      <c r="BZ67" s="852"/>
      <c r="CA67" s="852"/>
      <c r="CB67" s="852"/>
      <c r="CC67" s="852"/>
      <c r="CD67" s="852"/>
      <c r="CE67" s="852"/>
      <c r="CF67" s="851"/>
      <c r="CG67" s="852"/>
      <c r="CH67" s="852"/>
      <c r="CI67" s="852"/>
      <c r="CJ67" s="852"/>
      <c r="CK67" s="852"/>
      <c r="CL67" s="852"/>
      <c r="CM67" s="852"/>
      <c r="CN67" s="852"/>
      <c r="CO67" s="852"/>
      <c r="CP67" s="851"/>
      <c r="CQ67" s="852"/>
      <c r="CR67" s="852"/>
      <c r="CS67" s="852"/>
      <c r="CT67" s="852"/>
      <c r="CU67" s="852"/>
      <c r="CV67" s="852"/>
      <c r="CW67" s="852"/>
      <c r="CX67" s="852"/>
      <c r="CY67" s="852"/>
      <c r="CZ67" s="851"/>
      <c r="DA67" s="852"/>
      <c r="DB67" s="852"/>
      <c r="DC67" s="852"/>
      <c r="DD67" s="852"/>
      <c r="DE67" s="852"/>
      <c r="DF67" s="852"/>
      <c r="DG67" s="852"/>
      <c r="DH67" s="852"/>
      <c r="DI67" s="852"/>
      <c r="DJ67" s="851"/>
      <c r="DK67" s="852"/>
      <c r="DL67" s="852"/>
      <c r="DM67" s="852"/>
      <c r="DN67" s="852"/>
      <c r="DO67" s="852"/>
      <c r="DP67" s="852"/>
      <c r="DQ67" s="852"/>
      <c r="DR67" s="852"/>
      <c r="DS67" s="852"/>
      <c r="DT67" s="851"/>
      <c r="DU67" s="852"/>
      <c r="DV67" s="852"/>
      <c r="DW67" s="852"/>
      <c r="DX67" s="852"/>
      <c r="DY67" s="852"/>
      <c r="DZ67" s="852"/>
      <c r="EA67" s="852"/>
      <c r="EB67" s="852"/>
      <c r="EC67" s="852"/>
      <c r="ED67" s="851"/>
      <c r="EE67" s="852"/>
      <c r="EF67" s="852"/>
      <c r="EG67" s="852"/>
      <c r="EH67" s="852"/>
      <c r="EI67" s="852"/>
      <c r="EJ67" s="852"/>
      <c r="EK67" s="852"/>
      <c r="EL67" s="852"/>
      <c r="EM67" s="852"/>
      <c r="EN67" s="851"/>
      <c r="EO67" s="852"/>
      <c r="EP67" s="852"/>
      <c r="EQ67" s="852"/>
      <c r="ER67" s="852"/>
      <c r="ES67" s="852"/>
      <c r="ET67" s="852"/>
      <c r="EU67" s="852"/>
      <c r="EV67" s="852"/>
      <c r="EW67" s="852"/>
      <c r="EX67" s="851"/>
      <c r="EY67" s="852"/>
      <c r="EZ67" s="852"/>
      <c r="FA67" s="852"/>
      <c r="FB67" s="852"/>
      <c r="FC67" s="852"/>
      <c r="FD67" s="852"/>
      <c r="FE67" s="852"/>
      <c r="FF67" s="852"/>
      <c r="FG67" s="852"/>
      <c r="FH67" s="851"/>
      <c r="FI67" s="852"/>
      <c r="FJ67" s="852"/>
      <c r="FK67" s="852"/>
      <c r="FL67" s="852"/>
      <c r="FM67" s="852"/>
      <c r="FN67" s="852"/>
      <c r="FO67" s="852"/>
      <c r="FP67" s="852"/>
      <c r="FQ67" s="852"/>
      <c r="FR67" s="851"/>
      <c r="FS67" s="852"/>
      <c r="FT67" s="852"/>
      <c r="FU67" s="852"/>
      <c r="FV67" s="852"/>
      <c r="FW67" s="852"/>
      <c r="FX67" s="852"/>
      <c r="FY67" s="852"/>
      <c r="FZ67" s="852"/>
      <c r="GA67" s="852"/>
      <c r="GB67" s="851"/>
      <c r="GC67" s="852"/>
      <c r="GD67" s="852"/>
      <c r="GE67" s="852"/>
      <c r="GF67" s="852"/>
      <c r="GG67" s="852"/>
      <c r="GH67" s="852"/>
      <c r="GI67" s="852"/>
      <c r="GJ67" s="852"/>
      <c r="GK67" s="852"/>
      <c r="GL67" s="851"/>
      <c r="GM67" s="852"/>
      <c r="GN67" s="852"/>
      <c r="GO67" s="852"/>
      <c r="GP67" s="852"/>
      <c r="GQ67" s="852"/>
      <c r="GR67" s="852"/>
      <c r="GS67" s="852"/>
      <c r="GT67" s="852"/>
      <c r="GU67" s="852"/>
      <c r="GV67" s="851"/>
      <c r="GW67" s="852"/>
      <c r="GX67" s="852"/>
      <c r="GY67" s="852"/>
      <c r="GZ67" s="852"/>
      <c r="HA67" s="852"/>
      <c r="HB67" s="852"/>
      <c r="HC67" s="852"/>
      <c r="HD67" s="852"/>
      <c r="HE67" s="852"/>
      <c r="HF67" s="851"/>
      <c r="HG67" s="852"/>
      <c r="HH67" s="852"/>
      <c r="HI67" s="852"/>
      <c r="HJ67" s="852"/>
      <c r="HK67" s="852"/>
      <c r="HL67" s="852"/>
      <c r="HM67" s="852"/>
      <c r="HN67" s="852"/>
      <c r="HO67" s="852"/>
      <c r="HP67" s="851"/>
      <c r="HQ67" s="852"/>
      <c r="HR67" s="852"/>
      <c r="HS67" s="852"/>
      <c r="HT67" s="852"/>
      <c r="HU67" s="852"/>
      <c r="HV67" s="852"/>
      <c r="HW67" s="852"/>
      <c r="HX67" s="852"/>
      <c r="HY67" s="852"/>
      <c r="HZ67" s="851"/>
      <c r="IA67" s="852"/>
      <c r="IB67" s="852"/>
      <c r="IC67" s="852"/>
      <c r="ID67" s="852"/>
      <c r="IE67" s="852"/>
      <c r="IF67" s="852"/>
      <c r="IG67" s="852"/>
      <c r="IH67" s="852"/>
      <c r="II67" s="852"/>
      <c r="IJ67" s="853"/>
    </row>
    <row r="68" customFormat="false" ht="9" hidden="false" customHeight="true" outlineLevel="0" collapsed="false">
      <c r="A68" s="809"/>
      <c r="B68" s="794"/>
      <c r="C68" s="830"/>
      <c r="D68" s="847"/>
      <c r="E68" s="62"/>
      <c r="F68" s="62"/>
      <c r="G68" s="62"/>
      <c r="H68" s="62"/>
      <c r="I68" s="62"/>
      <c r="J68" s="62"/>
      <c r="K68" s="62"/>
      <c r="L68" s="62"/>
      <c r="M68" s="62"/>
      <c r="N68" s="847"/>
      <c r="O68" s="62"/>
      <c r="P68" s="62"/>
      <c r="Q68" s="62"/>
      <c r="R68" s="62"/>
      <c r="S68" s="62"/>
      <c r="T68" s="62"/>
      <c r="U68" s="62"/>
      <c r="V68" s="62"/>
      <c r="W68" s="62"/>
      <c r="X68" s="847"/>
      <c r="Y68" s="62"/>
      <c r="Z68" s="62"/>
      <c r="AA68" s="62"/>
      <c r="AB68" s="62"/>
      <c r="AC68" s="62"/>
      <c r="AD68" s="62"/>
      <c r="AE68" s="62"/>
      <c r="AF68" s="62"/>
      <c r="AG68" s="62"/>
      <c r="AH68" s="847"/>
      <c r="AI68" s="62"/>
      <c r="AJ68" s="62"/>
      <c r="AK68" s="62"/>
      <c r="AL68" s="62"/>
      <c r="AM68" s="62"/>
      <c r="AN68" s="62"/>
      <c r="AO68" s="62"/>
      <c r="AP68" s="62"/>
      <c r="AQ68" s="62"/>
      <c r="AR68" s="847"/>
      <c r="AS68" s="62"/>
      <c r="AT68" s="62"/>
      <c r="AU68" s="62"/>
      <c r="AV68" s="62"/>
      <c r="AW68" s="62"/>
      <c r="AX68" s="62"/>
      <c r="AY68" s="62"/>
      <c r="AZ68" s="62"/>
      <c r="BA68" s="62"/>
      <c r="BB68" s="847"/>
      <c r="BC68" s="62"/>
      <c r="BD68" s="62"/>
      <c r="BE68" s="62"/>
      <c r="BF68" s="62"/>
      <c r="BG68" s="62"/>
      <c r="BH68" s="62"/>
      <c r="BI68" s="62"/>
      <c r="BJ68" s="62"/>
      <c r="BK68" s="62"/>
      <c r="BL68" s="847"/>
      <c r="BM68" s="62"/>
      <c r="BN68" s="62"/>
      <c r="BO68" s="62"/>
      <c r="BP68" s="62"/>
      <c r="BQ68" s="62"/>
      <c r="BR68" s="62"/>
      <c r="BS68" s="62"/>
      <c r="BT68" s="62"/>
      <c r="BU68" s="62"/>
      <c r="BV68" s="847"/>
      <c r="BW68" s="62"/>
      <c r="BX68" s="62"/>
      <c r="BY68" s="62"/>
      <c r="BZ68" s="62"/>
      <c r="CA68" s="62"/>
      <c r="CB68" s="62"/>
      <c r="CC68" s="62"/>
      <c r="CD68" s="62"/>
      <c r="CE68" s="62"/>
      <c r="CF68" s="847"/>
      <c r="CG68" s="62"/>
      <c r="CH68" s="62"/>
      <c r="CI68" s="62"/>
      <c r="CJ68" s="62"/>
      <c r="CK68" s="62"/>
      <c r="CL68" s="62"/>
      <c r="CM68" s="62"/>
      <c r="CN68" s="62"/>
      <c r="CO68" s="62"/>
      <c r="CP68" s="847"/>
      <c r="CQ68" s="62"/>
      <c r="CR68" s="62"/>
      <c r="CS68" s="62"/>
      <c r="CT68" s="62"/>
      <c r="CU68" s="62"/>
      <c r="CV68" s="62"/>
      <c r="CW68" s="62"/>
      <c r="CX68" s="62"/>
      <c r="CY68" s="62"/>
      <c r="CZ68" s="847"/>
      <c r="DA68" s="62"/>
      <c r="DB68" s="62"/>
      <c r="DC68" s="62"/>
      <c r="DD68" s="62"/>
      <c r="DE68" s="62"/>
      <c r="DF68" s="62"/>
      <c r="DG68" s="62"/>
      <c r="DH68" s="62"/>
      <c r="DI68" s="62"/>
      <c r="DJ68" s="847"/>
      <c r="DK68" s="62"/>
      <c r="DL68" s="62"/>
      <c r="DM68" s="62"/>
      <c r="DN68" s="62"/>
      <c r="DO68" s="62"/>
      <c r="DP68" s="62"/>
      <c r="DQ68" s="62"/>
      <c r="DR68" s="62"/>
      <c r="DS68" s="62"/>
      <c r="DT68" s="847"/>
      <c r="DU68" s="62"/>
      <c r="DV68" s="62"/>
      <c r="DW68" s="62"/>
      <c r="DX68" s="62"/>
      <c r="DY68" s="62"/>
      <c r="DZ68" s="62"/>
      <c r="EA68" s="62"/>
      <c r="EB68" s="62"/>
      <c r="EC68" s="62"/>
      <c r="ED68" s="847"/>
      <c r="EE68" s="62"/>
      <c r="EF68" s="62"/>
      <c r="EG68" s="62"/>
      <c r="EH68" s="62"/>
      <c r="EI68" s="62"/>
      <c r="EJ68" s="62"/>
      <c r="EK68" s="62"/>
      <c r="EL68" s="62"/>
      <c r="EM68" s="62"/>
      <c r="EN68" s="847"/>
      <c r="EO68" s="62"/>
      <c r="EP68" s="62"/>
      <c r="EQ68" s="62"/>
      <c r="ER68" s="62"/>
      <c r="ES68" s="62"/>
      <c r="ET68" s="62"/>
      <c r="EU68" s="62"/>
      <c r="EV68" s="62"/>
      <c r="EW68" s="62"/>
      <c r="EX68" s="847"/>
      <c r="EY68" s="62"/>
      <c r="EZ68" s="62"/>
      <c r="FA68" s="62"/>
      <c r="FB68" s="62"/>
      <c r="FC68" s="62"/>
      <c r="FD68" s="62"/>
      <c r="FE68" s="62"/>
      <c r="FF68" s="62"/>
      <c r="FG68" s="62"/>
      <c r="FH68" s="847"/>
      <c r="FI68" s="62"/>
      <c r="FJ68" s="62"/>
      <c r="FK68" s="62"/>
      <c r="FL68" s="62"/>
      <c r="FM68" s="62"/>
      <c r="FN68" s="62"/>
      <c r="FO68" s="62"/>
      <c r="FP68" s="62"/>
      <c r="FQ68" s="62"/>
      <c r="FR68" s="847"/>
      <c r="FS68" s="62"/>
      <c r="FT68" s="62"/>
      <c r="FU68" s="62"/>
      <c r="FV68" s="62"/>
      <c r="FW68" s="62"/>
      <c r="FX68" s="62"/>
      <c r="FY68" s="62"/>
      <c r="FZ68" s="62"/>
      <c r="GA68" s="62"/>
      <c r="GB68" s="847"/>
      <c r="GC68" s="62"/>
      <c r="GD68" s="62"/>
      <c r="GE68" s="62"/>
      <c r="GF68" s="62"/>
      <c r="GG68" s="62"/>
      <c r="GH68" s="62"/>
      <c r="GI68" s="62"/>
      <c r="GJ68" s="62"/>
      <c r="GK68" s="62"/>
      <c r="GL68" s="847"/>
      <c r="GM68" s="62"/>
      <c r="GN68" s="62"/>
      <c r="GO68" s="62"/>
      <c r="GP68" s="62"/>
      <c r="GQ68" s="62"/>
      <c r="GR68" s="62"/>
      <c r="GS68" s="62"/>
      <c r="GT68" s="62"/>
      <c r="GU68" s="62"/>
      <c r="GV68" s="847"/>
      <c r="GW68" s="62"/>
      <c r="GX68" s="62"/>
      <c r="GY68" s="62"/>
      <c r="GZ68" s="62"/>
      <c r="HA68" s="62"/>
      <c r="HB68" s="62"/>
      <c r="HC68" s="62"/>
      <c r="HD68" s="62"/>
      <c r="HE68" s="62"/>
      <c r="HF68" s="847"/>
      <c r="HG68" s="62"/>
      <c r="HH68" s="62"/>
      <c r="HI68" s="62"/>
      <c r="HJ68" s="62"/>
      <c r="HK68" s="62"/>
      <c r="HL68" s="62"/>
      <c r="HM68" s="62"/>
      <c r="HN68" s="62"/>
      <c r="HO68" s="62"/>
      <c r="HP68" s="847"/>
      <c r="HQ68" s="62"/>
      <c r="HR68" s="62"/>
      <c r="HS68" s="62"/>
      <c r="HT68" s="62"/>
      <c r="HU68" s="62"/>
      <c r="HV68" s="62"/>
      <c r="HW68" s="62"/>
      <c r="HX68" s="62"/>
      <c r="HY68" s="62"/>
      <c r="HZ68" s="847"/>
      <c r="IA68" s="62"/>
      <c r="IB68" s="62"/>
      <c r="IC68" s="62"/>
      <c r="ID68" s="62"/>
      <c r="IE68" s="62"/>
      <c r="IF68" s="62"/>
      <c r="IG68" s="62"/>
      <c r="IH68" s="62"/>
      <c r="II68" s="62"/>
      <c r="IJ68" s="855"/>
    </row>
    <row r="69" customFormat="false" ht="9" hidden="false" customHeight="true" outlineLevel="0" collapsed="false">
      <c r="A69" s="849" t="s">
        <v>25</v>
      </c>
      <c r="B69" s="794"/>
      <c r="C69" s="797"/>
      <c r="D69" s="850" t="n">
        <f aca="false">D66+D63</f>
        <v>0</v>
      </c>
      <c r="E69" s="850"/>
      <c r="F69" s="850"/>
      <c r="G69" s="850"/>
      <c r="H69" s="850"/>
      <c r="I69" s="850"/>
      <c r="J69" s="850"/>
      <c r="K69" s="850"/>
      <c r="L69" s="850"/>
      <c r="M69" s="850"/>
      <c r="N69" s="850" t="n">
        <f aca="false">N66+N63</f>
        <v>73709.08</v>
      </c>
      <c r="O69" s="850"/>
      <c r="P69" s="850"/>
      <c r="Q69" s="850"/>
      <c r="R69" s="850"/>
      <c r="S69" s="850"/>
      <c r="T69" s="850"/>
      <c r="U69" s="850"/>
      <c r="V69" s="850"/>
      <c r="W69" s="850"/>
      <c r="X69" s="850" t="n">
        <f aca="false">X66+X63</f>
        <v>0</v>
      </c>
      <c r="Y69" s="850"/>
      <c r="Z69" s="850"/>
      <c r="AA69" s="850"/>
      <c r="AB69" s="850"/>
      <c r="AC69" s="850"/>
      <c r="AD69" s="850"/>
      <c r="AE69" s="850"/>
      <c r="AF69" s="850"/>
      <c r="AG69" s="850"/>
      <c r="AH69" s="850" t="n">
        <f aca="false">AH66+AH63</f>
        <v>161571.97</v>
      </c>
      <c r="AI69" s="850"/>
      <c r="AJ69" s="850"/>
      <c r="AK69" s="850"/>
      <c r="AL69" s="850"/>
      <c r="AM69" s="850"/>
      <c r="AN69" s="850"/>
      <c r="AO69" s="850"/>
      <c r="AP69" s="850"/>
      <c r="AQ69" s="850"/>
      <c r="AR69" s="850" t="n">
        <f aca="false">AR66+AR63</f>
        <v>85556.23</v>
      </c>
      <c r="AS69" s="850"/>
      <c r="AT69" s="850"/>
      <c r="AU69" s="850"/>
      <c r="AV69" s="850"/>
      <c r="AW69" s="850"/>
      <c r="AX69" s="850"/>
      <c r="AY69" s="850"/>
      <c r="AZ69" s="850"/>
      <c r="BA69" s="850"/>
      <c r="BB69" s="850" t="n">
        <f aca="false">BB66+BB63</f>
        <v>87391.02</v>
      </c>
      <c r="BC69" s="850"/>
      <c r="BD69" s="850"/>
      <c r="BE69" s="850"/>
      <c r="BF69" s="850"/>
      <c r="BG69" s="850"/>
      <c r="BH69" s="850"/>
      <c r="BI69" s="850"/>
      <c r="BJ69" s="850"/>
      <c r="BK69" s="850"/>
      <c r="BL69" s="850" t="n">
        <f aca="false">BL66+BL63</f>
        <v>64248.04</v>
      </c>
      <c r="BM69" s="850"/>
      <c r="BN69" s="850"/>
      <c r="BO69" s="850"/>
      <c r="BP69" s="850"/>
      <c r="BQ69" s="850"/>
      <c r="BR69" s="850"/>
      <c r="BS69" s="850"/>
      <c r="BT69" s="850"/>
      <c r="BU69" s="850"/>
      <c r="BV69" s="850" t="n">
        <f aca="false">BV66+BV63</f>
        <v>197177.59</v>
      </c>
      <c r="BW69" s="850"/>
      <c r="BX69" s="850"/>
      <c r="BY69" s="850"/>
      <c r="BZ69" s="850"/>
      <c r="CA69" s="850"/>
      <c r="CB69" s="850"/>
      <c r="CC69" s="850"/>
      <c r="CD69" s="850"/>
      <c r="CE69" s="850"/>
      <c r="CF69" s="850" t="n">
        <f aca="false">CF66+CF63</f>
        <v>0</v>
      </c>
      <c r="CG69" s="850"/>
      <c r="CH69" s="850"/>
      <c r="CI69" s="850"/>
      <c r="CJ69" s="850"/>
      <c r="CK69" s="850"/>
      <c r="CL69" s="850"/>
      <c r="CM69" s="850"/>
      <c r="CN69" s="850"/>
      <c r="CO69" s="850"/>
      <c r="CP69" s="850" t="n">
        <f aca="false">CP66+CP63</f>
        <v>234201.45</v>
      </c>
      <c r="CQ69" s="850"/>
      <c r="CR69" s="850"/>
      <c r="CS69" s="850"/>
      <c r="CT69" s="850"/>
      <c r="CU69" s="850"/>
      <c r="CV69" s="850"/>
      <c r="CW69" s="850"/>
      <c r="CX69" s="850"/>
      <c r="CY69" s="850"/>
      <c r="CZ69" s="850" t="n">
        <f aca="false">CZ66+CZ63</f>
        <v>197063.16</v>
      </c>
      <c r="DA69" s="850"/>
      <c r="DB69" s="850"/>
      <c r="DC69" s="850"/>
      <c r="DD69" s="850"/>
      <c r="DE69" s="850"/>
      <c r="DF69" s="850"/>
      <c r="DG69" s="850"/>
      <c r="DH69" s="850"/>
      <c r="DI69" s="850"/>
      <c r="DJ69" s="850" t="n">
        <f aca="false">DJ66+DJ63</f>
        <v>0</v>
      </c>
      <c r="DK69" s="850"/>
      <c r="DL69" s="850"/>
      <c r="DM69" s="850"/>
      <c r="DN69" s="850"/>
      <c r="DO69" s="850"/>
      <c r="DP69" s="850"/>
      <c r="DQ69" s="850"/>
      <c r="DR69" s="850"/>
      <c r="DS69" s="850"/>
      <c r="DT69" s="850" t="n">
        <f aca="false">DT66+DT63</f>
        <v>0</v>
      </c>
      <c r="DU69" s="850"/>
      <c r="DV69" s="850"/>
      <c r="DW69" s="850"/>
      <c r="DX69" s="850"/>
      <c r="DY69" s="850"/>
      <c r="DZ69" s="850"/>
      <c r="EA69" s="850"/>
      <c r="EB69" s="850"/>
      <c r="EC69" s="850"/>
      <c r="ED69" s="850" t="n">
        <f aca="false">ED66+ED63</f>
        <v>0</v>
      </c>
      <c r="EE69" s="850"/>
      <c r="EF69" s="850"/>
      <c r="EG69" s="850"/>
      <c r="EH69" s="850"/>
      <c r="EI69" s="850"/>
      <c r="EJ69" s="850"/>
      <c r="EK69" s="850"/>
      <c r="EL69" s="850"/>
      <c r="EM69" s="850"/>
      <c r="EN69" s="850" t="n">
        <f aca="false">EN66+EN63</f>
        <v>0</v>
      </c>
      <c r="EO69" s="850"/>
      <c r="EP69" s="850"/>
      <c r="EQ69" s="850"/>
      <c r="ER69" s="850"/>
      <c r="ES69" s="850"/>
      <c r="ET69" s="850"/>
      <c r="EU69" s="850"/>
      <c r="EV69" s="850"/>
      <c r="EW69" s="850"/>
      <c r="EX69" s="850" t="n">
        <f aca="false">EX66+EX63</f>
        <v>0</v>
      </c>
      <c r="EY69" s="850"/>
      <c r="EZ69" s="850"/>
      <c r="FA69" s="850"/>
      <c r="FB69" s="850"/>
      <c r="FC69" s="850"/>
      <c r="FD69" s="850"/>
      <c r="FE69" s="850"/>
      <c r="FF69" s="850"/>
      <c r="FG69" s="850"/>
      <c r="FH69" s="850" t="n">
        <f aca="false">FH66+FH63</f>
        <v>0</v>
      </c>
      <c r="FI69" s="850"/>
      <c r="FJ69" s="850"/>
      <c r="FK69" s="850"/>
      <c r="FL69" s="850"/>
      <c r="FM69" s="850"/>
      <c r="FN69" s="850"/>
      <c r="FO69" s="850"/>
      <c r="FP69" s="850"/>
      <c r="FQ69" s="850"/>
      <c r="FR69" s="850" t="n">
        <f aca="false">FR66+FR63</f>
        <v>0</v>
      </c>
      <c r="FS69" s="850"/>
      <c r="FT69" s="850"/>
      <c r="FU69" s="850"/>
      <c r="FV69" s="850"/>
      <c r="FW69" s="850"/>
      <c r="FX69" s="850"/>
      <c r="FY69" s="850"/>
      <c r="FZ69" s="850"/>
      <c r="GA69" s="850"/>
      <c r="GB69" s="850" t="n">
        <f aca="false">GB66+GB63</f>
        <v>0</v>
      </c>
      <c r="GC69" s="850"/>
      <c r="GD69" s="850"/>
      <c r="GE69" s="850"/>
      <c r="GF69" s="850"/>
      <c r="GG69" s="850"/>
      <c r="GH69" s="850"/>
      <c r="GI69" s="850"/>
      <c r="GJ69" s="850"/>
      <c r="GK69" s="850"/>
      <c r="GL69" s="850" t="n">
        <f aca="false">GL66+GL63</f>
        <v>0</v>
      </c>
      <c r="GM69" s="850"/>
      <c r="GN69" s="850"/>
      <c r="GO69" s="850"/>
      <c r="GP69" s="850"/>
      <c r="GQ69" s="850"/>
      <c r="GR69" s="850"/>
      <c r="GS69" s="850"/>
      <c r="GT69" s="850"/>
      <c r="GU69" s="850"/>
      <c r="GV69" s="850" t="n">
        <f aca="false">GV66+GV63</f>
        <v>0</v>
      </c>
      <c r="GW69" s="850"/>
      <c r="GX69" s="850"/>
      <c r="GY69" s="850"/>
      <c r="GZ69" s="850"/>
      <c r="HA69" s="850"/>
      <c r="HB69" s="850"/>
      <c r="HC69" s="850"/>
      <c r="HD69" s="850"/>
      <c r="HE69" s="850"/>
      <c r="HF69" s="850" t="n">
        <f aca="false">HF66+HF63</f>
        <v>0</v>
      </c>
      <c r="HG69" s="850"/>
      <c r="HH69" s="850"/>
      <c r="HI69" s="850"/>
      <c r="HJ69" s="850"/>
      <c r="HK69" s="850"/>
      <c r="HL69" s="850"/>
      <c r="HM69" s="850"/>
      <c r="HN69" s="850"/>
      <c r="HO69" s="850"/>
      <c r="HP69" s="850" t="n">
        <f aca="false">HP66+HP63</f>
        <v>0</v>
      </c>
      <c r="HQ69" s="850"/>
      <c r="HR69" s="850"/>
      <c r="HS69" s="850"/>
      <c r="HT69" s="850"/>
      <c r="HU69" s="850"/>
      <c r="HV69" s="850"/>
      <c r="HW69" s="850"/>
      <c r="HX69" s="850"/>
      <c r="HY69" s="850"/>
      <c r="HZ69" s="850" t="n">
        <f aca="false">HZ66+HZ63</f>
        <v>0</v>
      </c>
      <c r="IA69" s="850"/>
      <c r="IB69" s="850"/>
      <c r="IC69" s="850"/>
      <c r="ID69" s="850"/>
      <c r="IE69" s="850"/>
      <c r="IF69" s="850"/>
      <c r="IG69" s="850"/>
      <c r="IH69" s="850"/>
      <c r="II69" s="850"/>
      <c r="IJ69" s="822" t="n">
        <f aca="false">SUM(D69:II69)</f>
        <v>1100918.54</v>
      </c>
    </row>
    <row r="70" customFormat="false" ht="9" hidden="false" customHeight="true" outlineLevel="0" collapsed="false">
      <c r="A70" s="823"/>
      <c r="B70" s="836"/>
      <c r="C70" s="837"/>
      <c r="D70" s="851"/>
      <c r="E70" s="852"/>
      <c r="F70" s="852"/>
      <c r="G70" s="852"/>
      <c r="H70" s="852"/>
      <c r="I70" s="852"/>
      <c r="J70" s="852"/>
      <c r="K70" s="852"/>
      <c r="L70" s="852"/>
      <c r="M70" s="852"/>
      <c r="N70" s="851"/>
      <c r="O70" s="852"/>
      <c r="P70" s="852"/>
      <c r="Q70" s="852"/>
      <c r="R70" s="852"/>
      <c r="S70" s="852"/>
      <c r="T70" s="852"/>
      <c r="U70" s="852"/>
      <c r="V70" s="852"/>
      <c r="W70" s="852"/>
      <c r="X70" s="851"/>
      <c r="Y70" s="852"/>
      <c r="Z70" s="852"/>
      <c r="AA70" s="852"/>
      <c r="AB70" s="852"/>
      <c r="AC70" s="852"/>
      <c r="AD70" s="852"/>
      <c r="AE70" s="852"/>
      <c r="AF70" s="852"/>
      <c r="AG70" s="852"/>
      <c r="AH70" s="851"/>
      <c r="AI70" s="852"/>
      <c r="AJ70" s="852"/>
      <c r="AK70" s="852"/>
      <c r="AL70" s="852"/>
      <c r="AM70" s="852"/>
      <c r="AN70" s="852"/>
      <c r="AO70" s="852"/>
      <c r="AP70" s="852"/>
      <c r="AQ70" s="852"/>
      <c r="AR70" s="851"/>
      <c r="AS70" s="852"/>
      <c r="AT70" s="852"/>
      <c r="AU70" s="852"/>
      <c r="AV70" s="852"/>
      <c r="AW70" s="852"/>
      <c r="AX70" s="852"/>
      <c r="AY70" s="852"/>
      <c r="AZ70" s="852"/>
      <c r="BA70" s="852"/>
      <c r="BB70" s="851"/>
      <c r="BC70" s="852"/>
      <c r="BD70" s="852"/>
      <c r="BE70" s="852"/>
      <c r="BF70" s="852"/>
      <c r="BG70" s="852"/>
      <c r="BH70" s="852"/>
      <c r="BI70" s="852"/>
      <c r="BJ70" s="852"/>
      <c r="BK70" s="852"/>
      <c r="BL70" s="851"/>
      <c r="BM70" s="852"/>
      <c r="BN70" s="852"/>
      <c r="BO70" s="852"/>
      <c r="BP70" s="852"/>
      <c r="BQ70" s="852"/>
      <c r="BR70" s="852"/>
      <c r="BS70" s="852"/>
      <c r="BT70" s="852"/>
      <c r="BU70" s="852"/>
      <c r="BV70" s="851"/>
      <c r="BW70" s="852"/>
      <c r="BX70" s="852"/>
      <c r="BY70" s="852"/>
      <c r="BZ70" s="852"/>
      <c r="CA70" s="852"/>
      <c r="CB70" s="852"/>
      <c r="CC70" s="852"/>
      <c r="CD70" s="852"/>
      <c r="CE70" s="852"/>
      <c r="CF70" s="851"/>
      <c r="CG70" s="852"/>
      <c r="CH70" s="852"/>
      <c r="CI70" s="852"/>
      <c r="CJ70" s="852"/>
      <c r="CK70" s="852"/>
      <c r="CL70" s="852"/>
      <c r="CM70" s="852"/>
      <c r="CN70" s="852"/>
      <c r="CO70" s="852"/>
      <c r="CP70" s="851"/>
      <c r="CQ70" s="852"/>
      <c r="CR70" s="852"/>
      <c r="CS70" s="852"/>
      <c r="CT70" s="852"/>
      <c r="CU70" s="852"/>
      <c r="CV70" s="852"/>
      <c r="CW70" s="852"/>
      <c r="CX70" s="852"/>
      <c r="CY70" s="852"/>
      <c r="CZ70" s="851"/>
      <c r="DA70" s="852"/>
      <c r="DB70" s="852"/>
      <c r="DC70" s="852"/>
      <c r="DD70" s="852"/>
      <c r="DE70" s="852"/>
      <c r="DF70" s="852"/>
      <c r="DG70" s="852"/>
      <c r="DH70" s="852"/>
      <c r="DI70" s="852"/>
      <c r="DJ70" s="851"/>
      <c r="DK70" s="852"/>
      <c r="DL70" s="852"/>
      <c r="DM70" s="852"/>
      <c r="DN70" s="852"/>
      <c r="DO70" s="852"/>
      <c r="DP70" s="852"/>
      <c r="DQ70" s="852"/>
      <c r="DR70" s="852"/>
      <c r="DS70" s="852"/>
      <c r="DT70" s="851"/>
      <c r="DU70" s="852"/>
      <c r="DV70" s="852"/>
      <c r="DW70" s="852"/>
      <c r="DX70" s="852"/>
      <c r="DY70" s="852"/>
      <c r="DZ70" s="852"/>
      <c r="EA70" s="852"/>
      <c r="EB70" s="852"/>
      <c r="EC70" s="852"/>
      <c r="ED70" s="851"/>
      <c r="EE70" s="852"/>
      <c r="EF70" s="852"/>
      <c r="EG70" s="852"/>
      <c r="EH70" s="852"/>
      <c r="EI70" s="852"/>
      <c r="EJ70" s="852"/>
      <c r="EK70" s="852"/>
      <c r="EL70" s="852"/>
      <c r="EM70" s="852"/>
      <c r="EN70" s="851"/>
      <c r="EO70" s="852"/>
      <c r="EP70" s="852"/>
      <c r="EQ70" s="852"/>
      <c r="ER70" s="852"/>
      <c r="ES70" s="852"/>
      <c r="ET70" s="852"/>
      <c r="EU70" s="852"/>
      <c r="EV70" s="852"/>
      <c r="EW70" s="852"/>
      <c r="EX70" s="851"/>
      <c r="EY70" s="852"/>
      <c r="EZ70" s="852"/>
      <c r="FA70" s="852"/>
      <c r="FB70" s="852"/>
      <c r="FC70" s="852"/>
      <c r="FD70" s="852"/>
      <c r="FE70" s="852"/>
      <c r="FF70" s="852"/>
      <c r="FG70" s="852"/>
      <c r="FH70" s="851"/>
      <c r="FI70" s="852"/>
      <c r="FJ70" s="852"/>
      <c r="FK70" s="852"/>
      <c r="FL70" s="852"/>
      <c r="FM70" s="852"/>
      <c r="FN70" s="852"/>
      <c r="FO70" s="852"/>
      <c r="FP70" s="852"/>
      <c r="FQ70" s="852"/>
      <c r="FR70" s="851"/>
      <c r="FS70" s="852"/>
      <c r="FT70" s="852"/>
      <c r="FU70" s="852"/>
      <c r="FV70" s="852"/>
      <c r="FW70" s="852"/>
      <c r="FX70" s="852"/>
      <c r="FY70" s="852"/>
      <c r="FZ70" s="852"/>
      <c r="GA70" s="852"/>
      <c r="GB70" s="851"/>
      <c r="GC70" s="852"/>
      <c r="GD70" s="852"/>
      <c r="GE70" s="852"/>
      <c r="GF70" s="852"/>
      <c r="GG70" s="852"/>
      <c r="GH70" s="852"/>
      <c r="GI70" s="852"/>
      <c r="GJ70" s="852"/>
      <c r="GK70" s="852"/>
      <c r="GL70" s="851"/>
      <c r="GM70" s="852"/>
      <c r="GN70" s="852"/>
      <c r="GO70" s="852"/>
      <c r="GP70" s="852"/>
      <c r="GQ70" s="852"/>
      <c r="GR70" s="852"/>
      <c r="GS70" s="852"/>
      <c r="GT70" s="852"/>
      <c r="GU70" s="852"/>
      <c r="GV70" s="851"/>
      <c r="GW70" s="852"/>
      <c r="GX70" s="852"/>
      <c r="GY70" s="852"/>
      <c r="GZ70" s="852"/>
      <c r="HA70" s="852"/>
      <c r="HB70" s="852"/>
      <c r="HC70" s="852"/>
      <c r="HD70" s="852"/>
      <c r="HE70" s="852"/>
      <c r="HF70" s="851"/>
      <c r="HG70" s="852"/>
      <c r="HH70" s="852"/>
      <c r="HI70" s="852"/>
      <c r="HJ70" s="852"/>
      <c r="HK70" s="852"/>
      <c r="HL70" s="852"/>
      <c r="HM70" s="852"/>
      <c r="HN70" s="852"/>
      <c r="HO70" s="852"/>
      <c r="HP70" s="851"/>
      <c r="HQ70" s="852"/>
      <c r="HR70" s="852"/>
      <c r="HS70" s="852"/>
      <c r="HT70" s="852"/>
      <c r="HU70" s="852"/>
      <c r="HV70" s="852"/>
      <c r="HW70" s="852"/>
      <c r="HX70" s="852"/>
      <c r="HY70" s="852"/>
      <c r="HZ70" s="851"/>
      <c r="IA70" s="852"/>
      <c r="IB70" s="852"/>
      <c r="IC70" s="852"/>
      <c r="ID70" s="852"/>
      <c r="IE70" s="852"/>
      <c r="IF70" s="852"/>
      <c r="IG70" s="852"/>
      <c r="IH70" s="852"/>
      <c r="II70" s="852"/>
      <c r="IJ70" s="853"/>
    </row>
    <row r="71" s="858" customFormat="true" ht="12.75" hidden="false" customHeight="true" outlineLevel="0" collapsed="false">
      <c r="A71" s="857" t="s">
        <v>417</v>
      </c>
      <c r="B71" s="857"/>
      <c r="C71" s="857"/>
      <c r="D71" s="847"/>
      <c r="E71" s="62"/>
      <c r="F71" s="62"/>
      <c r="G71" s="62"/>
      <c r="H71" s="62"/>
      <c r="I71" s="62"/>
      <c r="J71" s="62"/>
      <c r="K71" s="62"/>
      <c r="L71" s="62"/>
      <c r="M71" s="62"/>
      <c r="N71" s="847"/>
      <c r="O71" s="62"/>
      <c r="P71" s="62"/>
      <c r="Q71" s="62"/>
      <c r="R71" s="62"/>
      <c r="S71" s="62"/>
      <c r="T71" s="62"/>
      <c r="U71" s="62"/>
      <c r="V71" s="62"/>
      <c r="W71" s="62"/>
      <c r="X71" s="847"/>
      <c r="Y71" s="62"/>
      <c r="Z71" s="62"/>
      <c r="AA71" s="62"/>
      <c r="AB71" s="62"/>
      <c r="AC71" s="62"/>
      <c r="AD71" s="62"/>
      <c r="AE71" s="62"/>
      <c r="AF71" s="62"/>
      <c r="AG71" s="62"/>
      <c r="AH71" s="847"/>
      <c r="AI71" s="62"/>
      <c r="AJ71" s="62"/>
      <c r="AK71" s="62"/>
      <c r="AL71" s="62"/>
      <c r="AM71" s="62"/>
      <c r="AN71" s="62"/>
      <c r="AO71" s="62"/>
      <c r="AP71" s="62"/>
      <c r="AQ71" s="62"/>
      <c r="AR71" s="847"/>
      <c r="AS71" s="62"/>
      <c r="AT71" s="62"/>
      <c r="AU71" s="62"/>
      <c r="AV71" s="62"/>
      <c r="AW71" s="62"/>
      <c r="AX71" s="62"/>
      <c r="AY71" s="62"/>
      <c r="AZ71" s="62"/>
      <c r="BA71" s="62"/>
      <c r="BB71" s="847"/>
      <c r="BC71" s="62"/>
      <c r="BD71" s="62"/>
      <c r="BE71" s="62"/>
      <c r="BF71" s="62"/>
      <c r="BG71" s="62"/>
      <c r="BH71" s="62"/>
      <c r="BI71" s="62"/>
      <c r="BJ71" s="62"/>
      <c r="BK71" s="62"/>
      <c r="BL71" s="847"/>
      <c r="BM71" s="62"/>
      <c r="BN71" s="62"/>
      <c r="BO71" s="62"/>
      <c r="BP71" s="62"/>
      <c r="BQ71" s="62"/>
      <c r="BR71" s="62"/>
      <c r="BS71" s="62"/>
      <c r="BT71" s="62"/>
      <c r="BU71" s="62"/>
      <c r="BV71" s="847"/>
      <c r="BW71" s="62"/>
      <c r="BX71" s="62"/>
      <c r="BY71" s="62"/>
      <c r="BZ71" s="62"/>
      <c r="CA71" s="62"/>
      <c r="CB71" s="62"/>
      <c r="CC71" s="62"/>
      <c r="CD71" s="62"/>
      <c r="CE71" s="62"/>
      <c r="CF71" s="847"/>
      <c r="CG71" s="62"/>
      <c r="CH71" s="62"/>
      <c r="CI71" s="62"/>
      <c r="CJ71" s="62"/>
      <c r="CK71" s="62"/>
      <c r="CL71" s="62"/>
      <c r="CM71" s="62"/>
      <c r="CN71" s="62"/>
      <c r="CO71" s="62"/>
      <c r="CP71" s="847"/>
      <c r="CQ71" s="62"/>
      <c r="CR71" s="62"/>
      <c r="CS71" s="62"/>
      <c r="CT71" s="62"/>
      <c r="CU71" s="62"/>
      <c r="CV71" s="62"/>
      <c r="CW71" s="62"/>
      <c r="CX71" s="62"/>
      <c r="CY71" s="62"/>
      <c r="CZ71" s="847"/>
      <c r="DA71" s="62"/>
      <c r="DB71" s="62"/>
      <c r="DC71" s="62"/>
      <c r="DD71" s="62"/>
      <c r="DE71" s="62"/>
      <c r="DF71" s="62"/>
      <c r="DG71" s="62"/>
      <c r="DH71" s="62"/>
      <c r="DI71" s="62"/>
      <c r="DJ71" s="847"/>
      <c r="DK71" s="62"/>
      <c r="DL71" s="62"/>
      <c r="DM71" s="62"/>
      <c r="DN71" s="62"/>
      <c r="DO71" s="62"/>
      <c r="DP71" s="62"/>
      <c r="DQ71" s="62"/>
      <c r="DR71" s="62"/>
      <c r="DS71" s="62"/>
      <c r="DT71" s="847"/>
      <c r="DU71" s="62"/>
      <c r="DV71" s="62"/>
      <c r="DW71" s="62"/>
      <c r="DX71" s="62"/>
      <c r="DY71" s="62"/>
      <c r="DZ71" s="62"/>
      <c r="EA71" s="62"/>
      <c r="EB71" s="62"/>
      <c r="EC71" s="62"/>
      <c r="ED71" s="847"/>
      <c r="EE71" s="62"/>
      <c r="EF71" s="62"/>
      <c r="EG71" s="62"/>
      <c r="EH71" s="62"/>
      <c r="EI71" s="62"/>
      <c r="EJ71" s="62"/>
      <c r="EK71" s="62"/>
      <c r="EL71" s="62"/>
      <c r="EM71" s="62"/>
      <c r="EN71" s="847"/>
      <c r="EO71" s="62"/>
      <c r="EP71" s="62"/>
      <c r="EQ71" s="62"/>
      <c r="ER71" s="62"/>
      <c r="ES71" s="62"/>
      <c r="ET71" s="62"/>
      <c r="EU71" s="62"/>
      <c r="EV71" s="62"/>
      <c r="EW71" s="62"/>
      <c r="EX71" s="847"/>
      <c r="EY71" s="62"/>
      <c r="EZ71" s="62"/>
      <c r="FA71" s="62"/>
      <c r="FB71" s="62"/>
      <c r="FC71" s="62"/>
      <c r="FD71" s="62"/>
      <c r="FE71" s="62"/>
      <c r="FF71" s="62"/>
      <c r="FG71" s="62"/>
      <c r="FH71" s="847"/>
      <c r="FI71" s="62"/>
      <c r="FJ71" s="62"/>
      <c r="FK71" s="62"/>
      <c r="FL71" s="62"/>
      <c r="FM71" s="62"/>
      <c r="FN71" s="62"/>
      <c r="FO71" s="62"/>
      <c r="FP71" s="62"/>
      <c r="FQ71" s="62"/>
      <c r="FR71" s="847"/>
      <c r="FS71" s="62"/>
      <c r="FT71" s="62"/>
      <c r="FU71" s="62"/>
      <c r="FV71" s="62"/>
      <c r="FW71" s="62"/>
      <c r="FX71" s="62"/>
      <c r="FY71" s="62"/>
      <c r="FZ71" s="62"/>
      <c r="GA71" s="62"/>
      <c r="GB71" s="847"/>
      <c r="GC71" s="62"/>
      <c r="GD71" s="62"/>
      <c r="GE71" s="62"/>
      <c r="GF71" s="62"/>
      <c r="GG71" s="62"/>
      <c r="GH71" s="62"/>
      <c r="GI71" s="62"/>
      <c r="GJ71" s="62"/>
      <c r="GK71" s="62"/>
      <c r="GL71" s="847"/>
      <c r="GM71" s="62"/>
      <c r="GN71" s="62"/>
      <c r="GO71" s="62"/>
      <c r="GP71" s="62"/>
      <c r="GQ71" s="62"/>
      <c r="GR71" s="62"/>
      <c r="GS71" s="62"/>
      <c r="GT71" s="62"/>
      <c r="GU71" s="62"/>
      <c r="GV71" s="847"/>
      <c r="GW71" s="62"/>
      <c r="GX71" s="62"/>
      <c r="GY71" s="62"/>
      <c r="GZ71" s="62"/>
      <c r="HA71" s="62"/>
      <c r="HB71" s="62"/>
      <c r="HC71" s="62"/>
      <c r="HD71" s="62"/>
      <c r="HE71" s="62"/>
      <c r="HF71" s="847"/>
      <c r="HG71" s="62"/>
      <c r="HH71" s="62"/>
      <c r="HI71" s="62"/>
      <c r="HJ71" s="62"/>
      <c r="HK71" s="62"/>
      <c r="HL71" s="62"/>
      <c r="HM71" s="62"/>
      <c r="HN71" s="62"/>
      <c r="HO71" s="62"/>
      <c r="HP71" s="847"/>
      <c r="HQ71" s="62"/>
      <c r="HR71" s="62"/>
      <c r="HS71" s="62"/>
      <c r="HT71" s="62"/>
      <c r="HU71" s="62"/>
      <c r="HV71" s="62"/>
      <c r="HW71" s="62"/>
      <c r="HX71" s="62"/>
      <c r="HY71" s="62"/>
      <c r="HZ71" s="847"/>
      <c r="IA71" s="62"/>
      <c r="IB71" s="62"/>
      <c r="IC71" s="62"/>
      <c r="ID71" s="62"/>
      <c r="IE71" s="62"/>
      <c r="IF71" s="62"/>
      <c r="IG71" s="62"/>
      <c r="IH71" s="62"/>
      <c r="II71" s="62"/>
      <c r="IJ71" s="855"/>
    </row>
    <row r="72" s="858" customFormat="true" ht="9" hidden="false" customHeight="true" outlineLevel="0" collapsed="false">
      <c r="A72" s="857"/>
      <c r="B72" s="857"/>
      <c r="C72" s="857"/>
      <c r="D72" s="859" t="n">
        <f aca="false">(E23+E26+E29+E32+E35+E38+E41+E44+E47+E50+E53+E56+E59)/($IJ$23+$IJ$26+$IJ$29+$IJ$32+$IJ$35+$IJ$38+$IJ$41+$IJ$44+$IJ$47+$IJ$50+$IJ$53+$IJ$56+$IJ$59)</f>
        <v>0</v>
      </c>
      <c r="E72" s="859"/>
      <c r="F72" s="859"/>
      <c r="G72" s="859"/>
      <c r="H72" s="859"/>
      <c r="I72" s="859"/>
      <c r="J72" s="859"/>
      <c r="K72" s="859"/>
      <c r="L72" s="859"/>
      <c r="M72" s="859"/>
      <c r="N72" s="859" t="n">
        <f aca="false">(O23+O26+O29+O32+O35+O38+O41+O44+O47+O50+O53+O56+O59)/($IJ$23+$IJ$26+$IJ$29+$IJ$32+$IJ$35+$IJ$38+$IJ$41+$IJ$44+$IJ$47+$IJ$50+$IJ$53+$IJ$56+$IJ$59)</f>
        <v>0.06695235</v>
      </c>
      <c r="O72" s="859"/>
      <c r="P72" s="859"/>
      <c r="Q72" s="859"/>
      <c r="R72" s="859"/>
      <c r="S72" s="859"/>
      <c r="T72" s="859"/>
      <c r="U72" s="859"/>
      <c r="V72" s="859"/>
      <c r="W72" s="859"/>
      <c r="X72" s="859" t="n">
        <f aca="false">(Y23+Y26+Y29+Y32+Y35+Y38+Y41+Y44+Y47+Y50+Y53+Y56+Y59)/($IJ$23+$IJ$26+$IJ$29+$IJ$32+$IJ$35+$IJ$38+$IJ$41+$IJ$44+$IJ$47+$IJ$50+$IJ$53+$IJ$56+$IJ$59)</f>
        <v>0</v>
      </c>
      <c r="Y72" s="859"/>
      <c r="Z72" s="859"/>
      <c r="AA72" s="859"/>
      <c r="AB72" s="859"/>
      <c r="AC72" s="859"/>
      <c r="AD72" s="859"/>
      <c r="AE72" s="859"/>
      <c r="AF72" s="859"/>
      <c r="AG72" s="859"/>
      <c r="AH72" s="859" t="n">
        <f aca="false">(AI23+AI26+AI29+AI32+AI35+AI38+AI41+AI44+AI47+AI50+AI53+AI56+AI59)/($IJ$23+$IJ$26+$IJ$29+$IJ$32+$IJ$35+$IJ$38+$IJ$41+$IJ$44+$IJ$47+$IJ$50+$IJ$53+$IJ$56+$IJ$59)</f>
        <v>0.14676106</v>
      </c>
      <c r="AI72" s="859"/>
      <c r="AJ72" s="859"/>
      <c r="AK72" s="859"/>
      <c r="AL72" s="859"/>
      <c r="AM72" s="859"/>
      <c r="AN72" s="859"/>
      <c r="AO72" s="859"/>
      <c r="AP72" s="859"/>
      <c r="AQ72" s="859"/>
      <c r="AR72" s="859" t="n">
        <f aca="false">(AS23+AS26+AS29+AS32+AS35+AS38+AS41+AS44+AS47+AS50+AS53+AS56+AS59)/($IJ$23+$IJ$26+$IJ$29+$IJ$32+$IJ$35+$IJ$38+$IJ$41+$IJ$44+$IJ$47+$IJ$50+$IJ$53+$IJ$56+$IJ$59)</f>
        <v>0.0777135</v>
      </c>
      <c r="AS72" s="859"/>
      <c r="AT72" s="859"/>
      <c r="AU72" s="859"/>
      <c r="AV72" s="859"/>
      <c r="AW72" s="859"/>
      <c r="AX72" s="859"/>
      <c r="AY72" s="859"/>
      <c r="AZ72" s="859"/>
      <c r="BA72" s="859"/>
      <c r="BB72" s="859" t="n">
        <f aca="false">(BC23+BC26+BC29+BC32+BC35+BC38+BC41+BC44+BC47+BC50+BC53+BC56+BC59)/($IJ$23+$IJ$26+$IJ$29+$IJ$32+$IJ$35+$IJ$38+$IJ$41+$IJ$44+$IJ$47+$IJ$50+$IJ$53+$IJ$56+$IJ$59)</f>
        <v>0.0793801</v>
      </c>
      <c r="BC72" s="859"/>
      <c r="BD72" s="859"/>
      <c r="BE72" s="859"/>
      <c r="BF72" s="859"/>
      <c r="BG72" s="859"/>
      <c r="BH72" s="859"/>
      <c r="BI72" s="859"/>
      <c r="BJ72" s="859"/>
      <c r="BK72" s="859"/>
      <c r="BL72" s="859" t="n">
        <f aca="false">(BM23+BM26+BM29+BM32+BM35+BM38+BM41+BM44+BM47+BM50+BM53+BM56+BM59)/($IJ$23+$IJ$26+$IJ$29+$IJ$32+$IJ$35+$IJ$38+$IJ$41+$IJ$44+$IJ$47+$IJ$50+$IJ$53+$IJ$56+$IJ$59)</f>
        <v>0.05835858</v>
      </c>
      <c r="BM72" s="859"/>
      <c r="BN72" s="859"/>
      <c r="BO72" s="859"/>
      <c r="BP72" s="859"/>
      <c r="BQ72" s="859"/>
      <c r="BR72" s="859"/>
      <c r="BS72" s="859"/>
      <c r="BT72" s="859"/>
      <c r="BU72" s="859"/>
      <c r="BV72" s="859" t="n">
        <f aca="false">(BW23+BW26+BW29+BW32+BW35+BW38+BW41+BW44+BW47+BW50+BW53+BW56+BW59)/($IJ$23+$IJ$26+$IJ$29+$IJ$32+$IJ$35+$IJ$38+$IJ$41+$IJ$44+$IJ$47+$IJ$50+$IJ$53+$IJ$56+$IJ$59)</f>
        <v>0.1791028</v>
      </c>
      <c r="BW72" s="859"/>
      <c r="BX72" s="859"/>
      <c r="BY72" s="859"/>
      <c r="BZ72" s="859"/>
      <c r="CA72" s="859"/>
      <c r="CB72" s="859"/>
      <c r="CC72" s="859"/>
      <c r="CD72" s="859"/>
      <c r="CE72" s="859"/>
      <c r="CF72" s="859" t="n">
        <f aca="false">(CG23+CG26+CG29+CG32+CG35+CG38+CG41+CG44+CG47+CG50+CG53+CG56+CG59)/($IJ$23+$IJ$26+$IJ$29+$IJ$32+$IJ$35+$IJ$38+$IJ$41+$IJ$44+$IJ$47+$IJ$50+$IJ$53+$IJ$56+$IJ$59)</f>
        <v>0</v>
      </c>
      <c r="CG72" s="859"/>
      <c r="CH72" s="859"/>
      <c r="CI72" s="859"/>
      <c r="CJ72" s="859"/>
      <c r="CK72" s="859"/>
      <c r="CL72" s="859"/>
      <c r="CM72" s="859"/>
      <c r="CN72" s="859"/>
      <c r="CO72" s="859"/>
      <c r="CP72" s="859" t="n">
        <f aca="false">(CQ23+CQ26+CQ29+CQ32+CQ35+CQ38+CQ41+CQ44+CQ47+CQ50+CQ53+CQ56+CQ59)/($IJ$23+$IJ$26+$IJ$29+$IJ$32+$IJ$35+$IJ$38+$IJ$41+$IJ$44+$IJ$47+$IJ$50+$IJ$53+$IJ$56+$IJ$59)</f>
        <v>0.21273277</v>
      </c>
      <c r="CQ72" s="859"/>
      <c r="CR72" s="859"/>
      <c r="CS72" s="859"/>
      <c r="CT72" s="859"/>
      <c r="CU72" s="859"/>
      <c r="CV72" s="859"/>
      <c r="CW72" s="859"/>
      <c r="CX72" s="859"/>
      <c r="CY72" s="859"/>
      <c r="CZ72" s="859" t="n">
        <f aca="false">(DA23+DA26+DA29+DA32+DA35+DA38+DA41+DA44+DA47+DA50+DA53+DA56+DA59)/($IJ$23+$IJ$26+$IJ$29+$IJ$32+$IJ$35+$IJ$38+$IJ$41+$IJ$44+$IJ$47+$IJ$50+$IJ$53+$IJ$56+$IJ$59)</f>
        <v>0.17899885</v>
      </c>
      <c r="DA72" s="859"/>
      <c r="DB72" s="859"/>
      <c r="DC72" s="859"/>
      <c r="DD72" s="859"/>
      <c r="DE72" s="859"/>
      <c r="DF72" s="859"/>
      <c r="DG72" s="859"/>
      <c r="DH72" s="859"/>
      <c r="DI72" s="859"/>
      <c r="DJ72" s="859" t="n">
        <f aca="false">(DK23+DK26+DK29+DK32+DK35+DK38+DK41+DK44+DK47+DK50+DK53+DK56+DK59)/($IJ$23+$IJ$26+$IJ$29+$IJ$32+$IJ$35+$IJ$38+$IJ$41+$IJ$44+$IJ$47+$IJ$50+$IJ$53+$IJ$56+$IJ$59)</f>
        <v>0</v>
      </c>
      <c r="DK72" s="859"/>
      <c r="DL72" s="859"/>
      <c r="DM72" s="859"/>
      <c r="DN72" s="859"/>
      <c r="DO72" s="859"/>
      <c r="DP72" s="859"/>
      <c r="DQ72" s="859"/>
      <c r="DR72" s="859"/>
      <c r="DS72" s="859"/>
      <c r="DT72" s="859" t="n">
        <f aca="false">(DU23+DU26+DU29+DU32+DU35+DU38+DU41+DU44+DU47+DU50+DU53+DU56+DU59)/($IJ$23+$IJ$26+$IJ$29+$IJ$32+$IJ$35+$IJ$38+$IJ$41+$IJ$44+$IJ$47+$IJ$50+$IJ$53+$IJ$56+$IJ$59)</f>
        <v>0</v>
      </c>
      <c r="DU72" s="859"/>
      <c r="DV72" s="859"/>
      <c r="DW72" s="859"/>
      <c r="DX72" s="859"/>
      <c r="DY72" s="859"/>
      <c r="DZ72" s="859"/>
      <c r="EA72" s="859"/>
      <c r="EB72" s="859"/>
      <c r="EC72" s="859"/>
      <c r="ED72" s="859" t="n">
        <f aca="false">(EE23+EE26+EE29+EE32+EE35+EE38+EE41+EE44+EE47+EE50+EE53+EE56+EE59)/($IJ$23+$IJ$26+$IJ$29+$IJ$32+$IJ$35+$IJ$38+$IJ$41+$IJ$44+$IJ$47+$IJ$50+$IJ$53+$IJ$56+$IJ$59)</f>
        <v>0</v>
      </c>
      <c r="EE72" s="859"/>
      <c r="EF72" s="859"/>
      <c r="EG72" s="859"/>
      <c r="EH72" s="859"/>
      <c r="EI72" s="859"/>
      <c r="EJ72" s="859"/>
      <c r="EK72" s="859"/>
      <c r="EL72" s="859"/>
      <c r="EM72" s="859"/>
      <c r="EN72" s="859" t="n">
        <f aca="false">(EO23+EO26+EO29+EO32+EO35+EO38+EO41+EO44+EO47+EO50+EO53+EO56+EO59)/($IJ$23+$IJ$26+$IJ$29+$IJ$32+$IJ$35+$IJ$38+$IJ$41+$IJ$44+$IJ$47+$IJ$50+$IJ$53+$IJ$56+$IJ$59)</f>
        <v>0</v>
      </c>
      <c r="EO72" s="859"/>
      <c r="EP72" s="859"/>
      <c r="EQ72" s="859"/>
      <c r="ER72" s="859"/>
      <c r="ES72" s="859"/>
      <c r="ET72" s="859"/>
      <c r="EU72" s="859"/>
      <c r="EV72" s="859"/>
      <c r="EW72" s="859"/>
      <c r="EX72" s="859" t="n">
        <f aca="false">(EY23+EY26+EY29+EY32+EY35+EY38+EY41+EY44+EY47+EY50+EY53+EY56+EY59)/($IJ$23+$IJ$26+$IJ$29+$IJ$32+$IJ$35+$IJ$38+$IJ$41+$IJ$44+$IJ$47+$IJ$50+$IJ$53+$IJ$56+$IJ$59)</f>
        <v>0</v>
      </c>
      <c r="EY72" s="859"/>
      <c r="EZ72" s="859"/>
      <c r="FA72" s="859"/>
      <c r="FB72" s="859"/>
      <c r="FC72" s="859"/>
      <c r="FD72" s="859"/>
      <c r="FE72" s="859"/>
      <c r="FF72" s="859"/>
      <c r="FG72" s="859"/>
      <c r="FH72" s="859" t="n">
        <f aca="false">(FI23+FI26+FI29+FI32+FI35+FI38+FI41+FI44+FI47+FI50+FI53+FI56+FI59)/($IJ$23+$IJ$26+$IJ$29+$IJ$32+$IJ$35+$IJ$38+$IJ$41+$IJ$44+$IJ$47+$IJ$50+$IJ$53+$IJ$56+$IJ$59)</f>
        <v>0</v>
      </c>
      <c r="FI72" s="859"/>
      <c r="FJ72" s="859"/>
      <c r="FK72" s="859"/>
      <c r="FL72" s="859"/>
      <c r="FM72" s="859"/>
      <c r="FN72" s="859"/>
      <c r="FO72" s="859"/>
      <c r="FP72" s="859"/>
      <c r="FQ72" s="859"/>
      <c r="FR72" s="859" t="n">
        <f aca="false">(FS23+FS26+FS29+FS32+FS35+FS38+FS41+FS44+FS47+FS50+FS53+FS56+FS59)/($IJ$23+$IJ$26+$IJ$29+$IJ$32+$IJ$35+$IJ$38+$IJ$41+$IJ$44+$IJ$47+$IJ$50+$IJ$53+$IJ$56+$IJ$59)</f>
        <v>0</v>
      </c>
      <c r="FS72" s="859"/>
      <c r="FT72" s="859"/>
      <c r="FU72" s="859"/>
      <c r="FV72" s="859"/>
      <c r="FW72" s="859"/>
      <c r="FX72" s="859"/>
      <c r="FY72" s="859"/>
      <c r="FZ72" s="859"/>
      <c r="GA72" s="859"/>
      <c r="GB72" s="859" t="n">
        <f aca="false">(GC23+GC26+GC29+GC32+GC35+GC38+GC41+GC44+GC47+GC50+GC53+GC56+GC59)/($IJ$23+$IJ$26+$IJ$29+$IJ$32+$IJ$35+$IJ$38+$IJ$41+$IJ$44+$IJ$47+$IJ$50+$IJ$53+$IJ$56+$IJ$59)</f>
        <v>0</v>
      </c>
      <c r="GC72" s="859"/>
      <c r="GD72" s="859"/>
      <c r="GE72" s="859"/>
      <c r="GF72" s="859"/>
      <c r="GG72" s="859"/>
      <c r="GH72" s="859"/>
      <c r="GI72" s="859"/>
      <c r="GJ72" s="859"/>
      <c r="GK72" s="859"/>
      <c r="GL72" s="859" t="n">
        <f aca="false">(GM23+GM26+GM29+GM32+GM35+GM38+GM41+GM44+GM47+GM50+GM53+GM56+GM59)/($IJ$23+$IJ$26+$IJ$29+$IJ$32+$IJ$35+$IJ$38+$IJ$41+$IJ$44+$IJ$47+$IJ$50+$IJ$53+$IJ$56+$IJ$59)</f>
        <v>0</v>
      </c>
      <c r="GM72" s="859"/>
      <c r="GN72" s="859"/>
      <c r="GO72" s="859"/>
      <c r="GP72" s="859"/>
      <c r="GQ72" s="859"/>
      <c r="GR72" s="859"/>
      <c r="GS72" s="859"/>
      <c r="GT72" s="859"/>
      <c r="GU72" s="859"/>
      <c r="GV72" s="859" t="n">
        <f aca="false">(GW23+GW26+GW29+GW32+GW35+GW38+GW41+GW44+GW47+GW50+GW53+GW56+GW59)/($IJ$23+$IJ$26+$IJ$29+$IJ$32+$IJ$35+$IJ$38+$IJ$41+$IJ$44+$IJ$47+$IJ$50+$IJ$53+$IJ$56+$IJ$59)</f>
        <v>0</v>
      </c>
      <c r="GW72" s="859"/>
      <c r="GX72" s="859"/>
      <c r="GY72" s="859"/>
      <c r="GZ72" s="859"/>
      <c r="HA72" s="859"/>
      <c r="HB72" s="859"/>
      <c r="HC72" s="859"/>
      <c r="HD72" s="859"/>
      <c r="HE72" s="859"/>
      <c r="HF72" s="859" t="n">
        <f aca="false">(HG23+HG26+HG29+HG32+HG35+HG38+HG41+HG44+HG47+HG50+HG53+HG56+HG59)/($IJ$23+$IJ$26+$IJ$29+$IJ$32+$IJ$35+$IJ$38+$IJ$41+$IJ$44+$IJ$47+$IJ$50+$IJ$53+$IJ$56+$IJ$59)</f>
        <v>0</v>
      </c>
      <c r="HG72" s="859"/>
      <c r="HH72" s="859"/>
      <c r="HI72" s="859"/>
      <c r="HJ72" s="859"/>
      <c r="HK72" s="859"/>
      <c r="HL72" s="859"/>
      <c r="HM72" s="859"/>
      <c r="HN72" s="859"/>
      <c r="HO72" s="859"/>
      <c r="HP72" s="859" t="n">
        <f aca="false">(HQ23+HQ26+HQ29+HQ32+HQ35+HQ38+HQ41+HQ44+HQ47+HQ50+HQ53+HQ56+HQ59)/($IJ$23+$IJ$26+$IJ$29+$IJ$32+$IJ$35+$IJ$38+$IJ$41+$IJ$44+$IJ$47+$IJ$50+$IJ$53+$IJ$56+$IJ$59)</f>
        <v>0</v>
      </c>
      <c r="HQ72" s="859"/>
      <c r="HR72" s="859"/>
      <c r="HS72" s="859"/>
      <c r="HT72" s="859"/>
      <c r="HU72" s="859"/>
      <c r="HV72" s="859"/>
      <c r="HW72" s="859"/>
      <c r="HX72" s="859"/>
      <c r="HY72" s="859"/>
      <c r="HZ72" s="859" t="n">
        <f aca="false">(IA23+IA26+IA29+IA32+IA35+IA38+IA41+IA44+IA47+IA50+IA53+IA56+IA59)/($IJ$23+$IJ$26+$IJ$29+$IJ$32+$IJ$35+$IJ$38+$IJ$41+$IJ$44+$IJ$47+$IJ$50+$IJ$53+$IJ$56+$IJ$59)</f>
        <v>0</v>
      </c>
      <c r="IA72" s="859"/>
      <c r="IB72" s="859"/>
      <c r="IC72" s="859"/>
      <c r="ID72" s="859"/>
      <c r="IE72" s="859"/>
      <c r="IF72" s="859"/>
      <c r="IG72" s="859"/>
      <c r="IH72" s="859"/>
      <c r="II72" s="859"/>
      <c r="IJ72" s="860" t="n">
        <f aca="false">SUM(D72:II72)</f>
        <v>1</v>
      </c>
    </row>
    <row r="73" s="858" customFormat="true" ht="9" hidden="false" customHeight="true" outlineLevel="0" collapsed="false">
      <c r="A73" s="857"/>
      <c r="B73" s="857"/>
      <c r="C73" s="857"/>
      <c r="D73" s="851"/>
      <c r="E73" s="852"/>
      <c r="F73" s="852"/>
      <c r="G73" s="852"/>
      <c r="H73" s="852"/>
      <c r="I73" s="852"/>
      <c r="J73" s="852"/>
      <c r="K73" s="852"/>
      <c r="L73" s="852"/>
      <c r="M73" s="852"/>
      <c r="N73" s="851"/>
      <c r="O73" s="852"/>
      <c r="P73" s="852"/>
      <c r="Q73" s="852"/>
      <c r="R73" s="852"/>
      <c r="S73" s="852"/>
      <c r="T73" s="852"/>
      <c r="U73" s="852"/>
      <c r="V73" s="852"/>
      <c r="W73" s="852"/>
      <c r="X73" s="851"/>
      <c r="Y73" s="852"/>
      <c r="Z73" s="852"/>
      <c r="AA73" s="852"/>
      <c r="AB73" s="852"/>
      <c r="AC73" s="852"/>
      <c r="AD73" s="852"/>
      <c r="AE73" s="852"/>
      <c r="AF73" s="852"/>
      <c r="AG73" s="852"/>
      <c r="AH73" s="851"/>
      <c r="AI73" s="852"/>
      <c r="AJ73" s="852"/>
      <c r="AK73" s="852"/>
      <c r="AL73" s="852"/>
      <c r="AM73" s="852"/>
      <c r="AN73" s="852"/>
      <c r="AO73" s="852"/>
      <c r="AP73" s="852"/>
      <c r="AQ73" s="852"/>
      <c r="AR73" s="851"/>
      <c r="AS73" s="852"/>
      <c r="AT73" s="852"/>
      <c r="AU73" s="852"/>
      <c r="AV73" s="852"/>
      <c r="AW73" s="852"/>
      <c r="AX73" s="852"/>
      <c r="AY73" s="852"/>
      <c r="AZ73" s="852"/>
      <c r="BA73" s="852"/>
      <c r="BB73" s="851"/>
      <c r="BC73" s="852"/>
      <c r="BD73" s="852"/>
      <c r="BE73" s="852"/>
      <c r="BF73" s="852"/>
      <c r="BG73" s="852"/>
      <c r="BH73" s="852"/>
      <c r="BI73" s="852"/>
      <c r="BJ73" s="852"/>
      <c r="BK73" s="852"/>
      <c r="BL73" s="851"/>
      <c r="BM73" s="852"/>
      <c r="BN73" s="852"/>
      <c r="BO73" s="852"/>
      <c r="BP73" s="852"/>
      <c r="BQ73" s="852"/>
      <c r="BR73" s="852"/>
      <c r="BS73" s="852"/>
      <c r="BT73" s="852"/>
      <c r="BU73" s="852"/>
      <c r="BV73" s="851"/>
      <c r="BW73" s="852"/>
      <c r="BX73" s="852"/>
      <c r="BY73" s="852"/>
      <c r="BZ73" s="852"/>
      <c r="CA73" s="852"/>
      <c r="CB73" s="852"/>
      <c r="CC73" s="852"/>
      <c r="CD73" s="852"/>
      <c r="CE73" s="852"/>
      <c r="CF73" s="851"/>
      <c r="CG73" s="852"/>
      <c r="CH73" s="852"/>
      <c r="CI73" s="852"/>
      <c r="CJ73" s="852"/>
      <c r="CK73" s="852"/>
      <c r="CL73" s="852"/>
      <c r="CM73" s="852"/>
      <c r="CN73" s="852"/>
      <c r="CO73" s="852"/>
      <c r="CP73" s="851"/>
      <c r="CQ73" s="852"/>
      <c r="CR73" s="852"/>
      <c r="CS73" s="852"/>
      <c r="CT73" s="852"/>
      <c r="CU73" s="852"/>
      <c r="CV73" s="852"/>
      <c r="CW73" s="852"/>
      <c r="CX73" s="852"/>
      <c r="CY73" s="852"/>
      <c r="CZ73" s="851"/>
      <c r="DA73" s="852"/>
      <c r="DB73" s="852"/>
      <c r="DC73" s="852"/>
      <c r="DD73" s="852"/>
      <c r="DE73" s="852"/>
      <c r="DF73" s="852"/>
      <c r="DG73" s="852"/>
      <c r="DH73" s="852"/>
      <c r="DI73" s="852"/>
      <c r="DJ73" s="851"/>
      <c r="DK73" s="852"/>
      <c r="DL73" s="852"/>
      <c r="DM73" s="852"/>
      <c r="DN73" s="852"/>
      <c r="DO73" s="852"/>
      <c r="DP73" s="852"/>
      <c r="DQ73" s="852"/>
      <c r="DR73" s="852"/>
      <c r="DS73" s="852"/>
      <c r="DT73" s="851"/>
      <c r="DU73" s="852"/>
      <c r="DV73" s="852"/>
      <c r="DW73" s="852"/>
      <c r="DX73" s="852"/>
      <c r="DY73" s="852"/>
      <c r="DZ73" s="852"/>
      <c r="EA73" s="852"/>
      <c r="EB73" s="852"/>
      <c r="EC73" s="852"/>
      <c r="ED73" s="851"/>
      <c r="EE73" s="852"/>
      <c r="EF73" s="852"/>
      <c r="EG73" s="852"/>
      <c r="EH73" s="852"/>
      <c r="EI73" s="852"/>
      <c r="EJ73" s="852"/>
      <c r="EK73" s="852"/>
      <c r="EL73" s="852"/>
      <c r="EM73" s="852"/>
      <c r="EN73" s="851"/>
      <c r="EO73" s="852"/>
      <c r="EP73" s="852"/>
      <c r="EQ73" s="852"/>
      <c r="ER73" s="852"/>
      <c r="ES73" s="852"/>
      <c r="ET73" s="852"/>
      <c r="EU73" s="852"/>
      <c r="EV73" s="852"/>
      <c r="EW73" s="852"/>
      <c r="EX73" s="851"/>
      <c r="EY73" s="852"/>
      <c r="EZ73" s="852"/>
      <c r="FA73" s="852"/>
      <c r="FB73" s="852"/>
      <c r="FC73" s="852"/>
      <c r="FD73" s="852"/>
      <c r="FE73" s="852"/>
      <c r="FF73" s="852"/>
      <c r="FG73" s="852"/>
      <c r="FH73" s="851"/>
      <c r="FI73" s="852"/>
      <c r="FJ73" s="852"/>
      <c r="FK73" s="852"/>
      <c r="FL73" s="852"/>
      <c r="FM73" s="852"/>
      <c r="FN73" s="852"/>
      <c r="FO73" s="852"/>
      <c r="FP73" s="852"/>
      <c r="FQ73" s="852"/>
      <c r="FR73" s="851"/>
      <c r="FS73" s="852"/>
      <c r="FT73" s="852"/>
      <c r="FU73" s="852"/>
      <c r="FV73" s="852"/>
      <c r="FW73" s="852"/>
      <c r="FX73" s="852"/>
      <c r="FY73" s="852"/>
      <c r="FZ73" s="852"/>
      <c r="GA73" s="852"/>
      <c r="GB73" s="851"/>
      <c r="GC73" s="852"/>
      <c r="GD73" s="852"/>
      <c r="GE73" s="852"/>
      <c r="GF73" s="852"/>
      <c r="GG73" s="852"/>
      <c r="GH73" s="852"/>
      <c r="GI73" s="852"/>
      <c r="GJ73" s="852"/>
      <c r="GK73" s="852"/>
      <c r="GL73" s="851"/>
      <c r="GM73" s="852"/>
      <c r="GN73" s="852"/>
      <c r="GO73" s="852"/>
      <c r="GP73" s="852"/>
      <c r="GQ73" s="852"/>
      <c r="GR73" s="852"/>
      <c r="GS73" s="852"/>
      <c r="GT73" s="852"/>
      <c r="GU73" s="852"/>
      <c r="GV73" s="851"/>
      <c r="GW73" s="852"/>
      <c r="GX73" s="852"/>
      <c r="GY73" s="852"/>
      <c r="GZ73" s="852"/>
      <c r="HA73" s="852"/>
      <c r="HB73" s="852"/>
      <c r="HC73" s="852"/>
      <c r="HD73" s="852"/>
      <c r="HE73" s="852"/>
      <c r="HF73" s="851"/>
      <c r="HG73" s="852"/>
      <c r="HH73" s="852"/>
      <c r="HI73" s="852"/>
      <c r="HJ73" s="852"/>
      <c r="HK73" s="852"/>
      <c r="HL73" s="852"/>
      <c r="HM73" s="852"/>
      <c r="HN73" s="852"/>
      <c r="HO73" s="852"/>
      <c r="HP73" s="851"/>
      <c r="HQ73" s="852"/>
      <c r="HR73" s="852"/>
      <c r="HS73" s="852"/>
      <c r="HT73" s="852"/>
      <c r="HU73" s="852"/>
      <c r="HV73" s="852"/>
      <c r="HW73" s="852"/>
      <c r="HX73" s="852"/>
      <c r="HY73" s="852"/>
      <c r="HZ73" s="851"/>
      <c r="IA73" s="852"/>
      <c r="IB73" s="852"/>
      <c r="IC73" s="852"/>
      <c r="ID73" s="852"/>
      <c r="IE73" s="852"/>
      <c r="IF73" s="852"/>
      <c r="IG73" s="852"/>
      <c r="IH73" s="852"/>
      <c r="II73" s="852"/>
      <c r="IJ73" s="853"/>
    </row>
    <row r="74" s="858" customFormat="true" ht="9" hidden="false" customHeight="true" outlineLevel="0" collapsed="false">
      <c r="A74" s="861"/>
      <c r="B74" s="862"/>
    </row>
    <row r="75" s="858" customFormat="true" ht="9" hidden="false" customHeight="true" outlineLevel="0" collapsed="false">
      <c r="A75" s="861"/>
      <c r="B75" s="862"/>
      <c r="E75" s="863"/>
      <c r="F75" s="864"/>
      <c r="G75" s="864"/>
      <c r="H75" s="864"/>
      <c r="I75" s="864"/>
      <c r="J75" s="864"/>
      <c r="K75" s="864"/>
      <c r="L75" s="864"/>
      <c r="M75" s="864"/>
      <c r="N75" s="864"/>
      <c r="O75" s="863"/>
      <c r="P75" s="864"/>
      <c r="Q75" s="864"/>
      <c r="R75" s="864"/>
      <c r="S75" s="864"/>
      <c r="T75" s="864"/>
      <c r="U75" s="864"/>
      <c r="V75" s="864"/>
      <c r="W75" s="864"/>
      <c r="X75" s="864"/>
      <c r="Y75" s="863"/>
      <c r="Z75" s="864"/>
      <c r="AA75" s="864"/>
      <c r="AB75" s="864"/>
      <c r="AC75" s="864"/>
      <c r="AD75" s="864"/>
      <c r="AE75" s="864"/>
      <c r="AF75" s="864"/>
      <c r="AG75" s="864"/>
      <c r="AH75" s="864"/>
      <c r="AI75" s="863"/>
      <c r="AJ75" s="864"/>
      <c r="AK75" s="864"/>
      <c r="AL75" s="864"/>
      <c r="AM75" s="864"/>
      <c r="AN75" s="864"/>
      <c r="AO75" s="864"/>
      <c r="AP75" s="864"/>
      <c r="AQ75" s="864"/>
      <c r="AR75" s="864"/>
      <c r="AS75" s="863"/>
      <c r="AT75" s="864"/>
      <c r="AU75" s="864"/>
      <c r="AV75" s="864"/>
      <c r="AW75" s="864"/>
      <c r="AX75" s="864"/>
      <c r="AY75" s="864"/>
      <c r="AZ75" s="864"/>
      <c r="BA75" s="864"/>
      <c r="BB75" s="864"/>
      <c r="BC75" s="863"/>
      <c r="BD75" s="864"/>
      <c r="BE75" s="864"/>
      <c r="BF75" s="864"/>
      <c r="BG75" s="864"/>
      <c r="BH75" s="864"/>
      <c r="BI75" s="864"/>
      <c r="BJ75" s="864"/>
      <c r="BK75" s="864"/>
      <c r="BL75" s="864"/>
      <c r="BM75" s="863"/>
      <c r="BN75" s="864"/>
      <c r="BO75" s="864"/>
      <c r="BP75" s="864"/>
      <c r="BQ75" s="864"/>
      <c r="BR75" s="864"/>
      <c r="BS75" s="864"/>
      <c r="BT75" s="864"/>
      <c r="BU75" s="864"/>
      <c r="BV75" s="864"/>
      <c r="BW75" s="863"/>
      <c r="BX75" s="864"/>
      <c r="BY75" s="864"/>
      <c r="BZ75" s="864"/>
      <c r="CA75" s="864"/>
      <c r="CB75" s="864"/>
      <c r="CC75" s="864"/>
      <c r="CD75" s="864"/>
      <c r="CE75" s="864"/>
      <c r="CF75" s="864"/>
      <c r="CG75" s="863"/>
      <c r="CH75" s="864"/>
      <c r="CI75" s="864"/>
      <c r="CJ75" s="864"/>
      <c r="CK75" s="864"/>
      <c r="CL75" s="864"/>
      <c r="CM75" s="864"/>
      <c r="CN75" s="864"/>
      <c r="CO75" s="864"/>
      <c r="CP75" s="864"/>
      <c r="CQ75" s="863"/>
      <c r="CR75" s="864"/>
      <c r="CS75" s="864"/>
      <c r="CT75" s="864"/>
      <c r="CU75" s="864"/>
      <c r="CV75" s="864"/>
      <c r="CW75" s="864"/>
      <c r="CX75" s="864"/>
      <c r="CY75" s="864"/>
      <c r="CZ75" s="864"/>
      <c r="DA75" s="863"/>
      <c r="DB75" s="864"/>
      <c r="DC75" s="864"/>
      <c r="DD75" s="864"/>
      <c r="DE75" s="864"/>
      <c r="DF75" s="864"/>
      <c r="DG75" s="864"/>
      <c r="DH75" s="864"/>
      <c r="DI75" s="864"/>
      <c r="DJ75" s="864"/>
      <c r="DK75" s="863"/>
      <c r="DL75" s="864"/>
      <c r="DM75" s="864"/>
      <c r="DN75" s="864"/>
      <c r="DO75" s="864"/>
      <c r="DP75" s="864"/>
      <c r="DQ75" s="864"/>
      <c r="DR75" s="864"/>
      <c r="DS75" s="864"/>
      <c r="DT75" s="864"/>
      <c r="DU75" s="863"/>
      <c r="DV75" s="864"/>
      <c r="DW75" s="864"/>
      <c r="DX75" s="864"/>
      <c r="DY75" s="864"/>
      <c r="DZ75" s="864"/>
      <c r="EA75" s="864"/>
      <c r="EB75" s="864"/>
      <c r="EC75" s="864"/>
      <c r="ED75" s="864"/>
      <c r="EE75" s="863"/>
      <c r="EF75" s="864"/>
      <c r="EG75" s="864"/>
      <c r="EH75" s="864"/>
      <c r="EI75" s="864"/>
      <c r="EJ75" s="864"/>
      <c r="EK75" s="864"/>
      <c r="EL75" s="864"/>
      <c r="EM75" s="864"/>
      <c r="EN75" s="864"/>
      <c r="EO75" s="863"/>
      <c r="EP75" s="864"/>
      <c r="EQ75" s="864"/>
      <c r="ER75" s="864"/>
      <c r="ES75" s="864"/>
      <c r="ET75" s="864"/>
      <c r="EU75" s="864"/>
      <c r="EV75" s="864"/>
      <c r="EW75" s="864"/>
      <c r="EX75" s="864"/>
      <c r="EY75" s="863"/>
      <c r="EZ75" s="864"/>
      <c r="FA75" s="864"/>
      <c r="FB75" s="864"/>
      <c r="FC75" s="864"/>
      <c r="FD75" s="864"/>
      <c r="FE75" s="864"/>
      <c r="FF75" s="864"/>
      <c r="FG75" s="864"/>
      <c r="FH75" s="864"/>
      <c r="FI75" s="863"/>
      <c r="FJ75" s="864"/>
      <c r="FK75" s="864"/>
      <c r="FL75" s="864"/>
      <c r="FM75" s="864"/>
      <c r="FN75" s="864"/>
      <c r="FO75" s="864"/>
      <c r="FP75" s="864"/>
      <c r="FQ75" s="864"/>
      <c r="FR75" s="864"/>
      <c r="FS75" s="863"/>
      <c r="FT75" s="864"/>
      <c r="FU75" s="864"/>
      <c r="FV75" s="864"/>
      <c r="FW75" s="864"/>
      <c r="FX75" s="864"/>
      <c r="FY75" s="864"/>
      <c r="FZ75" s="864"/>
      <c r="GA75" s="864"/>
      <c r="GB75" s="864"/>
      <c r="GC75" s="863"/>
      <c r="GD75" s="864"/>
      <c r="GE75" s="864"/>
      <c r="GF75" s="864"/>
      <c r="GG75" s="864"/>
      <c r="GH75" s="864"/>
      <c r="GI75" s="864"/>
      <c r="GJ75" s="864"/>
      <c r="GK75" s="864"/>
      <c r="GL75" s="864"/>
      <c r="GM75" s="863"/>
      <c r="GN75" s="864"/>
      <c r="GO75" s="864"/>
      <c r="GP75" s="864"/>
      <c r="GQ75" s="864"/>
      <c r="GR75" s="864"/>
      <c r="GS75" s="864"/>
      <c r="GT75" s="864"/>
      <c r="GU75" s="864"/>
      <c r="GV75" s="864"/>
      <c r="GW75" s="863"/>
      <c r="GX75" s="864"/>
      <c r="GY75" s="864"/>
      <c r="GZ75" s="864"/>
      <c r="HA75" s="864"/>
      <c r="HB75" s="864"/>
      <c r="HC75" s="864"/>
      <c r="HD75" s="864"/>
      <c r="HE75" s="864"/>
      <c r="HF75" s="864"/>
      <c r="HG75" s="863"/>
      <c r="HH75" s="863"/>
      <c r="HI75" s="864"/>
      <c r="HJ75" s="864"/>
      <c r="HK75" s="864"/>
      <c r="HL75" s="864"/>
      <c r="HM75" s="864"/>
      <c r="HN75" s="864"/>
      <c r="HO75" s="864"/>
      <c r="HP75" s="864"/>
      <c r="HQ75" s="863"/>
      <c r="HR75" s="864"/>
      <c r="HS75" s="864"/>
      <c r="HT75" s="864"/>
      <c r="HU75" s="864"/>
      <c r="HV75" s="864"/>
      <c r="HW75" s="864"/>
      <c r="HX75" s="864"/>
      <c r="HY75" s="864"/>
      <c r="HZ75" s="864"/>
      <c r="IA75" s="86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</sheetData>
  <sheetProtection sheet="true" password="8c31"/>
  <mergeCells count="462">
    <mergeCell ref="C7:AH7"/>
    <mergeCell ref="A9:IJ9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E35:M35"/>
    <mergeCell ref="O35:W35"/>
    <mergeCell ref="Y35:AG35"/>
    <mergeCell ref="AI35:AQ35"/>
    <mergeCell ref="AS35:BA35"/>
    <mergeCell ref="BC35:BK35"/>
    <mergeCell ref="BM35:BU35"/>
    <mergeCell ref="BW35:CE35"/>
    <mergeCell ref="CG35:CO35"/>
    <mergeCell ref="CQ35:CY35"/>
    <mergeCell ref="DA35:DI35"/>
    <mergeCell ref="DK35:DS35"/>
    <mergeCell ref="DU35:EC35"/>
    <mergeCell ref="EE35:EM35"/>
    <mergeCell ref="EO35:EW35"/>
    <mergeCell ref="EY35:FG35"/>
    <mergeCell ref="FI35:FQ35"/>
    <mergeCell ref="FS35:GA35"/>
    <mergeCell ref="GC35:GK35"/>
    <mergeCell ref="GM35:GU35"/>
    <mergeCell ref="GW35:HE35"/>
    <mergeCell ref="HG35:HO35"/>
    <mergeCell ref="HQ35:HY35"/>
    <mergeCell ref="IA35:II35"/>
    <mergeCell ref="E38:M38"/>
    <mergeCell ref="O38:W38"/>
    <mergeCell ref="Y38:AG38"/>
    <mergeCell ref="AI38:AQ38"/>
    <mergeCell ref="AS38:BA38"/>
    <mergeCell ref="BC38:BK38"/>
    <mergeCell ref="BM38:BU38"/>
    <mergeCell ref="BW38:CE38"/>
    <mergeCell ref="CG38:CO38"/>
    <mergeCell ref="CQ38:CY38"/>
    <mergeCell ref="DA38:DI38"/>
    <mergeCell ref="DK38:DS38"/>
    <mergeCell ref="DU38:EC38"/>
    <mergeCell ref="EE38:EM38"/>
    <mergeCell ref="EO38:EW38"/>
    <mergeCell ref="EY38:FG38"/>
    <mergeCell ref="FI38:FQ38"/>
    <mergeCell ref="FS38:GA38"/>
    <mergeCell ref="GC38:GK38"/>
    <mergeCell ref="GM38:GU38"/>
    <mergeCell ref="GW38:HE38"/>
    <mergeCell ref="HG38:HO38"/>
    <mergeCell ref="HQ38:HY38"/>
    <mergeCell ref="IA38:II38"/>
    <mergeCell ref="E41:M41"/>
    <mergeCell ref="O41:W41"/>
    <mergeCell ref="Y41:AG41"/>
    <mergeCell ref="AI41:AQ41"/>
    <mergeCell ref="AS41:BA41"/>
    <mergeCell ref="BC41:BK41"/>
    <mergeCell ref="BM41:BU41"/>
    <mergeCell ref="BW41:CE41"/>
    <mergeCell ref="CG41:CO41"/>
    <mergeCell ref="CQ41:CY41"/>
    <mergeCell ref="DA41:DI41"/>
    <mergeCell ref="DK41:DS41"/>
    <mergeCell ref="DU41:EC41"/>
    <mergeCell ref="EE41:EM41"/>
    <mergeCell ref="EO41:EW41"/>
    <mergeCell ref="EY41:FG41"/>
    <mergeCell ref="FI41:FQ41"/>
    <mergeCell ref="FS41:GA41"/>
    <mergeCell ref="GC41:GK41"/>
    <mergeCell ref="GM41:GU41"/>
    <mergeCell ref="GW41:HE41"/>
    <mergeCell ref="HG41:HO41"/>
    <mergeCell ref="HQ41:HY41"/>
    <mergeCell ref="IA41:II41"/>
    <mergeCell ref="E44:M44"/>
    <mergeCell ref="O44:W44"/>
    <mergeCell ref="Y44:AG44"/>
    <mergeCell ref="AI44:AQ44"/>
    <mergeCell ref="AS44:BA44"/>
    <mergeCell ref="BC44:BK44"/>
    <mergeCell ref="BM44:BU44"/>
    <mergeCell ref="BW44:CE44"/>
    <mergeCell ref="CG44:CO44"/>
    <mergeCell ref="CQ44:CY44"/>
    <mergeCell ref="DA44:DI44"/>
    <mergeCell ref="DK44:DS44"/>
    <mergeCell ref="DU44:EC44"/>
    <mergeCell ref="EE44:EM44"/>
    <mergeCell ref="EO44:EW44"/>
    <mergeCell ref="EY44:FG44"/>
    <mergeCell ref="FI44:FQ44"/>
    <mergeCell ref="FS44:GA44"/>
    <mergeCell ref="GC44:GK44"/>
    <mergeCell ref="GM44:GU44"/>
    <mergeCell ref="GW44:HE44"/>
    <mergeCell ref="HG44:HO44"/>
    <mergeCell ref="HQ44:HY44"/>
    <mergeCell ref="IA44:II44"/>
    <mergeCell ref="E47:M47"/>
    <mergeCell ref="O47:W47"/>
    <mergeCell ref="Y47:AG47"/>
    <mergeCell ref="AI47:AQ47"/>
    <mergeCell ref="AS47:BA47"/>
    <mergeCell ref="BC47:BK47"/>
    <mergeCell ref="BM47:BU47"/>
    <mergeCell ref="BW47:CE47"/>
    <mergeCell ref="CG47:CO47"/>
    <mergeCell ref="CQ47:CY47"/>
    <mergeCell ref="DA47:DI47"/>
    <mergeCell ref="DK47:DS47"/>
    <mergeCell ref="DU47:EC47"/>
    <mergeCell ref="EE47:EM47"/>
    <mergeCell ref="EO47:EW47"/>
    <mergeCell ref="EY47:FG47"/>
    <mergeCell ref="FI47:FQ47"/>
    <mergeCell ref="FS47:GA47"/>
    <mergeCell ref="GC47:GK47"/>
    <mergeCell ref="GM47:GU47"/>
    <mergeCell ref="GW47:HE47"/>
    <mergeCell ref="HG47:HO47"/>
    <mergeCell ref="HQ47:HY47"/>
    <mergeCell ref="IA47:II47"/>
    <mergeCell ref="E50:M50"/>
    <mergeCell ref="O50:W50"/>
    <mergeCell ref="Y50:AG50"/>
    <mergeCell ref="AI50:AQ50"/>
    <mergeCell ref="AS50:BA50"/>
    <mergeCell ref="BC50:BK50"/>
    <mergeCell ref="BM50:BU50"/>
    <mergeCell ref="BW50:CE50"/>
    <mergeCell ref="CG50:CO50"/>
    <mergeCell ref="CQ50:CY50"/>
    <mergeCell ref="DA50:DI50"/>
    <mergeCell ref="DK50:DS50"/>
    <mergeCell ref="DU50:EC50"/>
    <mergeCell ref="EE50:EM50"/>
    <mergeCell ref="EO50:EW50"/>
    <mergeCell ref="EY50:FG50"/>
    <mergeCell ref="FI50:FQ50"/>
    <mergeCell ref="FS50:GA50"/>
    <mergeCell ref="GC50:GK50"/>
    <mergeCell ref="GM50:GU50"/>
    <mergeCell ref="GW50:HE50"/>
    <mergeCell ref="HG50:HO50"/>
    <mergeCell ref="HQ50:HY50"/>
    <mergeCell ref="IA50:II50"/>
    <mergeCell ref="E53:M53"/>
    <mergeCell ref="O53:W53"/>
    <mergeCell ref="Y53:AG53"/>
    <mergeCell ref="AI53:AQ53"/>
    <mergeCell ref="AS53:BA53"/>
    <mergeCell ref="BC53:BK53"/>
    <mergeCell ref="BM53:BU53"/>
    <mergeCell ref="BW53:CE53"/>
    <mergeCell ref="CG53:CO53"/>
    <mergeCell ref="CQ53:CY53"/>
    <mergeCell ref="DA53:DI53"/>
    <mergeCell ref="DK53:DS53"/>
    <mergeCell ref="DU53:EC53"/>
    <mergeCell ref="EE53:EM53"/>
    <mergeCell ref="EO53:EW53"/>
    <mergeCell ref="EY53:FG53"/>
    <mergeCell ref="FI53:FQ53"/>
    <mergeCell ref="FS53:GA53"/>
    <mergeCell ref="GC53:GK53"/>
    <mergeCell ref="GM53:GU53"/>
    <mergeCell ref="GW53:HE53"/>
    <mergeCell ref="HG53:HO53"/>
    <mergeCell ref="HQ53:HY53"/>
    <mergeCell ref="IA53:II53"/>
    <mergeCell ref="E56:M56"/>
    <mergeCell ref="O56:W56"/>
    <mergeCell ref="Y56:AG56"/>
    <mergeCell ref="AI56:AQ56"/>
    <mergeCell ref="AS56:BA56"/>
    <mergeCell ref="BC56:BK56"/>
    <mergeCell ref="BM56:BU56"/>
    <mergeCell ref="BW56:CE56"/>
    <mergeCell ref="CG56:CO56"/>
    <mergeCell ref="CQ56:CY56"/>
    <mergeCell ref="DA56:DI56"/>
    <mergeCell ref="DK56:DS56"/>
    <mergeCell ref="DU56:EC56"/>
    <mergeCell ref="EE56:EM56"/>
    <mergeCell ref="EO56:EW56"/>
    <mergeCell ref="EY56:FG56"/>
    <mergeCell ref="FI56:FQ56"/>
    <mergeCell ref="FS56:GA56"/>
    <mergeCell ref="GC56:GK56"/>
    <mergeCell ref="GM56:GU56"/>
    <mergeCell ref="GW56:HE56"/>
    <mergeCell ref="HG56:HO56"/>
    <mergeCell ref="HQ56:HY56"/>
    <mergeCell ref="IA56:II56"/>
    <mergeCell ref="E59:M59"/>
    <mergeCell ref="O59:W59"/>
    <mergeCell ref="Y59:AG59"/>
    <mergeCell ref="AI59:AQ59"/>
    <mergeCell ref="AS59:BA59"/>
    <mergeCell ref="BC59:BK59"/>
    <mergeCell ref="BM59:BU59"/>
    <mergeCell ref="BW59:CE59"/>
    <mergeCell ref="CG59:CO59"/>
    <mergeCell ref="CQ59:CY59"/>
    <mergeCell ref="DA59:DI59"/>
    <mergeCell ref="DK59:DS59"/>
    <mergeCell ref="DU59:EC59"/>
    <mergeCell ref="EE59:EM59"/>
    <mergeCell ref="EO59:EW59"/>
    <mergeCell ref="EY59:FG59"/>
    <mergeCell ref="FI59:FQ59"/>
    <mergeCell ref="FS59:GA59"/>
    <mergeCell ref="GC59:GK59"/>
    <mergeCell ref="GM59:GU59"/>
    <mergeCell ref="GW59:HE59"/>
    <mergeCell ref="HG59:HO59"/>
    <mergeCell ref="HQ59:HY59"/>
    <mergeCell ref="IA59:II59"/>
    <mergeCell ref="D63:M63"/>
    <mergeCell ref="N63:W63"/>
    <mergeCell ref="X63:AG63"/>
    <mergeCell ref="AH63:AQ63"/>
    <mergeCell ref="AR63:BA63"/>
    <mergeCell ref="BB63:BK63"/>
    <mergeCell ref="BL63:BU63"/>
    <mergeCell ref="BV63:CE63"/>
    <mergeCell ref="CF63:CO63"/>
    <mergeCell ref="CP63:CY63"/>
    <mergeCell ref="CZ63:DI63"/>
    <mergeCell ref="DJ63:DS63"/>
    <mergeCell ref="DT63:EC63"/>
    <mergeCell ref="ED63:EM63"/>
    <mergeCell ref="EN63:EW63"/>
    <mergeCell ref="EX63:FG63"/>
    <mergeCell ref="FH63:FQ63"/>
    <mergeCell ref="FR63:GA63"/>
    <mergeCell ref="GB63:GK63"/>
    <mergeCell ref="GL63:GU63"/>
    <mergeCell ref="GV63:HE63"/>
    <mergeCell ref="HF63:HO63"/>
    <mergeCell ref="HP63:HY63"/>
    <mergeCell ref="HZ63:II63"/>
    <mergeCell ref="D66:M66"/>
    <mergeCell ref="N66:W66"/>
    <mergeCell ref="X66:AG66"/>
    <mergeCell ref="AH66:AQ66"/>
    <mergeCell ref="AR66:BA66"/>
    <mergeCell ref="BB66:BK66"/>
    <mergeCell ref="BL66:BU66"/>
    <mergeCell ref="BV66:CE66"/>
    <mergeCell ref="CF66:CO66"/>
    <mergeCell ref="CP66:CY66"/>
    <mergeCell ref="CZ66:DI66"/>
    <mergeCell ref="DJ66:DS66"/>
    <mergeCell ref="DT66:EC66"/>
    <mergeCell ref="ED66:EM66"/>
    <mergeCell ref="EN66:EW66"/>
    <mergeCell ref="EX66:FG66"/>
    <mergeCell ref="FH66:FQ66"/>
    <mergeCell ref="FR66:GA66"/>
    <mergeCell ref="GB66:GK66"/>
    <mergeCell ref="GL66:GU66"/>
    <mergeCell ref="GV66:HE66"/>
    <mergeCell ref="HF66:HO66"/>
    <mergeCell ref="HP66:HY66"/>
    <mergeCell ref="HZ66:II66"/>
    <mergeCell ref="D69:M69"/>
    <mergeCell ref="N69:W69"/>
    <mergeCell ref="X69:AG69"/>
    <mergeCell ref="AH69:AQ69"/>
    <mergeCell ref="AR69:BA69"/>
    <mergeCell ref="BB69:BK69"/>
    <mergeCell ref="BL69:BU69"/>
    <mergeCell ref="BV69:CE69"/>
    <mergeCell ref="CF69:CO69"/>
    <mergeCell ref="CP69:CY69"/>
    <mergeCell ref="CZ69:DI69"/>
    <mergeCell ref="DJ69:DS69"/>
    <mergeCell ref="DT69:EC69"/>
    <mergeCell ref="ED69:EM69"/>
    <mergeCell ref="EN69:EW69"/>
    <mergeCell ref="EX69:FG69"/>
    <mergeCell ref="FH69:FQ69"/>
    <mergeCell ref="FR69:GA69"/>
    <mergeCell ref="GB69:GK69"/>
    <mergeCell ref="GL69:GU69"/>
    <mergeCell ref="GV69:HE69"/>
    <mergeCell ref="HF69:HO69"/>
    <mergeCell ref="HP69:HY69"/>
    <mergeCell ref="HZ69:II69"/>
    <mergeCell ref="A71:C73"/>
    <mergeCell ref="D72:M72"/>
    <mergeCell ref="N72:W72"/>
    <mergeCell ref="X72:AG72"/>
    <mergeCell ref="AH72:AQ72"/>
    <mergeCell ref="AR72:BA72"/>
    <mergeCell ref="BB72:BK72"/>
    <mergeCell ref="BL72:BU72"/>
    <mergeCell ref="BV72:CE72"/>
    <mergeCell ref="CF72:CO72"/>
    <mergeCell ref="CP72:CY72"/>
    <mergeCell ref="CZ72:DI72"/>
    <mergeCell ref="DJ72:DS72"/>
    <mergeCell ref="DT72:EC72"/>
    <mergeCell ref="ED72:EM72"/>
    <mergeCell ref="EN72:EW72"/>
    <mergeCell ref="EX72:FG72"/>
    <mergeCell ref="FH72:FQ72"/>
    <mergeCell ref="FR72:GA72"/>
    <mergeCell ref="GB72:GK72"/>
    <mergeCell ref="GL72:GU72"/>
    <mergeCell ref="GV72:HE72"/>
    <mergeCell ref="HF72:HO72"/>
    <mergeCell ref="HP72:HY72"/>
    <mergeCell ref="HZ72:II72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3" activeCellId="0" sqref="G233:I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5" min="2" style="0" width="10.99"/>
    <col collapsed="false" customWidth="true" hidden="false" outlineLevel="0" max="6" min="6" style="0" width="8.28"/>
    <col collapsed="false" customWidth="true" hidden="false" outlineLevel="0" max="7" min="7" style="0" width="5.28"/>
    <col collapsed="false" customWidth="true" hidden="false" outlineLevel="0" max="8" min="8" style="0" width="1.99"/>
    <col collapsed="false" customWidth="true" hidden="false" outlineLevel="0" max="11" min="11" style="0" width="10.13"/>
    <col collapsed="false" customWidth="true" hidden="false" outlineLevel="0" max="12" min="12" style="0" width="8.56"/>
    <col collapsed="false" customWidth="true" hidden="false" outlineLevel="0" max="13" min="13" style="0" width="12.7"/>
    <col collapsed="false" customWidth="true" hidden="false" outlineLevel="0" max="16" min="15" style="0" width="10.13"/>
  </cols>
  <sheetData>
    <row r="1" customFormat="false" ht="12.75" hidden="false" customHeight="false" outlineLevel="0" collapsed="false">
      <c r="A1" s="865"/>
      <c r="B1" s="657"/>
      <c r="C1" s="866"/>
      <c r="D1" s="589"/>
      <c r="E1" s="591"/>
      <c r="F1" s="591"/>
      <c r="G1" s="867"/>
    </row>
    <row r="2" customFormat="false" ht="12.75" hidden="false" customHeight="false" outlineLevel="0" collapsed="false">
      <c r="A2" s="865"/>
      <c r="B2" s="657"/>
      <c r="C2" s="866"/>
      <c r="D2" s="589"/>
      <c r="E2" s="591"/>
      <c r="F2" s="591"/>
      <c r="G2" s="867"/>
    </row>
    <row r="3" customFormat="false" ht="12.75" hidden="false" customHeight="false" outlineLevel="0" collapsed="false">
      <c r="A3" s="865"/>
      <c r="B3" s="657"/>
      <c r="C3" s="866"/>
      <c r="D3" s="589"/>
      <c r="E3" s="591"/>
      <c r="F3" s="591"/>
      <c r="G3" s="867"/>
    </row>
    <row r="4" customFormat="false" ht="12.75" hidden="false" customHeight="false" outlineLevel="0" collapsed="false">
      <c r="A4" s="868"/>
      <c r="B4" s="657"/>
      <c r="C4" s="866"/>
      <c r="D4" s="589"/>
      <c r="E4" s="591"/>
      <c r="F4" s="591"/>
      <c r="G4" s="867"/>
    </row>
    <row r="5" customFormat="false" ht="12.75" hidden="false" customHeight="false" outlineLevel="0" collapsed="false">
      <c r="A5" s="657"/>
      <c r="B5" s="657"/>
      <c r="C5" s="866"/>
      <c r="D5" s="589"/>
      <c r="E5" s="591"/>
      <c r="F5" s="591"/>
      <c r="G5" s="867"/>
    </row>
    <row r="6" customFormat="false" ht="12.75" hidden="false" customHeight="false" outlineLevel="0" collapsed="false">
      <c r="A6" s="657"/>
      <c r="B6" s="657"/>
      <c r="C6" s="866"/>
      <c r="D6" s="589"/>
      <c r="E6" s="591"/>
      <c r="F6" s="591"/>
      <c r="G6" s="867"/>
    </row>
    <row r="7" customFormat="false" ht="12.75" hidden="false" customHeight="false" outlineLevel="0" collapsed="false">
      <c r="A7" s="657"/>
      <c r="B7" s="657"/>
      <c r="C7" s="866"/>
      <c r="D7" s="589"/>
      <c r="E7" s="591"/>
      <c r="F7" s="591"/>
      <c r="G7" s="867"/>
    </row>
    <row r="8" customFormat="false" ht="15" hidden="false" customHeight="false" outlineLevel="0" collapsed="false">
      <c r="A8" s="869" t="s">
        <v>418</v>
      </c>
      <c r="B8" s="869"/>
      <c r="C8" s="869"/>
      <c r="D8" s="869"/>
      <c r="E8" s="869"/>
      <c r="F8" s="869"/>
      <c r="G8" s="869"/>
    </row>
    <row r="9" customFormat="false" ht="12.75" hidden="false" customHeight="false" outlineLevel="0" collapsed="false">
      <c r="A9" s="868"/>
      <c r="B9" s="657"/>
      <c r="C9" s="866"/>
      <c r="D9" s="589"/>
      <c r="E9" s="591"/>
      <c r="F9" s="591"/>
      <c r="G9" s="867"/>
    </row>
    <row r="10" customFormat="false" ht="12.75" hidden="false" customHeight="false" outlineLevel="0" collapsed="false">
      <c r="A10" s="868" t="s">
        <v>127</v>
      </c>
      <c r="B10" s="717" t="str">
        <f aca="false">Planilha!D10</f>
        <v>Contratação de serviço de engenharia visando a elaboração de projeto de adequação do Pavilhão Ernani</v>
      </c>
      <c r="C10" s="866"/>
      <c r="D10" s="589"/>
      <c r="E10" s="591"/>
      <c r="F10" s="870"/>
      <c r="G10" s="867"/>
    </row>
    <row r="11" customFormat="false" ht="12.75" hidden="false" customHeight="false" outlineLevel="0" collapsed="false">
      <c r="A11" s="871"/>
      <c r="B11" s="717" t="str">
        <f aca="false">Planilha!D11</f>
        <v>Braga, Pavilhão Adolpho Lutz, Pavilhão Cardoso Fontes, Pavilhão Lauro Travassos, Prédio da Expansão </v>
      </c>
      <c r="C11" s="866"/>
      <c r="D11" s="589"/>
      <c r="E11" s="591"/>
      <c r="F11" s="870"/>
      <c r="G11" s="867"/>
    </row>
    <row r="12" customFormat="false" ht="12.75" hidden="false" customHeight="false" outlineLevel="0" collapsed="false">
      <c r="A12" s="871"/>
      <c r="B12" s="717" t="str">
        <f aca="false">Planilha!D12</f>
        <v>e do Instituto Fernandes Figueira às normas de Combate a Incêndio no CBMERJ. FIOCRUZ – RJ</v>
      </c>
      <c r="C12" s="866"/>
      <c r="D12" s="589"/>
      <c r="E12" s="589"/>
      <c r="F12" s="589"/>
      <c r="G12" s="589"/>
    </row>
    <row r="13" customFormat="false" ht="12.75" hidden="false" customHeight="false" outlineLevel="0" collapsed="false">
      <c r="A13" s="12" t="s">
        <v>164</v>
      </c>
      <c r="B13" s="717" t="str">
        <f aca="false">Planilha!D13</f>
        <v>FIOCRUZ / RJ</v>
      </c>
      <c r="C13" s="866"/>
      <c r="D13" s="589"/>
      <c r="E13" s="591"/>
      <c r="F13" s="591"/>
      <c r="G13" s="867"/>
    </row>
    <row r="14" customFormat="false" ht="12.75" hidden="false" customHeight="false" outlineLevel="0" collapsed="false">
      <c r="A14" s="868" t="s">
        <v>166</v>
      </c>
      <c r="B14" s="657" t="n">
        <f aca="false">Planilha!D14</f>
        <v>0</v>
      </c>
      <c r="C14" s="866"/>
      <c r="D14" s="589"/>
      <c r="E14" s="591"/>
      <c r="F14" s="591"/>
      <c r="G14" s="867"/>
    </row>
    <row r="15" customFormat="false" ht="13.5" hidden="false" customHeight="false" outlineLevel="0" collapsed="false">
      <c r="A15" s="872"/>
      <c r="B15" s="872"/>
      <c r="C15" s="23"/>
      <c r="D15" s="23"/>
      <c r="E15" s="23"/>
      <c r="F15" s="23"/>
      <c r="G15" s="23"/>
    </row>
    <row r="16" customFormat="false" ht="13.5" hidden="false" customHeight="false" outlineLevel="0" collapsed="false">
      <c r="A16" s="873" t="s">
        <v>419</v>
      </c>
      <c r="B16" s="873"/>
      <c r="C16" s="873"/>
      <c r="D16" s="873"/>
      <c r="E16" s="873"/>
      <c r="F16" s="873"/>
      <c r="G16" s="873"/>
      <c r="H16" s="873"/>
      <c r="I16" s="873"/>
      <c r="J16" s="873"/>
      <c r="K16" s="873"/>
      <c r="L16" s="873"/>
      <c r="M16" s="873"/>
    </row>
    <row r="17" customFormat="false" ht="13.5" hidden="false" customHeight="false" outlineLevel="0" collapsed="false"/>
    <row r="18" customFormat="false" ht="43.5" hidden="false" customHeight="true" outlineLevel="0" collapsed="false">
      <c r="A18" s="874" t="s">
        <v>420</v>
      </c>
      <c r="B18" s="875" t="s">
        <v>421</v>
      </c>
      <c r="C18" s="875"/>
      <c r="D18" s="875"/>
      <c r="E18" s="875"/>
      <c r="F18" s="875"/>
      <c r="G18" s="875"/>
      <c r="H18" s="875"/>
      <c r="I18" s="875"/>
      <c r="J18" s="875"/>
      <c r="K18" s="875"/>
      <c r="L18" s="875"/>
      <c r="M18" s="875"/>
    </row>
    <row r="19" customFormat="false" ht="12.75" hidden="false" customHeight="false" outlineLevel="0" collapsed="false">
      <c r="A19" s="876" t="s">
        <v>422</v>
      </c>
      <c r="B19" s="877" t="s">
        <v>29</v>
      </c>
      <c r="C19" s="878"/>
      <c r="D19" s="878"/>
      <c r="E19" s="878"/>
      <c r="F19" s="878"/>
      <c r="G19" s="879"/>
      <c r="H19" s="880"/>
      <c r="I19" s="881" t="s">
        <v>423</v>
      </c>
      <c r="J19" s="882" t="s">
        <v>424</v>
      </c>
      <c r="K19" s="881" t="s">
        <v>425</v>
      </c>
      <c r="L19" s="883" t="s">
        <v>426</v>
      </c>
      <c r="M19" s="883"/>
    </row>
    <row r="20" customFormat="false" ht="12.75" hidden="false" customHeight="false" outlineLevel="0" collapsed="false">
      <c r="A20" s="884" t="s">
        <v>427</v>
      </c>
      <c r="B20" s="885" t="s">
        <v>428</v>
      </c>
      <c r="C20" s="885"/>
      <c r="D20" s="885"/>
      <c r="E20" s="885"/>
      <c r="F20" s="886"/>
      <c r="G20" s="887"/>
      <c r="H20" s="888"/>
      <c r="I20" s="889" t="s">
        <v>88</v>
      </c>
      <c r="J20" s="890" t="n">
        <v>68.6</v>
      </c>
      <c r="K20" s="891" t="n">
        <v>0.06</v>
      </c>
      <c r="L20" s="892" t="n">
        <f aca="false">J20*K20</f>
        <v>4.12</v>
      </c>
      <c r="M20" s="892"/>
    </row>
    <row r="21" customFormat="false" ht="12.75" hidden="false" customHeight="false" outlineLevel="0" collapsed="false">
      <c r="A21" s="884" t="s">
        <v>429</v>
      </c>
      <c r="B21" s="885" t="s">
        <v>430</v>
      </c>
      <c r="C21" s="885"/>
      <c r="D21" s="885"/>
      <c r="E21" s="885"/>
      <c r="F21" s="886"/>
      <c r="G21" s="887"/>
      <c r="H21" s="888"/>
      <c r="I21" s="889" t="s">
        <v>88</v>
      </c>
      <c r="J21" s="890" t="n">
        <v>38.55</v>
      </c>
      <c r="K21" s="891" t="n">
        <v>0.02</v>
      </c>
      <c r="L21" s="892" t="n">
        <f aca="false">J21*K21</f>
        <v>0.77</v>
      </c>
      <c r="M21" s="892"/>
    </row>
    <row r="22" customFormat="false" ht="12.75" hidden="false" customHeight="false" outlineLevel="0" collapsed="false">
      <c r="A22" s="884" t="s">
        <v>431</v>
      </c>
      <c r="B22" s="893" t="s">
        <v>432</v>
      </c>
      <c r="C22" s="893"/>
      <c r="D22" s="893"/>
      <c r="E22" s="893"/>
      <c r="F22" s="893"/>
      <c r="G22" s="887"/>
      <c r="H22" s="888"/>
      <c r="I22" s="889" t="s">
        <v>88</v>
      </c>
      <c r="J22" s="890" t="n">
        <v>29.38</v>
      </c>
      <c r="K22" s="891" t="n">
        <v>0.02</v>
      </c>
      <c r="L22" s="892" t="n">
        <f aca="false">J22*K22</f>
        <v>0.59</v>
      </c>
      <c r="M22" s="892"/>
    </row>
    <row r="23" customFormat="false" ht="12.75" hidden="false" customHeight="false" outlineLevel="0" collapsed="false">
      <c r="A23" s="884" t="s">
        <v>433</v>
      </c>
      <c r="B23" s="893" t="s">
        <v>434</v>
      </c>
      <c r="C23" s="893"/>
      <c r="D23" s="893"/>
      <c r="E23" s="893"/>
      <c r="F23" s="893"/>
      <c r="G23" s="887"/>
      <c r="H23" s="888"/>
      <c r="I23" s="889" t="s">
        <v>88</v>
      </c>
      <c r="J23" s="890" t="n">
        <v>23.21</v>
      </c>
      <c r="K23" s="891" t="n">
        <v>0.02</v>
      </c>
      <c r="L23" s="892" t="n">
        <f aca="false">J23*K23</f>
        <v>0.46</v>
      </c>
      <c r="M23" s="892"/>
    </row>
    <row r="24" customFormat="false" ht="12.75" hidden="false" customHeight="true" outlineLevel="0" collapsed="false">
      <c r="A24" s="894" t="s">
        <v>95</v>
      </c>
      <c r="B24" s="895" t="s">
        <v>435</v>
      </c>
      <c r="C24" s="895"/>
      <c r="D24" s="895"/>
      <c r="E24" s="895"/>
      <c r="F24" s="895"/>
      <c r="G24" s="895"/>
      <c r="H24" s="895"/>
      <c r="I24" s="889" t="s">
        <v>73</v>
      </c>
      <c r="J24" s="890" t="n">
        <f aca="false">SUM(L20:M23)</f>
        <v>5.94</v>
      </c>
      <c r="K24" s="896" t="n">
        <v>0.03</v>
      </c>
      <c r="L24" s="892" t="n">
        <f aca="false">J24*K24</f>
        <v>0.18</v>
      </c>
      <c r="M24" s="892"/>
    </row>
    <row r="25" customFormat="false" ht="13.5" hidden="false" customHeight="false" outlineLevel="0" collapsed="false">
      <c r="A25" s="897"/>
      <c r="B25" s="898" t="s">
        <v>7</v>
      </c>
      <c r="C25" s="898"/>
      <c r="D25" s="898"/>
      <c r="E25" s="898"/>
      <c r="F25" s="898"/>
      <c r="G25" s="899"/>
      <c r="H25" s="899"/>
      <c r="I25" s="900"/>
      <c r="J25" s="901"/>
      <c r="K25" s="901"/>
      <c r="L25" s="902" t="n">
        <f aca="false">SUM(L20:M24)</f>
        <v>6.12</v>
      </c>
      <c r="M25" s="902"/>
    </row>
    <row r="26" customFormat="false" ht="13.5" hidden="false" customHeight="false" outlineLevel="0" collapsed="false"/>
    <row r="27" customFormat="false" ht="34.5" hidden="false" customHeight="true" outlineLevel="0" collapsed="false">
      <c r="A27" s="874" t="s">
        <v>420</v>
      </c>
      <c r="B27" s="875" t="s">
        <v>436</v>
      </c>
      <c r="C27" s="875"/>
      <c r="D27" s="875"/>
      <c r="E27" s="875"/>
      <c r="F27" s="875"/>
      <c r="G27" s="875"/>
      <c r="H27" s="875"/>
      <c r="I27" s="875"/>
      <c r="J27" s="875"/>
      <c r="K27" s="875"/>
      <c r="L27" s="875"/>
      <c r="M27" s="875"/>
    </row>
    <row r="28" customFormat="false" ht="12.75" hidden="false" customHeight="false" outlineLevel="0" collapsed="false">
      <c r="A28" s="876" t="s">
        <v>422</v>
      </c>
      <c r="B28" s="877" t="s">
        <v>29</v>
      </c>
      <c r="C28" s="878"/>
      <c r="D28" s="878"/>
      <c r="E28" s="878"/>
      <c r="F28" s="878"/>
      <c r="G28" s="879"/>
      <c r="H28" s="880"/>
      <c r="I28" s="881" t="s">
        <v>423</v>
      </c>
      <c r="J28" s="882" t="s">
        <v>424</v>
      </c>
      <c r="K28" s="881" t="s">
        <v>425</v>
      </c>
      <c r="L28" s="883" t="s">
        <v>426</v>
      </c>
      <c r="M28" s="883"/>
    </row>
    <row r="29" customFormat="false" ht="12.75" hidden="false" customHeight="false" outlineLevel="0" collapsed="false">
      <c r="A29" s="884" t="s">
        <v>427</v>
      </c>
      <c r="B29" s="885" t="s">
        <v>428</v>
      </c>
      <c r="C29" s="885"/>
      <c r="D29" s="885"/>
      <c r="E29" s="885"/>
      <c r="F29" s="886"/>
      <c r="G29" s="887"/>
      <c r="H29" s="888"/>
      <c r="I29" s="889" t="s">
        <v>88</v>
      </c>
      <c r="J29" s="890" t="n">
        <f aca="false">J20</f>
        <v>68.6</v>
      </c>
      <c r="K29" s="891" t="n">
        <v>0.05</v>
      </c>
      <c r="L29" s="892" t="n">
        <f aca="false">J29*K29</f>
        <v>3.43</v>
      </c>
      <c r="M29" s="892"/>
    </row>
    <row r="30" customFormat="false" ht="12.75" hidden="false" customHeight="false" outlineLevel="0" collapsed="false">
      <c r="A30" s="884" t="s">
        <v>429</v>
      </c>
      <c r="B30" s="885" t="s">
        <v>430</v>
      </c>
      <c r="C30" s="885"/>
      <c r="D30" s="885"/>
      <c r="E30" s="885"/>
      <c r="F30" s="886"/>
      <c r="G30" s="887"/>
      <c r="H30" s="888"/>
      <c r="I30" s="889" t="s">
        <v>88</v>
      </c>
      <c r="J30" s="890" t="n">
        <f aca="false">J21</f>
        <v>38.55</v>
      </c>
      <c r="K30" s="903" t="n">
        <v>0.015</v>
      </c>
      <c r="L30" s="892" t="n">
        <f aca="false">J30*K30</f>
        <v>0.58</v>
      </c>
      <c r="M30" s="892"/>
    </row>
    <row r="31" customFormat="false" ht="12.75" hidden="false" customHeight="false" outlineLevel="0" collapsed="false">
      <c r="A31" s="884" t="s">
        <v>431</v>
      </c>
      <c r="B31" s="893" t="s">
        <v>432</v>
      </c>
      <c r="C31" s="893"/>
      <c r="D31" s="893"/>
      <c r="E31" s="893"/>
      <c r="F31" s="893"/>
      <c r="G31" s="887"/>
      <c r="H31" s="888"/>
      <c r="I31" s="889" t="s">
        <v>88</v>
      </c>
      <c r="J31" s="890" t="n">
        <f aca="false">J22</f>
        <v>29.38</v>
      </c>
      <c r="K31" s="903" t="n">
        <v>0.015</v>
      </c>
      <c r="L31" s="892" t="n">
        <f aca="false">J31*K31</f>
        <v>0.44</v>
      </c>
      <c r="M31" s="892"/>
    </row>
    <row r="32" customFormat="false" ht="12.75" hidden="false" customHeight="false" outlineLevel="0" collapsed="false">
      <c r="A32" s="884" t="s">
        <v>433</v>
      </c>
      <c r="B32" s="893" t="s">
        <v>434</v>
      </c>
      <c r="C32" s="893"/>
      <c r="D32" s="893"/>
      <c r="E32" s="893"/>
      <c r="F32" s="893"/>
      <c r="G32" s="887"/>
      <c r="H32" s="888"/>
      <c r="I32" s="889" t="s">
        <v>88</v>
      </c>
      <c r="J32" s="890" t="n">
        <f aca="false">J23</f>
        <v>23.21</v>
      </c>
      <c r="K32" s="903" t="n">
        <v>0.015</v>
      </c>
      <c r="L32" s="892" t="n">
        <f aca="false">J32*K32</f>
        <v>0.35</v>
      </c>
      <c r="M32" s="892"/>
    </row>
    <row r="33" customFormat="false" ht="12.75" hidden="false" customHeight="true" outlineLevel="0" collapsed="false">
      <c r="A33" s="894" t="s">
        <v>95</v>
      </c>
      <c r="B33" s="895" t="s">
        <v>435</v>
      </c>
      <c r="C33" s="895"/>
      <c r="D33" s="895"/>
      <c r="E33" s="895"/>
      <c r="F33" s="895"/>
      <c r="G33" s="895"/>
      <c r="H33" s="895"/>
      <c r="I33" s="889" t="s">
        <v>73</v>
      </c>
      <c r="J33" s="890" t="n">
        <f aca="false">SUM(L29:M32)</f>
        <v>4.8</v>
      </c>
      <c r="K33" s="896" t="n">
        <v>0.03</v>
      </c>
      <c r="L33" s="892" t="n">
        <f aca="false">J33*K33</f>
        <v>0.14</v>
      </c>
      <c r="M33" s="892"/>
    </row>
    <row r="34" customFormat="false" ht="13.5" hidden="false" customHeight="false" outlineLevel="0" collapsed="false">
      <c r="A34" s="897"/>
      <c r="B34" s="898" t="s">
        <v>7</v>
      </c>
      <c r="C34" s="898"/>
      <c r="D34" s="898"/>
      <c r="E34" s="898"/>
      <c r="F34" s="898"/>
      <c r="G34" s="899"/>
      <c r="H34" s="899"/>
      <c r="I34" s="900"/>
      <c r="J34" s="901"/>
      <c r="K34" s="901"/>
      <c r="L34" s="902" t="n">
        <f aca="false">SUM(L29:M33)</f>
        <v>4.94</v>
      </c>
      <c r="M34" s="902"/>
    </row>
    <row r="35" customFormat="false" ht="13.5" hidden="false" customHeight="false" outlineLevel="0" collapsed="false"/>
    <row r="36" customFormat="false" ht="34.5" hidden="false" customHeight="true" outlineLevel="0" collapsed="false">
      <c r="A36" s="874" t="s">
        <v>420</v>
      </c>
      <c r="B36" s="875" t="s">
        <v>437</v>
      </c>
      <c r="C36" s="875"/>
      <c r="D36" s="875"/>
      <c r="E36" s="875"/>
      <c r="F36" s="875"/>
      <c r="G36" s="875"/>
      <c r="H36" s="875"/>
      <c r="I36" s="875"/>
      <c r="J36" s="875"/>
      <c r="K36" s="875"/>
      <c r="L36" s="875"/>
      <c r="M36" s="875"/>
    </row>
    <row r="37" customFormat="false" ht="12.75" hidden="false" customHeight="false" outlineLevel="0" collapsed="false">
      <c r="A37" s="876" t="s">
        <v>422</v>
      </c>
      <c r="B37" s="877" t="s">
        <v>29</v>
      </c>
      <c r="C37" s="878"/>
      <c r="D37" s="878"/>
      <c r="E37" s="878"/>
      <c r="F37" s="878"/>
      <c r="G37" s="879"/>
      <c r="H37" s="880"/>
      <c r="I37" s="881" t="s">
        <v>423</v>
      </c>
      <c r="J37" s="882" t="s">
        <v>424</v>
      </c>
      <c r="K37" s="881" t="s">
        <v>425</v>
      </c>
      <c r="L37" s="883" t="s">
        <v>426</v>
      </c>
      <c r="M37" s="883"/>
    </row>
    <row r="38" customFormat="false" ht="12.75" hidden="false" customHeight="false" outlineLevel="0" collapsed="false">
      <c r="A38" s="884" t="s">
        <v>438</v>
      </c>
      <c r="B38" s="885" t="s">
        <v>439</v>
      </c>
      <c r="C38" s="885"/>
      <c r="D38" s="885"/>
      <c r="E38" s="885"/>
      <c r="F38" s="886"/>
      <c r="G38" s="887"/>
      <c r="H38" s="888"/>
      <c r="I38" s="889" t="s">
        <v>88</v>
      </c>
      <c r="J38" s="890" t="n">
        <v>84.89</v>
      </c>
      <c r="K38" s="891" t="n">
        <v>0.03</v>
      </c>
      <c r="L38" s="892" t="n">
        <f aca="false">J38*K38</f>
        <v>2.55</v>
      </c>
      <c r="M38" s="892"/>
    </row>
    <row r="39" customFormat="false" ht="12.75" hidden="false" customHeight="false" outlineLevel="0" collapsed="false">
      <c r="A39" s="884" t="s">
        <v>429</v>
      </c>
      <c r="B39" s="885" t="s">
        <v>430</v>
      </c>
      <c r="C39" s="885"/>
      <c r="D39" s="885"/>
      <c r="E39" s="885"/>
      <c r="F39" s="886"/>
      <c r="G39" s="887"/>
      <c r="H39" s="888"/>
      <c r="I39" s="889" t="s">
        <v>88</v>
      </c>
      <c r="J39" s="890" t="n">
        <f aca="false">J21</f>
        <v>38.55</v>
      </c>
      <c r="K39" s="891" t="n">
        <v>0.02</v>
      </c>
      <c r="L39" s="892" t="n">
        <f aca="false">J39*K39</f>
        <v>0.77</v>
      </c>
      <c r="M39" s="892"/>
    </row>
    <row r="40" customFormat="false" ht="12.75" hidden="false" customHeight="false" outlineLevel="0" collapsed="false">
      <c r="A40" s="884" t="s">
        <v>431</v>
      </c>
      <c r="B40" s="893" t="s">
        <v>432</v>
      </c>
      <c r="C40" s="893"/>
      <c r="D40" s="893"/>
      <c r="E40" s="893"/>
      <c r="F40" s="893"/>
      <c r="G40" s="887"/>
      <c r="H40" s="888"/>
      <c r="I40" s="889" t="s">
        <v>88</v>
      </c>
      <c r="J40" s="890" t="n">
        <f aca="false">J22</f>
        <v>29.38</v>
      </c>
      <c r="K40" s="891" t="n">
        <v>0.02</v>
      </c>
      <c r="L40" s="892" t="n">
        <f aca="false">J40*K40</f>
        <v>0.59</v>
      </c>
      <c r="M40" s="892"/>
    </row>
    <row r="41" customFormat="false" ht="12.75" hidden="false" customHeight="false" outlineLevel="0" collapsed="false">
      <c r="A41" s="884" t="s">
        <v>433</v>
      </c>
      <c r="B41" s="893" t="s">
        <v>434</v>
      </c>
      <c r="C41" s="893"/>
      <c r="D41" s="893"/>
      <c r="E41" s="893"/>
      <c r="F41" s="893"/>
      <c r="G41" s="887"/>
      <c r="H41" s="888"/>
      <c r="I41" s="889" t="s">
        <v>88</v>
      </c>
      <c r="J41" s="890" t="n">
        <f aca="false">J23</f>
        <v>23.21</v>
      </c>
      <c r="K41" s="891" t="n">
        <v>0.02</v>
      </c>
      <c r="L41" s="892" t="n">
        <f aca="false">J41*K41</f>
        <v>0.46</v>
      </c>
      <c r="M41" s="892"/>
    </row>
    <row r="42" customFormat="false" ht="12.75" hidden="false" customHeight="true" outlineLevel="0" collapsed="false">
      <c r="A42" s="894" t="s">
        <v>95</v>
      </c>
      <c r="B42" s="895" t="s">
        <v>435</v>
      </c>
      <c r="C42" s="895"/>
      <c r="D42" s="895"/>
      <c r="E42" s="895"/>
      <c r="F42" s="895"/>
      <c r="G42" s="895"/>
      <c r="H42" s="895"/>
      <c r="I42" s="889" t="s">
        <v>73</v>
      </c>
      <c r="J42" s="890" t="n">
        <f aca="false">SUM(L38:M41)</f>
        <v>4.37</v>
      </c>
      <c r="K42" s="896" t="n">
        <v>0.03</v>
      </c>
      <c r="L42" s="892" t="n">
        <f aca="false">J42*K42</f>
        <v>0.13</v>
      </c>
      <c r="M42" s="892"/>
    </row>
    <row r="43" customFormat="false" ht="13.5" hidden="false" customHeight="false" outlineLevel="0" collapsed="false">
      <c r="A43" s="897"/>
      <c r="B43" s="898" t="s">
        <v>7</v>
      </c>
      <c r="C43" s="898"/>
      <c r="D43" s="898"/>
      <c r="E43" s="898"/>
      <c r="F43" s="898"/>
      <c r="G43" s="899"/>
      <c r="H43" s="899"/>
      <c r="I43" s="900"/>
      <c r="J43" s="901"/>
      <c r="K43" s="901"/>
      <c r="L43" s="902" t="n">
        <f aca="false">SUM(L38:M42)</f>
        <v>4.5</v>
      </c>
      <c r="M43" s="902"/>
    </row>
    <row r="44" customFormat="false" ht="13.5" hidden="false" customHeight="false" outlineLevel="0" collapsed="false"/>
    <row r="45" customFormat="false" ht="34.5" hidden="false" customHeight="true" outlineLevel="0" collapsed="false">
      <c r="A45" s="874" t="s">
        <v>420</v>
      </c>
      <c r="B45" s="875" t="s">
        <v>440</v>
      </c>
      <c r="C45" s="875"/>
      <c r="D45" s="875"/>
      <c r="E45" s="875"/>
      <c r="F45" s="875"/>
      <c r="G45" s="875"/>
      <c r="H45" s="875"/>
      <c r="I45" s="875"/>
      <c r="J45" s="875"/>
      <c r="K45" s="875"/>
      <c r="L45" s="875"/>
      <c r="M45" s="875"/>
    </row>
    <row r="46" customFormat="false" ht="12.75" hidden="false" customHeight="false" outlineLevel="0" collapsed="false">
      <c r="A46" s="876" t="s">
        <v>422</v>
      </c>
      <c r="B46" s="877" t="s">
        <v>29</v>
      </c>
      <c r="C46" s="878"/>
      <c r="D46" s="878"/>
      <c r="E46" s="878"/>
      <c r="F46" s="878"/>
      <c r="G46" s="879"/>
      <c r="H46" s="880"/>
      <c r="I46" s="881" t="s">
        <v>423</v>
      </c>
      <c r="J46" s="882" t="s">
        <v>424</v>
      </c>
      <c r="K46" s="881" t="s">
        <v>425</v>
      </c>
      <c r="L46" s="883" t="s">
        <v>426</v>
      </c>
      <c r="M46" s="883"/>
    </row>
    <row r="47" customFormat="false" ht="12.75" hidden="false" customHeight="false" outlineLevel="0" collapsed="false">
      <c r="A47" s="884" t="s">
        <v>438</v>
      </c>
      <c r="B47" s="885" t="s">
        <v>439</v>
      </c>
      <c r="C47" s="885"/>
      <c r="D47" s="885"/>
      <c r="E47" s="885"/>
      <c r="F47" s="886"/>
      <c r="G47" s="887"/>
      <c r="H47" s="888"/>
      <c r="I47" s="889" t="s">
        <v>88</v>
      </c>
      <c r="J47" s="890" t="n">
        <v>84.89</v>
      </c>
      <c r="K47" s="891" t="n">
        <v>0.02</v>
      </c>
      <c r="L47" s="892" t="n">
        <f aca="false">J47*K47</f>
        <v>1.7</v>
      </c>
      <c r="M47" s="892"/>
    </row>
    <row r="48" customFormat="false" ht="12.75" hidden="false" customHeight="false" outlineLevel="0" collapsed="false">
      <c r="A48" s="884" t="s">
        <v>429</v>
      </c>
      <c r="B48" s="885" t="s">
        <v>430</v>
      </c>
      <c r="C48" s="885"/>
      <c r="D48" s="885"/>
      <c r="E48" s="885"/>
      <c r="F48" s="886"/>
      <c r="G48" s="887"/>
      <c r="H48" s="888"/>
      <c r="I48" s="889" t="s">
        <v>88</v>
      </c>
      <c r="J48" s="890" t="n">
        <f aca="false">J21</f>
        <v>38.55</v>
      </c>
      <c r="K48" s="903" t="n">
        <v>0.015</v>
      </c>
      <c r="L48" s="892" t="n">
        <f aca="false">J48*K48</f>
        <v>0.58</v>
      </c>
      <c r="M48" s="892"/>
    </row>
    <row r="49" customFormat="false" ht="12.75" hidden="false" customHeight="false" outlineLevel="0" collapsed="false">
      <c r="A49" s="884" t="s">
        <v>431</v>
      </c>
      <c r="B49" s="893" t="s">
        <v>432</v>
      </c>
      <c r="C49" s="893"/>
      <c r="D49" s="893"/>
      <c r="E49" s="893"/>
      <c r="F49" s="893"/>
      <c r="G49" s="887"/>
      <c r="H49" s="888"/>
      <c r="I49" s="889" t="s">
        <v>88</v>
      </c>
      <c r="J49" s="890" t="n">
        <f aca="false">J22</f>
        <v>29.38</v>
      </c>
      <c r="K49" s="903" t="n">
        <v>0.015</v>
      </c>
      <c r="L49" s="892" t="n">
        <f aca="false">J49*K49</f>
        <v>0.44</v>
      </c>
      <c r="M49" s="892"/>
    </row>
    <row r="50" customFormat="false" ht="12.75" hidden="false" customHeight="false" outlineLevel="0" collapsed="false">
      <c r="A50" s="884" t="s">
        <v>433</v>
      </c>
      <c r="B50" s="893" t="s">
        <v>434</v>
      </c>
      <c r="C50" s="893"/>
      <c r="D50" s="893"/>
      <c r="E50" s="893"/>
      <c r="F50" s="893"/>
      <c r="G50" s="887"/>
      <c r="H50" s="888"/>
      <c r="I50" s="889" t="s">
        <v>88</v>
      </c>
      <c r="J50" s="890" t="n">
        <f aca="false">J23</f>
        <v>23.21</v>
      </c>
      <c r="K50" s="903" t="n">
        <v>0.015</v>
      </c>
      <c r="L50" s="892" t="n">
        <f aca="false">J50*K50</f>
        <v>0.35</v>
      </c>
      <c r="M50" s="892"/>
    </row>
    <row r="51" customFormat="false" ht="12.75" hidden="false" customHeight="true" outlineLevel="0" collapsed="false">
      <c r="A51" s="894" t="s">
        <v>95</v>
      </c>
      <c r="B51" s="895" t="s">
        <v>435</v>
      </c>
      <c r="C51" s="895"/>
      <c r="D51" s="895"/>
      <c r="E51" s="895"/>
      <c r="F51" s="895"/>
      <c r="G51" s="895"/>
      <c r="H51" s="895"/>
      <c r="I51" s="889" t="s">
        <v>73</v>
      </c>
      <c r="J51" s="890" t="n">
        <f aca="false">SUM(L47:M50)</f>
        <v>3.07</v>
      </c>
      <c r="K51" s="896" t="n">
        <v>0.03</v>
      </c>
      <c r="L51" s="892" t="n">
        <f aca="false">J51*K51</f>
        <v>0.09</v>
      </c>
      <c r="M51" s="892"/>
    </row>
    <row r="52" customFormat="false" ht="13.5" hidden="false" customHeight="false" outlineLevel="0" collapsed="false">
      <c r="A52" s="897"/>
      <c r="B52" s="898" t="s">
        <v>7</v>
      </c>
      <c r="C52" s="898"/>
      <c r="D52" s="898"/>
      <c r="E52" s="898"/>
      <c r="F52" s="898"/>
      <c r="G52" s="899"/>
      <c r="H52" s="899"/>
      <c r="I52" s="900"/>
      <c r="J52" s="901"/>
      <c r="K52" s="901"/>
      <c r="L52" s="902" t="n">
        <f aca="false">SUM(L47:M51)</f>
        <v>3.16</v>
      </c>
      <c r="M52" s="902"/>
    </row>
    <row r="53" customFormat="false" ht="13.5" hidden="false" customHeight="false" outlineLevel="0" collapsed="false"/>
    <row r="54" customFormat="false" ht="34.5" hidden="false" customHeight="true" outlineLevel="0" collapsed="false">
      <c r="A54" s="874" t="s">
        <v>420</v>
      </c>
      <c r="B54" s="875" t="s">
        <v>441</v>
      </c>
      <c r="C54" s="875"/>
      <c r="D54" s="875"/>
      <c r="E54" s="875"/>
      <c r="F54" s="875"/>
      <c r="G54" s="875"/>
      <c r="H54" s="875"/>
      <c r="I54" s="875"/>
      <c r="J54" s="875"/>
      <c r="K54" s="875"/>
      <c r="L54" s="875"/>
      <c r="M54" s="875"/>
    </row>
    <row r="55" customFormat="false" ht="12.75" hidden="false" customHeight="false" outlineLevel="0" collapsed="false">
      <c r="A55" s="876" t="s">
        <v>422</v>
      </c>
      <c r="B55" s="877" t="s">
        <v>29</v>
      </c>
      <c r="C55" s="878"/>
      <c r="D55" s="878"/>
      <c r="E55" s="878"/>
      <c r="F55" s="878"/>
      <c r="G55" s="879"/>
      <c r="H55" s="880"/>
      <c r="I55" s="881" t="s">
        <v>423</v>
      </c>
      <c r="J55" s="882" t="s">
        <v>424</v>
      </c>
      <c r="K55" s="881" t="s">
        <v>425</v>
      </c>
      <c r="L55" s="883" t="s">
        <v>426</v>
      </c>
      <c r="M55" s="883"/>
    </row>
    <row r="56" customFormat="false" ht="12.75" hidden="false" customHeight="false" outlineLevel="0" collapsed="false">
      <c r="A56" s="884" t="s">
        <v>442</v>
      </c>
      <c r="B56" s="885" t="s">
        <v>443</v>
      </c>
      <c r="C56" s="885"/>
      <c r="D56" s="885"/>
      <c r="E56" s="885"/>
      <c r="F56" s="886"/>
      <c r="G56" s="887"/>
      <c r="H56" s="888"/>
      <c r="I56" s="889" t="s">
        <v>88</v>
      </c>
      <c r="J56" s="890" t="n">
        <v>99.46</v>
      </c>
      <c r="K56" s="891" t="n">
        <v>0.03</v>
      </c>
      <c r="L56" s="892" t="n">
        <f aca="false">J56*K56</f>
        <v>2.98</v>
      </c>
      <c r="M56" s="892"/>
    </row>
    <row r="57" customFormat="false" ht="12.75" hidden="false" customHeight="false" outlineLevel="0" collapsed="false">
      <c r="A57" s="884" t="s">
        <v>429</v>
      </c>
      <c r="B57" s="885" t="s">
        <v>430</v>
      </c>
      <c r="C57" s="885"/>
      <c r="D57" s="885"/>
      <c r="E57" s="885"/>
      <c r="F57" s="886"/>
      <c r="G57" s="887"/>
      <c r="H57" s="888"/>
      <c r="I57" s="889" t="s">
        <v>88</v>
      </c>
      <c r="J57" s="890" t="n">
        <f aca="false">J21</f>
        <v>38.55</v>
      </c>
      <c r="K57" s="891" t="n">
        <v>0.02</v>
      </c>
      <c r="L57" s="892" t="n">
        <f aca="false">J57*K57</f>
        <v>0.77</v>
      </c>
      <c r="M57" s="892"/>
    </row>
    <row r="58" customFormat="false" ht="12.75" hidden="false" customHeight="false" outlineLevel="0" collapsed="false">
      <c r="A58" s="884" t="s">
        <v>431</v>
      </c>
      <c r="B58" s="893" t="s">
        <v>432</v>
      </c>
      <c r="C58" s="893"/>
      <c r="D58" s="893"/>
      <c r="E58" s="893"/>
      <c r="F58" s="893"/>
      <c r="G58" s="887"/>
      <c r="H58" s="888"/>
      <c r="I58" s="889" t="s">
        <v>88</v>
      </c>
      <c r="J58" s="890" t="n">
        <f aca="false">J22</f>
        <v>29.38</v>
      </c>
      <c r="K58" s="891" t="n">
        <v>0.02</v>
      </c>
      <c r="L58" s="892" t="n">
        <f aca="false">J58*K58</f>
        <v>0.59</v>
      </c>
      <c r="M58" s="892"/>
    </row>
    <row r="59" customFormat="false" ht="12.75" hidden="false" customHeight="false" outlineLevel="0" collapsed="false">
      <c r="A59" s="884" t="s">
        <v>433</v>
      </c>
      <c r="B59" s="893" t="s">
        <v>434</v>
      </c>
      <c r="C59" s="893"/>
      <c r="D59" s="893"/>
      <c r="E59" s="893"/>
      <c r="F59" s="893"/>
      <c r="G59" s="887"/>
      <c r="H59" s="888"/>
      <c r="I59" s="889" t="s">
        <v>88</v>
      </c>
      <c r="J59" s="890" t="n">
        <f aca="false">J23</f>
        <v>23.21</v>
      </c>
      <c r="K59" s="891" t="n">
        <v>0.02</v>
      </c>
      <c r="L59" s="892" t="n">
        <f aca="false">J59*K59</f>
        <v>0.46</v>
      </c>
      <c r="M59" s="892"/>
    </row>
    <row r="60" customFormat="false" ht="12.75" hidden="false" customHeight="true" outlineLevel="0" collapsed="false">
      <c r="A60" s="894" t="s">
        <v>95</v>
      </c>
      <c r="B60" s="895" t="s">
        <v>435</v>
      </c>
      <c r="C60" s="895"/>
      <c r="D60" s="895"/>
      <c r="E60" s="895"/>
      <c r="F60" s="895"/>
      <c r="G60" s="895"/>
      <c r="H60" s="895"/>
      <c r="I60" s="889" t="s">
        <v>73</v>
      </c>
      <c r="J60" s="890" t="n">
        <f aca="false">SUM(L56:M59)</f>
        <v>4.8</v>
      </c>
      <c r="K60" s="896" t="n">
        <v>0.03</v>
      </c>
      <c r="L60" s="892" t="n">
        <f aca="false">J60*K60</f>
        <v>0.14</v>
      </c>
      <c r="M60" s="892"/>
    </row>
    <row r="61" customFormat="false" ht="13.5" hidden="false" customHeight="false" outlineLevel="0" collapsed="false">
      <c r="A61" s="897"/>
      <c r="B61" s="898" t="s">
        <v>7</v>
      </c>
      <c r="C61" s="898"/>
      <c r="D61" s="898"/>
      <c r="E61" s="898"/>
      <c r="F61" s="898"/>
      <c r="G61" s="899"/>
      <c r="H61" s="899"/>
      <c r="I61" s="900"/>
      <c r="J61" s="901"/>
      <c r="K61" s="901"/>
      <c r="L61" s="902" t="n">
        <f aca="false">SUM(L56:M60)</f>
        <v>4.94</v>
      </c>
      <c r="M61" s="902"/>
    </row>
    <row r="62" customFormat="false" ht="13.5" hidden="false" customHeight="false" outlineLevel="0" collapsed="false"/>
    <row r="63" customFormat="false" ht="34.5" hidden="false" customHeight="true" outlineLevel="0" collapsed="false">
      <c r="A63" s="874" t="s">
        <v>420</v>
      </c>
      <c r="B63" s="875" t="s">
        <v>444</v>
      </c>
      <c r="C63" s="875"/>
      <c r="D63" s="875"/>
      <c r="E63" s="875"/>
      <c r="F63" s="875"/>
      <c r="G63" s="875"/>
      <c r="H63" s="875"/>
      <c r="I63" s="875"/>
      <c r="J63" s="875"/>
      <c r="K63" s="875"/>
      <c r="L63" s="875"/>
      <c r="M63" s="875"/>
    </row>
    <row r="64" customFormat="false" ht="12.75" hidden="false" customHeight="false" outlineLevel="0" collapsed="false">
      <c r="A64" s="876" t="s">
        <v>422</v>
      </c>
      <c r="B64" s="877" t="s">
        <v>29</v>
      </c>
      <c r="C64" s="878"/>
      <c r="D64" s="878"/>
      <c r="E64" s="878"/>
      <c r="F64" s="878"/>
      <c r="G64" s="879"/>
      <c r="H64" s="880"/>
      <c r="I64" s="881" t="s">
        <v>423</v>
      </c>
      <c r="J64" s="882" t="s">
        <v>424</v>
      </c>
      <c r="K64" s="881" t="s">
        <v>425</v>
      </c>
      <c r="L64" s="883" t="s">
        <v>426</v>
      </c>
      <c r="M64" s="883"/>
    </row>
    <row r="65" customFormat="false" ht="12.75" hidden="false" customHeight="false" outlineLevel="0" collapsed="false">
      <c r="A65" s="884" t="s">
        <v>442</v>
      </c>
      <c r="B65" s="885" t="s">
        <v>443</v>
      </c>
      <c r="C65" s="885"/>
      <c r="D65" s="885"/>
      <c r="E65" s="885"/>
      <c r="F65" s="886"/>
      <c r="G65" s="887"/>
      <c r="H65" s="888"/>
      <c r="I65" s="889" t="s">
        <v>88</v>
      </c>
      <c r="J65" s="890" t="n">
        <v>99.46</v>
      </c>
      <c r="K65" s="891" t="n">
        <v>0.02</v>
      </c>
      <c r="L65" s="892" t="n">
        <f aca="false">J65*K65</f>
        <v>1.99</v>
      </c>
      <c r="M65" s="892"/>
    </row>
    <row r="66" customFormat="false" ht="12.75" hidden="false" customHeight="false" outlineLevel="0" collapsed="false">
      <c r="A66" s="884" t="s">
        <v>429</v>
      </c>
      <c r="B66" s="885" t="s">
        <v>430</v>
      </c>
      <c r="C66" s="885"/>
      <c r="D66" s="885"/>
      <c r="E66" s="885"/>
      <c r="F66" s="886"/>
      <c r="G66" s="887"/>
      <c r="H66" s="888"/>
      <c r="I66" s="889" t="s">
        <v>88</v>
      </c>
      <c r="J66" s="890" t="n">
        <f aca="false">J21</f>
        <v>38.55</v>
      </c>
      <c r="K66" s="903" t="n">
        <v>0.015</v>
      </c>
      <c r="L66" s="892" t="n">
        <f aca="false">J66*K66</f>
        <v>0.58</v>
      </c>
      <c r="M66" s="892"/>
    </row>
    <row r="67" customFormat="false" ht="12.75" hidden="false" customHeight="false" outlineLevel="0" collapsed="false">
      <c r="A67" s="884" t="s">
        <v>431</v>
      </c>
      <c r="B67" s="893" t="s">
        <v>432</v>
      </c>
      <c r="C67" s="893"/>
      <c r="D67" s="893"/>
      <c r="E67" s="893"/>
      <c r="F67" s="893"/>
      <c r="G67" s="887"/>
      <c r="H67" s="888"/>
      <c r="I67" s="889" t="s">
        <v>88</v>
      </c>
      <c r="J67" s="890" t="n">
        <f aca="false">J22</f>
        <v>29.38</v>
      </c>
      <c r="K67" s="903" t="n">
        <v>0.015</v>
      </c>
      <c r="L67" s="892" t="n">
        <f aca="false">J67*K67</f>
        <v>0.44</v>
      </c>
      <c r="M67" s="892"/>
    </row>
    <row r="68" customFormat="false" ht="12.75" hidden="false" customHeight="false" outlineLevel="0" collapsed="false">
      <c r="A68" s="884" t="s">
        <v>433</v>
      </c>
      <c r="B68" s="893" t="s">
        <v>434</v>
      </c>
      <c r="C68" s="893"/>
      <c r="D68" s="893"/>
      <c r="E68" s="893"/>
      <c r="F68" s="893"/>
      <c r="G68" s="887"/>
      <c r="H68" s="888"/>
      <c r="I68" s="889" t="s">
        <v>88</v>
      </c>
      <c r="J68" s="890" t="n">
        <f aca="false">J23</f>
        <v>23.21</v>
      </c>
      <c r="K68" s="903" t="n">
        <v>0.015</v>
      </c>
      <c r="L68" s="892" t="n">
        <f aca="false">J68*K68</f>
        <v>0.35</v>
      </c>
      <c r="M68" s="892"/>
    </row>
    <row r="69" customFormat="false" ht="12.75" hidden="false" customHeight="true" outlineLevel="0" collapsed="false">
      <c r="A69" s="894" t="s">
        <v>95</v>
      </c>
      <c r="B69" s="895" t="s">
        <v>435</v>
      </c>
      <c r="C69" s="895"/>
      <c r="D69" s="895"/>
      <c r="E69" s="895"/>
      <c r="F69" s="895"/>
      <c r="G69" s="895"/>
      <c r="H69" s="895"/>
      <c r="I69" s="889" t="s">
        <v>73</v>
      </c>
      <c r="J69" s="890" t="n">
        <f aca="false">SUM(L65:M68)</f>
        <v>3.36</v>
      </c>
      <c r="K69" s="896" t="n">
        <v>0.03</v>
      </c>
      <c r="L69" s="892" t="n">
        <f aca="false">J69*K69</f>
        <v>0.1</v>
      </c>
      <c r="M69" s="892"/>
    </row>
    <row r="70" customFormat="false" ht="13.5" hidden="false" customHeight="false" outlineLevel="0" collapsed="false">
      <c r="A70" s="897"/>
      <c r="B70" s="898" t="s">
        <v>7</v>
      </c>
      <c r="C70" s="898"/>
      <c r="D70" s="898"/>
      <c r="E70" s="898"/>
      <c r="F70" s="898"/>
      <c r="G70" s="899"/>
      <c r="H70" s="899"/>
      <c r="I70" s="900"/>
      <c r="J70" s="901"/>
      <c r="K70" s="901"/>
      <c r="L70" s="902" t="n">
        <f aca="false">SUM(L65:M69)</f>
        <v>3.46</v>
      </c>
      <c r="M70" s="902"/>
    </row>
    <row r="71" customFormat="false" ht="13.5" hidden="false" customHeight="false" outlineLevel="0" collapsed="false"/>
    <row r="72" customFormat="false" ht="34.5" hidden="false" customHeight="true" outlineLevel="0" collapsed="false">
      <c r="A72" s="874" t="s">
        <v>420</v>
      </c>
      <c r="B72" s="875" t="s">
        <v>445</v>
      </c>
      <c r="C72" s="875"/>
      <c r="D72" s="875"/>
      <c r="E72" s="875"/>
      <c r="F72" s="875"/>
      <c r="G72" s="875"/>
      <c r="H72" s="875"/>
      <c r="I72" s="875"/>
      <c r="J72" s="875"/>
      <c r="K72" s="875"/>
      <c r="L72" s="875"/>
      <c r="M72" s="875"/>
    </row>
    <row r="73" customFormat="false" ht="12.75" hidden="false" customHeight="false" outlineLevel="0" collapsed="false">
      <c r="A73" s="876" t="s">
        <v>422</v>
      </c>
      <c r="B73" s="877" t="s">
        <v>29</v>
      </c>
      <c r="C73" s="878"/>
      <c r="D73" s="878"/>
      <c r="E73" s="878"/>
      <c r="F73" s="878"/>
      <c r="G73" s="879"/>
      <c r="H73" s="880"/>
      <c r="I73" s="881" t="s">
        <v>423</v>
      </c>
      <c r="J73" s="882" t="s">
        <v>424</v>
      </c>
      <c r="K73" s="881" t="s">
        <v>425</v>
      </c>
      <c r="L73" s="883" t="s">
        <v>426</v>
      </c>
      <c r="M73" s="883"/>
    </row>
    <row r="74" customFormat="false" ht="12.75" hidden="false" customHeight="false" outlineLevel="0" collapsed="false">
      <c r="A74" s="884" t="s">
        <v>438</v>
      </c>
      <c r="B74" s="885" t="s">
        <v>439</v>
      </c>
      <c r="C74" s="885"/>
      <c r="D74" s="885"/>
      <c r="E74" s="885"/>
      <c r="F74" s="886"/>
      <c r="G74" s="887"/>
      <c r="H74" s="888"/>
      <c r="I74" s="889" t="s">
        <v>88</v>
      </c>
      <c r="J74" s="890" t="n">
        <v>84.89</v>
      </c>
      <c r="K74" s="891" t="n">
        <v>0.03</v>
      </c>
      <c r="L74" s="892" t="n">
        <f aca="false">J74*K74</f>
        <v>2.55</v>
      </c>
      <c r="M74" s="892"/>
    </row>
    <row r="75" customFormat="false" ht="12.75" hidden="false" customHeight="false" outlineLevel="0" collapsed="false">
      <c r="A75" s="884" t="s">
        <v>429</v>
      </c>
      <c r="B75" s="885" t="s">
        <v>430</v>
      </c>
      <c r="C75" s="885"/>
      <c r="D75" s="885"/>
      <c r="E75" s="885"/>
      <c r="F75" s="886"/>
      <c r="G75" s="887"/>
      <c r="H75" s="888"/>
      <c r="I75" s="889" t="s">
        <v>88</v>
      </c>
      <c r="J75" s="890" t="n">
        <f aca="false">J21</f>
        <v>38.55</v>
      </c>
      <c r="K75" s="891" t="n">
        <v>0.02</v>
      </c>
      <c r="L75" s="892" t="n">
        <f aca="false">J75*K75</f>
        <v>0.77</v>
      </c>
      <c r="M75" s="892"/>
    </row>
    <row r="76" customFormat="false" ht="12.75" hidden="false" customHeight="false" outlineLevel="0" collapsed="false">
      <c r="A76" s="884" t="s">
        <v>431</v>
      </c>
      <c r="B76" s="893" t="s">
        <v>432</v>
      </c>
      <c r="C76" s="893"/>
      <c r="D76" s="893"/>
      <c r="E76" s="893"/>
      <c r="F76" s="893"/>
      <c r="G76" s="887"/>
      <c r="H76" s="888"/>
      <c r="I76" s="889" t="s">
        <v>88</v>
      </c>
      <c r="J76" s="890" t="n">
        <f aca="false">J22</f>
        <v>29.38</v>
      </c>
      <c r="K76" s="891" t="n">
        <v>0.02</v>
      </c>
      <c r="L76" s="892" t="n">
        <f aca="false">J76*K76</f>
        <v>0.59</v>
      </c>
      <c r="M76" s="892"/>
    </row>
    <row r="77" customFormat="false" ht="12.75" hidden="false" customHeight="false" outlineLevel="0" collapsed="false">
      <c r="A77" s="884" t="s">
        <v>433</v>
      </c>
      <c r="B77" s="893" t="s">
        <v>434</v>
      </c>
      <c r="C77" s="893"/>
      <c r="D77" s="893"/>
      <c r="E77" s="893"/>
      <c r="F77" s="893"/>
      <c r="G77" s="887"/>
      <c r="H77" s="888"/>
      <c r="I77" s="889" t="s">
        <v>88</v>
      </c>
      <c r="J77" s="890" t="n">
        <f aca="false">J23</f>
        <v>23.21</v>
      </c>
      <c r="K77" s="891" t="n">
        <v>0.02</v>
      </c>
      <c r="L77" s="892" t="n">
        <f aca="false">J77*K77</f>
        <v>0.46</v>
      </c>
      <c r="M77" s="892"/>
    </row>
    <row r="78" customFormat="false" ht="12.75" hidden="false" customHeight="true" outlineLevel="0" collapsed="false">
      <c r="A78" s="894" t="s">
        <v>95</v>
      </c>
      <c r="B78" s="895" t="s">
        <v>435</v>
      </c>
      <c r="C78" s="895"/>
      <c r="D78" s="895"/>
      <c r="E78" s="895"/>
      <c r="F78" s="895"/>
      <c r="G78" s="895"/>
      <c r="H78" s="895"/>
      <c r="I78" s="889" t="s">
        <v>73</v>
      </c>
      <c r="J78" s="890" t="n">
        <f aca="false">SUM(L74:M77)</f>
        <v>4.37</v>
      </c>
      <c r="K78" s="896" t="n">
        <v>0.03</v>
      </c>
      <c r="L78" s="892" t="n">
        <f aca="false">J78*K78</f>
        <v>0.13</v>
      </c>
      <c r="M78" s="892"/>
    </row>
    <row r="79" customFormat="false" ht="13.5" hidden="false" customHeight="false" outlineLevel="0" collapsed="false">
      <c r="A79" s="897"/>
      <c r="B79" s="898" t="s">
        <v>7</v>
      </c>
      <c r="C79" s="898"/>
      <c r="D79" s="898"/>
      <c r="E79" s="898"/>
      <c r="F79" s="898"/>
      <c r="G79" s="899"/>
      <c r="H79" s="899"/>
      <c r="I79" s="900"/>
      <c r="J79" s="901"/>
      <c r="K79" s="901"/>
      <c r="L79" s="902" t="n">
        <f aca="false">SUM(L74:M78)</f>
        <v>4.5</v>
      </c>
      <c r="M79" s="902"/>
    </row>
    <row r="80" customFormat="false" ht="13.5" hidden="false" customHeight="false" outlineLevel="0" collapsed="false"/>
    <row r="81" customFormat="false" ht="34.5" hidden="false" customHeight="true" outlineLevel="0" collapsed="false">
      <c r="A81" s="874" t="s">
        <v>420</v>
      </c>
      <c r="B81" s="875" t="s">
        <v>446</v>
      </c>
      <c r="C81" s="875"/>
      <c r="D81" s="875"/>
      <c r="E81" s="875"/>
      <c r="F81" s="875"/>
      <c r="G81" s="875"/>
      <c r="H81" s="875"/>
      <c r="I81" s="875"/>
      <c r="J81" s="875"/>
      <c r="K81" s="875"/>
      <c r="L81" s="875"/>
      <c r="M81" s="875"/>
    </row>
    <row r="82" customFormat="false" ht="12.75" hidden="false" customHeight="false" outlineLevel="0" collapsed="false">
      <c r="A82" s="876" t="s">
        <v>422</v>
      </c>
      <c r="B82" s="877" t="s">
        <v>29</v>
      </c>
      <c r="C82" s="878"/>
      <c r="D82" s="878"/>
      <c r="E82" s="878"/>
      <c r="F82" s="878"/>
      <c r="G82" s="879"/>
      <c r="H82" s="880"/>
      <c r="I82" s="881" t="s">
        <v>423</v>
      </c>
      <c r="J82" s="882" t="s">
        <v>424</v>
      </c>
      <c r="K82" s="881" t="s">
        <v>425</v>
      </c>
      <c r="L82" s="883" t="s">
        <v>426</v>
      </c>
      <c r="M82" s="883"/>
    </row>
    <row r="83" customFormat="false" ht="12.75" hidden="false" customHeight="false" outlineLevel="0" collapsed="false">
      <c r="A83" s="884" t="s">
        <v>438</v>
      </c>
      <c r="B83" s="885" t="s">
        <v>439</v>
      </c>
      <c r="C83" s="885"/>
      <c r="D83" s="885"/>
      <c r="E83" s="885"/>
      <c r="F83" s="886"/>
      <c r="G83" s="887"/>
      <c r="H83" s="888"/>
      <c r="I83" s="889" t="s">
        <v>88</v>
      </c>
      <c r="J83" s="890" t="n">
        <v>84.89</v>
      </c>
      <c r="K83" s="891" t="n">
        <v>0.02</v>
      </c>
      <c r="L83" s="892" t="n">
        <f aca="false">J83*K83</f>
        <v>1.7</v>
      </c>
      <c r="M83" s="892"/>
    </row>
    <row r="84" customFormat="false" ht="12.75" hidden="false" customHeight="false" outlineLevel="0" collapsed="false">
      <c r="A84" s="884" t="s">
        <v>429</v>
      </c>
      <c r="B84" s="885" t="s">
        <v>430</v>
      </c>
      <c r="C84" s="885"/>
      <c r="D84" s="885"/>
      <c r="E84" s="885"/>
      <c r="F84" s="886"/>
      <c r="G84" s="887"/>
      <c r="H84" s="888"/>
      <c r="I84" s="889" t="s">
        <v>88</v>
      </c>
      <c r="J84" s="890" t="n">
        <f aca="false">J21</f>
        <v>38.55</v>
      </c>
      <c r="K84" s="903" t="n">
        <v>0.015</v>
      </c>
      <c r="L84" s="892" t="n">
        <f aca="false">J84*K84</f>
        <v>0.58</v>
      </c>
      <c r="M84" s="892"/>
    </row>
    <row r="85" customFormat="false" ht="12.75" hidden="false" customHeight="false" outlineLevel="0" collapsed="false">
      <c r="A85" s="884" t="s">
        <v>431</v>
      </c>
      <c r="B85" s="893" t="s">
        <v>432</v>
      </c>
      <c r="C85" s="893"/>
      <c r="D85" s="893"/>
      <c r="E85" s="893"/>
      <c r="F85" s="893"/>
      <c r="G85" s="887"/>
      <c r="H85" s="888"/>
      <c r="I85" s="889" t="s">
        <v>88</v>
      </c>
      <c r="J85" s="890" t="n">
        <f aca="false">J22</f>
        <v>29.38</v>
      </c>
      <c r="K85" s="903" t="n">
        <v>0.015</v>
      </c>
      <c r="L85" s="892" t="n">
        <f aca="false">J85*K85</f>
        <v>0.44</v>
      </c>
      <c r="M85" s="892"/>
    </row>
    <row r="86" customFormat="false" ht="12.75" hidden="false" customHeight="false" outlineLevel="0" collapsed="false">
      <c r="A86" s="884" t="s">
        <v>433</v>
      </c>
      <c r="B86" s="893" t="s">
        <v>434</v>
      </c>
      <c r="C86" s="893"/>
      <c r="D86" s="893"/>
      <c r="E86" s="893"/>
      <c r="F86" s="893"/>
      <c r="G86" s="887"/>
      <c r="H86" s="888"/>
      <c r="I86" s="889" t="s">
        <v>88</v>
      </c>
      <c r="J86" s="890" t="n">
        <f aca="false">J23</f>
        <v>23.21</v>
      </c>
      <c r="K86" s="903" t="n">
        <v>0.015</v>
      </c>
      <c r="L86" s="892" t="n">
        <f aca="false">J86*K86</f>
        <v>0.35</v>
      </c>
      <c r="M86" s="892"/>
    </row>
    <row r="87" customFormat="false" ht="12.75" hidden="false" customHeight="true" outlineLevel="0" collapsed="false">
      <c r="A87" s="894" t="s">
        <v>95</v>
      </c>
      <c r="B87" s="895" t="s">
        <v>435</v>
      </c>
      <c r="C87" s="895"/>
      <c r="D87" s="895"/>
      <c r="E87" s="895"/>
      <c r="F87" s="895"/>
      <c r="G87" s="895"/>
      <c r="H87" s="895"/>
      <c r="I87" s="889" t="s">
        <v>73</v>
      </c>
      <c r="J87" s="890" t="n">
        <f aca="false">SUM(L83:M86)</f>
        <v>3.07</v>
      </c>
      <c r="K87" s="896" t="n">
        <v>0.03</v>
      </c>
      <c r="L87" s="892" t="n">
        <f aca="false">J87*K87</f>
        <v>0.09</v>
      </c>
      <c r="M87" s="892"/>
    </row>
    <row r="88" customFormat="false" ht="13.5" hidden="false" customHeight="false" outlineLevel="0" collapsed="false">
      <c r="A88" s="897"/>
      <c r="B88" s="898" t="s">
        <v>7</v>
      </c>
      <c r="C88" s="898"/>
      <c r="D88" s="898"/>
      <c r="E88" s="898"/>
      <c r="F88" s="898"/>
      <c r="G88" s="899"/>
      <c r="H88" s="899"/>
      <c r="I88" s="900"/>
      <c r="J88" s="901"/>
      <c r="K88" s="901"/>
      <c r="L88" s="902" t="n">
        <f aca="false">SUM(L83:M87)</f>
        <v>3.16</v>
      </c>
      <c r="M88" s="902"/>
    </row>
    <row r="89" customFormat="false" ht="13.5" hidden="false" customHeight="false" outlineLevel="0" collapsed="false"/>
    <row r="90" customFormat="false" ht="34.5" hidden="false" customHeight="true" outlineLevel="0" collapsed="false">
      <c r="A90" s="874" t="s">
        <v>420</v>
      </c>
      <c r="B90" s="875" t="s">
        <v>447</v>
      </c>
      <c r="C90" s="875"/>
      <c r="D90" s="875"/>
      <c r="E90" s="875"/>
      <c r="F90" s="875"/>
      <c r="G90" s="875"/>
      <c r="H90" s="875"/>
      <c r="I90" s="875"/>
      <c r="J90" s="875"/>
      <c r="K90" s="875"/>
      <c r="L90" s="875"/>
      <c r="M90" s="875"/>
    </row>
    <row r="91" customFormat="false" ht="12.75" hidden="false" customHeight="false" outlineLevel="0" collapsed="false">
      <c r="A91" s="876" t="s">
        <v>422</v>
      </c>
      <c r="B91" s="877" t="s">
        <v>29</v>
      </c>
      <c r="C91" s="878"/>
      <c r="D91" s="878"/>
      <c r="E91" s="878"/>
      <c r="F91" s="878"/>
      <c r="G91" s="879"/>
      <c r="H91" s="880"/>
      <c r="I91" s="881" t="s">
        <v>423</v>
      </c>
      <c r="J91" s="882" t="s">
        <v>424</v>
      </c>
      <c r="K91" s="881" t="s">
        <v>425</v>
      </c>
      <c r="L91" s="883" t="s">
        <v>426</v>
      </c>
      <c r="M91" s="883"/>
    </row>
    <row r="92" customFormat="false" ht="12.75" hidden="false" customHeight="false" outlineLevel="0" collapsed="false">
      <c r="A92" s="884" t="s">
        <v>442</v>
      </c>
      <c r="B92" s="885" t="s">
        <v>448</v>
      </c>
      <c r="C92" s="885"/>
      <c r="D92" s="885"/>
      <c r="E92" s="885"/>
      <c r="F92" s="886"/>
      <c r="G92" s="887"/>
      <c r="H92" s="888"/>
      <c r="I92" s="889" t="s">
        <v>88</v>
      </c>
      <c r="J92" s="890" t="n">
        <v>99.46</v>
      </c>
      <c r="K92" s="891" t="n">
        <v>0.03</v>
      </c>
      <c r="L92" s="892" t="n">
        <f aca="false">J92*K92</f>
        <v>2.98</v>
      </c>
      <c r="M92" s="892"/>
    </row>
    <row r="93" customFormat="false" ht="12.75" hidden="false" customHeight="false" outlineLevel="0" collapsed="false">
      <c r="A93" s="884" t="s">
        <v>429</v>
      </c>
      <c r="B93" s="885" t="s">
        <v>430</v>
      </c>
      <c r="C93" s="885"/>
      <c r="D93" s="885"/>
      <c r="E93" s="885"/>
      <c r="F93" s="886"/>
      <c r="G93" s="887"/>
      <c r="H93" s="888"/>
      <c r="I93" s="889" t="s">
        <v>88</v>
      </c>
      <c r="J93" s="890" t="n">
        <f aca="false">J21</f>
        <v>38.55</v>
      </c>
      <c r="K93" s="891" t="n">
        <v>0.02</v>
      </c>
      <c r="L93" s="892" t="n">
        <f aca="false">J93*K93</f>
        <v>0.77</v>
      </c>
      <c r="M93" s="892"/>
    </row>
    <row r="94" customFormat="false" ht="12.75" hidden="false" customHeight="false" outlineLevel="0" collapsed="false">
      <c r="A94" s="884" t="s">
        <v>431</v>
      </c>
      <c r="B94" s="893" t="s">
        <v>432</v>
      </c>
      <c r="C94" s="893"/>
      <c r="D94" s="893"/>
      <c r="E94" s="893"/>
      <c r="F94" s="893"/>
      <c r="G94" s="887"/>
      <c r="H94" s="888"/>
      <c r="I94" s="889" t="s">
        <v>88</v>
      </c>
      <c r="J94" s="890" t="n">
        <f aca="false">J22</f>
        <v>29.38</v>
      </c>
      <c r="K94" s="891" t="n">
        <v>0.02</v>
      </c>
      <c r="L94" s="892" t="n">
        <f aca="false">J94*K94</f>
        <v>0.59</v>
      </c>
      <c r="M94" s="892"/>
    </row>
    <row r="95" customFormat="false" ht="12.75" hidden="false" customHeight="false" outlineLevel="0" collapsed="false">
      <c r="A95" s="884" t="s">
        <v>433</v>
      </c>
      <c r="B95" s="893" t="s">
        <v>434</v>
      </c>
      <c r="C95" s="893"/>
      <c r="D95" s="893"/>
      <c r="E95" s="893"/>
      <c r="F95" s="893"/>
      <c r="G95" s="887"/>
      <c r="H95" s="888"/>
      <c r="I95" s="889" t="s">
        <v>88</v>
      </c>
      <c r="J95" s="890" t="n">
        <f aca="false">J23</f>
        <v>23.21</v>
      </c>
      <c r="K95" s="891" t="n">
        <v>0.02</v>
      </c>
      <c r="L95" s="892" t="n">
        <f aca="false">J95*K95</f>
        <v>0.46</v>
      </c>
      <c r="M95" s="892"/>
    </row>
    <row r="96" customFormat="false" ht="12.75" hidden="false" customHeight="true" outlineLevel="0" collapsed="false">
      <c r="A96" s="894" t="s">
        <v>95</v>
      </c>
      <c r="B96" s="895" t="s">
        <v>435</v>
      </c>
      <c r="C96" s="895"/>
      <c r="D96" s="895"/>
      <c r="E96" s="895"/>
      <c r="F96" s="895"/>
      <c r="G96" s="895"/>
      <c r="H96" s="895"/>
      <c r="I96" s="889" t="s">
        <v>73</v>
      </c>
      <c r="J96" s="890" t="n">
        <f aca="false">SUM(L92:M95)</f>
        <v>4.8</v>
      </c>
      <c r="K96" s="896" t="n">
        <v>0.03</v>
      </c>
      <c r="L96" s="892" t="n">
        <f aca="false">J96*K96</f>
        <v>0.14</v>
      </c>
      <c r="M96" s="892"/>
    </row>
    <row r="97" customFormat="false" ht="13.5" hidden="false" customHeight="false" outlineLevel="0" collapsed="false">
      <c r="A97" s="897"/>
      <c r="B97" s="898" t="s">
        <v>7</v>
      </c>
      <c r="C97" s="898"/>
      <c r="D97" s="898"/>
      <c r="E97" s="898"/>
      <c r="F97" s="898"/>
      <c r="G97" s="899"/>
      <c r="H97" s="899"/>
      <c r="I97" s="900"/>
      <c r="J97" s="901"/>
      <c r="K97" s="901"/>
      <c r="L97" s="902" t="n">
        <f aca="false">SUM(L92:M96)</f>
        <v>4.94</v>
      </c>
      <c r="M97" s="902"/>
    </row>
    <row r="98" customFormat="false" ht="13.5" hidden="false" customHeight="false" outlineLevel="0" collapsed="false"/>
    <row r="99" customFormat="false" ht="34.5" hidden="false" customHeight="true" outlineLevel="0" collapsed="false">
      <c r="A99" s="874" t="s">
        <v>420</v>
      </c>
      <c r="B99" s="875" t="s">
        <v>449</v>
      </c>
      <c r="C99" s="875"/>
      <c r="D99" s="875"/>
      <c r="E99" s="875"/>
      <c r="F99" s="875"/>
      <c r="G99" s="875"/>
      <c r="H99" s="875"/>
      <c r="I99" s="875"/>
      <c r="J99" s="875"/>
      <c r="K99" s="875"/>
      <c r="L99" s="875"/>
      <c r="M99" s="875"/>
    </row>
    <row r="100" customFormat="false" ht="12.75" hidden="false" customHeight="false" outlineLevel="0" collapsed="false">
      <c r="A100" s="876" t="s">
        <v>422</v>
      </c>
      <c r="B100" s="877" t="s">
        <v>29</v>
      </c>
      <c r="C100" s="878"/>
      <c r="D100" s="878"/>
      <c r="E100" s="878"/>
      <c r="F100" s="878"/>
      <c r="G100" s="879"/>
      <c r="H100" s="880"/>
      <c r="I100" s="881" t="s">
        <v>423</v>
      </c>
      <c r="J100" s="882" t="s">
        <v>424</v>
      </c>
      <c r="K100" s="881" t="s">
        <v>425</v>
      </c>
      <c r="L100" s="883" t="s">
        <v>426</v>
      </c>
      <c r="M100" s="883"/>
    </row>
    <row r="101" customFormat="false" ht="12.75" hidden="false" customHeight="false" outlineLevel="0" collapsed="false">
      <c r="A101" s="884" t="s">
        <v>442</v>
      </c>
      <c r="B101" s="885" t="s">
        <v>448</v>
      </c>
      <c r="C101" s="885"/>
      <c r="D101" s="885"/>
      <c r="E101" s="885"/>
      <c r="F101" s="886"/>
      <c r="G101" s="887"/>
      <c r="H101" s="888"/>
      <c r="I101" s="889" t="s">
        <v>88</v>
      </c>
      <c r="J101" s="890" t="n">
        <v>99.46</v>
      </c>
      <c r="K101" s="891" t="n">
        <v>0.02</v>
      </c>
      <c r="L101" s="892" t="n">
        <f aca="false">J101*K101</f>
        <v>1.99</v>
      </c>
      <c r="M101" s="892"/>
    </row>
    <row r="102" customFormat="false" ht="12.75" hidden="false" customHeight="false" outlineLevel="0" collapsed="false">
      <c r="A102" s="884" t="s">
        <v>429</v>
      </c>
      <c r="B102" s="885" t="s">
        <v>430</v>
      </c>
      <c r="C102" s="885"/>
      <c r="D102" s="885"/>
      <c r="E102" s="885"/>
      <c r="F102" s="886"/>
      <c r="G102" s="887"/>
      <c r="H102" s="888"/>
      <c r="I102" s="889" t="s">
        <v>88</v>
      </c>
      <c r="J102" s="890" t="n">
        <f aca="false">J21</f>
        <v>38.55</v>
      </c>
      <c r="K102" s="903" t="n">
        <v>0.015</v>
      </c>
      <c r="L102" s="892" t="n">
        <f aca="false">J102*K102</f>
        <v>0.58</v>
      </c>
      <c r="M102" s="892"/>
    </row>
    <row r="103" customFormat="false" ht="12.75" hidden="false" customHeight="false" outlineLevel="0" collapsed="false">
      <c r="A103" s="884" t="s">
        <v>431</v>
      </c>
      <c r="B103" s="893" t="s">
        <v>432</v>
      </c>
      <c r="C103" s="893"/>
      <c r="D103" s="893"/>
      <c r="E103" s="893"/>
      <c r="F103" s="893"/>
      <c r="G103" s="887"/>
      <c r="H103" s="888"/>
      <c r="I103" s="889" t="s">
        <v>88</v>
      </c>
      <c r="J103" s="890" t="n">
        <f aca="false">J22</f>
        <v>29.38</v>
      </c>
      <c r="K103" s="903" t="n">
        <v>0.015</v>
      </c>
      <c r="L103" s="892" t="n">
        <f aca="false">J103*K103</f>
        <v>0.44</v>
      </c>
      <c r="M103" s="892"/>
    </row>
    <row r="104" customFormat="false" ht="12.75" hidden="false" customHeight="false" outlineLevel="0" collapsed="false">
      <c r="A104" s="884" t="s">
        <v>433</v>
      </c>
      <c r="B104" s="893" t="s">
        <v>434</v>
      </c>
      <c r="C104" s="893"/>
      <c r="D104" s="893"/>
      <c r="E104" s="893"/>
      <c r="F104" s="893"/>
      <c r="G104" s="887"/>
      <c r="H104" s="888"/>
      <c r="I104" s="889" t="s">
        <v>88</v>
      </c>
      <c r="J104" s="890" t="n">
        <f aca="false">J23</f>
        <v>23.21</v>
      </c>
      <c r="K104" s="903" t="n">
        <v>0.015</v>
      </c>
      <c r="L104" s="892" t="n">
        <f aca="false">J104*K104</f>
        <v>0.35</v>
      </c>
      <c r="M104" s="892"/>
    </row>
    <row r="105" customFormat="false" ht="12.75" hidden="false" customHeight="true" outlineLevel="0" collapsed="false">
      <c r="A105" s="894" t="s">
        <v>95</v>
      </c>
      <c r="B105" s="895" t="s">
        <v>435</v>
      </c>
      <c r="C105" s="895"/>
      <c r="D105" s="895"/>
      <c r="E105" s="895"/>
      <c r="F105" s="895"/>
      <c r="G105" s="895"/>
      <c r="H105" s="895"/>
      <c r="I105" s="889" t="s">
        <v>73</v>
      </c>
      <c r="J105" s="890" t="n">
        <f aca="false">SUM(L101:M104)</f>
        <v>3.36</v>
      </c>
      <c r="K105" s="896" t="n">
        <v>0.03</v>
      </c>
      <c r="L105" s="892" t="n">
        <f aca="false">J105*K105</f>
        <v>0.1</v>
      </c>
      <c r="M105" s="892"/>
    </row>
    <row r="106" customFormat="false" ht="13.5" hidden="false" customHeight="false" outlineLevel="0" collapsed="false">
      <c r="A106" s="897"/>
      <c r="B106" s="898" t="s">
        <v>7</v>
      </c>
      <c r="C106" s="898"/>
      <c r="D106" s="898"/>
      <c r="E106" s="898"/>
      <c r="F106" s="898"/>
      <c r="G106" s="899"/>
      <c r="H106" s="899"/>
      <c r="I106" s="900"/>
      <c r="J106" s="901"/>
      <c r="K106" s="901"/>
      <c r="L106" s="902" t="n">
        <f aca="false">SUM(L101:M105)</f>
        <v>3.46</v>
      </c>
      <c r="M106" s="902"/>
    </row>
    <row r="107" customFormat="false" ht="13.5" hidden="false" customHeight="false" outlineLevel="0" collapsed="false"/>
    <row r="108" customFormat="false" ht="42.75" hidden="false" customHeight="true" outlineLevel="0" collapsed="false">
      <c r="A108" s="904" t="s">
        <v>450</v>
      </c>
      <c r="B108" s="905" t="s">
        <v>451</v>
      </c>
      <c r="C108" s="905"/>
      <c r="D108" s="905"/>
      <c r="E108" s="905"/>
      <c r="F108" s="905"/>
      <c r="G108" s="905"/>
      <c r="H108" s="905"/>
      <c r="I108" s="905"/>
      <c r="J108" s="905"/>
      <c r="K108" s="905"/>
      <c r="L108" s="905"/>
      <c r="M108" s="905"/>
    </row>
    <row r="109" customFormat="false" ht="12.75" hidden="false" customHeight="false" outlineLevel="0" collapsed="false">
      <c r="A109" s="906" t="s">
        <v>422</v>
      </c>
      <c r="B109" s="907" t="s">
        <v>29</v>
      </c>
      <c r="C109" s="908"/>
      <c r="D109" s="908"/>
      <c r="E109" s="908"/>
      <c r="F109" s="908"/>
      <c r="G109" s="909"/>
      <c r="H109" s="910"/>
      <c r="I109" s="911" t="s">
        <v>423</v>
      </c>
      <c r="J109" s="912" t="s">
        <v>424</v>
      </c>
      <c r="K109" s="911" t="s">
        <v>425</v>
      </c>
      <c r="L109" s="913" t="s">
        <v>426</v>
      </c>
      <c r="M109" s="913"/>
    </row>
    <row r="110" customFormat="false" ht="12.75" hidden="false" customHeight="true" outlineLevel="0" collapsed="false">
      <c r="A110" s="914" t="s">
        <v>452</v>
      </c>
      <c r="B110" s="915" t="s">
        <v>453</v>
      </c>
      <c r="C110" s="915"/>
      <c r="D110" s="915"/>
      <c r="E110" s="915"/>
      <c r="F110" s="915"/>
      <c r="G110" s="915"/>
      <c r="H110" s="915"/>
      <c r="I110" s="916" t="s">
        <v>88</v>
      </c>
      <c r="J110" s="917" t="n">
        <v>145.08</v>
      </c>
      <c r="K110" s="918" t="n">
        <v>0.125</v>
      </c>
      <c r="L110" s="919" t="n">
        <f aca="false">J110*K110</f>
        <v>18.14</v>
      </c>
      <c r="M110" s="919"/>
    </row>
    <row r="111" customFormat="false" ht="12.75" hidden="false" customHeight="false" outlineLevel="0" collapsed="false">
      <c r="A111" s="920" t="s">
        <v>431</v>
      </c>
      <c r="B111" s="921" t="s">
        <v>432</v>
      </c>
      <c r="C111" s="921"/>
      <c r="D111" s="921"/>
      <c r="E111" s="921"/>
      <c r="F111" s="921"/>
      <c r="G111" s="922"/>
      <c r="H111" s="923"/>
      <c r="I111" s="916" t="s">
        <v>88</v>
      </c>
      <c r="J111" s="917" t="n">
        <f aca="false">J22</f>
        <v>29.38</v>
      </c>
      <c r="K111" s="918" t="n">
        <v>0.0575</v>
      </c>
      <c r="L111" s="919" t="n">
        <f aca="false">J111*K111</f>
        <v>1.69</v>
      </c>
      <c r="M111" s="919"/>
    </row>
    <row r="112" customFormat="false" ht="12.75" hidden="false" customHeight="true" outlineLevel="0" collapsed="false">
      <c r="A112" s="914" t="s">
        <v>95</v>
      </c>
      <c r="B112" s="924" t="s">
        <v>435</v>
      </c>
      <c r="C112" s="924"/>
      <c r="D112" s="924"/>
      <c r="E112" s="924"/>
      <c r="F112" s="924"/>
      <c r="G112" s="924"/>
      <c r="H112" s="924"/>
      <c r="I112" s="916" t="s">
        <v>73</v>
      </c>
      <c r="J112" s="917" t="n">
        <f aca="false">SUM(L110:M111)</f>
        <v>19.83</v>
      </c>
      <c r="K112" s="925" t="n">
        <v>0.1</v>
      </c>
      <c r="L112" s="919" t="n">
        <f aca="false">J112*K112</f>
        <v>1.98</v>
      </c>
      <c r="M112" s="919"/>
    </row>
    <row r="113" customFormat="false" ht="13.5" hidden="false" customHeight="false" outlineLevel="0" collapsed="false">
      <c r="A113" s="926"/>
      <c r="B113" s="927" t="s">
        <v>7</v>
      </c>
      <c r="C113" s="927"/>
      <c r="D113" s="927"/>
      <c r="E113" s="927"/>
      <c r="F113" s="927"/>
      <c r="G113" s="928"/>
      <c r="H113" s="928"/>
      <c r="I113" s="929"/>
      <c r="J113" s="930"/>
      <c r="K113" s="930"/>
      <c r="L113" s="931" t="n">
        <f aca="false">SUM(L110:M112)</f>
        <v>21.81</v>
      </c>
      <c r="M113" s="931"/>
    </row>
    <row r="114" customFormat="false" ht="13.5" hidden="false" customHeight="false" outlineLevel="0" collapsed="false">
      <c r="A114" s="932"/>
      <c r="B114" s="932"/>
      <c r="C114" s="932"/>
      <c r="D114" s="932"/>
      <c r="E114" s="932"/>
      <c r="F114" s="932"/>
      <c r="G114" s="932"/>
      <c r="H114" s="932"/>
      <c r="I114" s="932"/>
      <c r="J114" s="932"/>
      <c r="K114" s="932"/>
      <c r="L114" s="932"/>
      <c r="M114" s="932"/>
    </row>
    <row r="115" customFormat="false" ht="34.5" hidden="false" customHeight="true" outlineLevel="0" collapsed="false">
      <c r="A115" s="904" t="s">
        <v>454</v>
      </c>
      <c r="B115" s="905" t="s">
        <v>455</v>
      </c>
      <c r="C115" s="905"/>
      <c r="D115" s="905"/>
      <c r="E115" s="905"/>
      <c r="F115" s="905"/>
      <c r="G115" s="905"/>
      <c r="H115" s="905"/>
      <c r="I115" s="905"/>
      <c r="J115" s="905"/>
      <c r="K115" s="905"/>
      <c r="L115" s="905"/>
      <c r="M115" s="905"/>
    </row>
    <row r="116" customFormat="false" ht="12.75" hidden="false" customHeight="false" outlineLevel="0" collapsed="false">
      <c r="A116" s="906" t="s">
        <v>422</v>
      </c>
      <c r="B116" s="907" t="s">
        <v>29</v>
      </c>
      <c r="C116" s="908"/>
      <c r="D116" s="908"/>
      <c r="E116" s="908"/>
      <c r="F116" s="908"/>
      <c r="G116" s="909"/>
      <c r="H116" s="910"/>
      <c r="I116" s="911" t="s">
        <v>423</v>
      </c>
      <c r="J116" s="912" t="s">
        <v>424</v>
      </c>
      <c r="K116" s="911" t="s">
        <v>425</v>
      </c>
      <c r="L116" s="913" t="s">
        <v>426</v>
      </c>
      <c r="M116" s="913"/>
    </row>
    <row r="117" customFormat="false" ht="12.75" hidden="false" customHeight="true" outlineLevel="0" collapsed="false">
      <c r="A117" s="914" t="s">
        <v>452</v>
      </c>
      <c r="B117" s="915" t="s">
        <v>453</v>
      </c>
      <c r="C117" s="915"/>
      <c r="D117" s="915"/>
      <c r="E117" s="915"/>
      <c r="F117" s="915"/>
      <c r="G117" s="915"/>
      <c r="H117" s="915"/>
      <c r="I117" s="916" t="s">
        <v>88</v>
      </c>
      <c r="J117" s="917" t="n">
        <f aca="false">J110</f>
        <v>145.08</v>
      </c>
      <c r="K117" s="918" t="n">
        <v>0.095</v>
      </c>
      <c r="L117" s="919" t="n">
        <f aca="false">J117*K117</f>
        <v>13.78</v>
      </c>
      <c r="M117" s="919"/>
    </row>
    <row r="118" customFormat="false" ht="12.75" hidden="false" customHeight="false" outlineLevel="0" collapsed="false">
      <c r="A118" s="920" t="s">
        <v>431</v>
      </c>
      <c r="B118" s="921" t="s">
        <v>432</v>
      </c>
      <c r="C118" s="921"/>
      <c r="D118" s="921"/>
      <c r="E118" s="921"/>
      <c r="F118" s="921"/>
      <c r="G118" s="922"/>
      <c r="H118" s="923"/>
      <c r="I118" s="916" t="s">
        <v>88</v>
      </c>
      <c r="J118" s="917" t="n">
        <f aca="false">J22</f>
        <v>29.38</v>
      </c>
      <c r="K118" s="918" t="n">
        <v>0.072</v>
      </c>
      <c r="L118" s="919" t="n">
        <f aca="false">J118*K118</f>
        <v>2.12</v>
      </c>
      <c r="M118" s="919"/>
    </row>
    <row r="119" customFormat="false" ht="12.75" hidden="false" customHeight="true" outlineLevel="0" collapsed="false">
      <c r="A119" s="914" t="s">
        <v>95</v>
      </c>
      <c r="B119" s="924" t="s">
        <v>435</v>
      </c>
      <c r="C119" s="924"/>
      <c r="D119" s="924"/>
      <c r="E119" s="924"/>
      <c r="F119" s="924"/>
      <c r="G119" s="924"/>
      <c r="H119" s="924"/>
      <c r="I119" s="916" t="s">
        <v>73</v>
      </c>
      <c r="J119" s="917" t="n">
        <f aca="false">SUM(L117:M118)</f>
        <v>15.9</v>
      </c>
      <c r="K119" s="925" t="n">
        <v>0.1</v>
      </c>
      <c r="L119" s="919" t="n">
        <f aca="false">J119*K119</f>
        <v>1.59</v>
      </c>
      <c r="M119" s="919"/>
    </row>
    <row r="120" customFormat="false" ht="13.5" hidden="false" customHeight="false" outlineLevel="0" collapsed="false">
      <c r="A120" s="926"/>
      <c r="B120" s="927" t="s">
        <v>7</v>
      </c>
      <c r="C120" s="927"/>
      <c r="D120" s="927"/>
      <c r="E120" s="927"/>
      <c r="F120" s="927"/>
      <c r="G120" s="928"/>
      <c r="H120" s="928"/>
      <c r="I120" s="929"/>
      <c r="J120" s="930"/>
      <c r="K120" s="930"/>
      <c r="L120" s="931" t="n">
        <f aca="false">SUM(L117:M119)</f>
        <v>17.49</v>
      </c>
      <c r="M120" s="931"/>
    </row>
    <row r="121" customFormat="false" ht="13.5" hidden="false" customHeight="false" outlineLevel="0" collapsed="false">
      <c r="A121" s="932"/>
      <c r="B121" s="932"/>
      <c r="C121" s="932"/>
      <c r="D121" s="932"/>
      <c r="E121" s="932"/>
      <c r="F121" s="932"/>
      <c r="G121" s="932"/>
      <c r="H121" s="932"/>
      <c r="I121" s="932"/>
      <c r="J121" s="932"/>
      <c r="K121" s="932"/>
      <c r="L121" s="932"/>
      <c r="M121" s="932"/>
    </row>
    <row r="122" customFormat="false" ht="34.5" hidden="false" customHeight="true" outlineLevel="0" collapsed="false">
      <c r="A122" s="904" t="s">
        <v>456</v>
      </c>
      <c r="B122" s="905" t="s">
        <v>457</v>
      </c>
      <c r="C122" s="905"/>
      <c r="D122" s="905"/>
      <c r="E122" s="905"/>
      <c r="F122" s="905"/>
      <c r="G122" s="905"/>
      <c r="H122" s="905"/>
      <c r="I122" s="905"/>
      <c r="J122" s="905"/>
      <c r="K122" s="905"/>
      <c r="L122" s="905"/>
      <c r="M122" s="905"/>
    </row>
    <row r="123" customFormat="false" ht="12.75" hidden="false" customHeight="false" outlineLevel="0" collapsed="false">
      <c r="A123" s="906" t="s">
        <v>422</v>
      </c>
      <c r="B123" s="907" t="s">
        <v>29</v>
      </c>
      <c r="C123" s="908"/>
      <c r="D123" s="908"/>
      <c r="E123" s="908"/>
      <c r="F123" s="908"/>
      <c r="G123" s="909"/>
      <c r="H123" s="910"/>
      <c r="I123" s="911" t="s">
        <v>423</v>
      </c>
      <c r="J123" s="912" t="s">
        <v>424</v>
      </c>
      <c r="K123" s="911" t="s">
        <v>425</v>
      </c>
      <c r="L123" s="913" t="s">
        <v>426</v>
      </c>
      <c r="M123" s="913"/>
    </row>
    <row r="124" customFormat="false" ht="12.75" hidden="false" customHeight="false" outlineLevel="0" collapsed="false">
      <c r="A124" s="920" t="s">
        <v>458</v>
      </c>
      <c r="B124" s="933" t="s">
        <v>459</v>
      </c>
      <c r="C124" s="933"/>
      <c r="D124" s="933"/>
      <c r="E124" s="933"/>
      <c r="F124" s="934"/>
      <c r="G124" s="922"/>
      <c r="H124" s="923"/>
      <c r="I124" s="916" t="s">
        <v>88</v>
      </c>
      <c r="J124" s="917" t="n">
        <v>128.45</v>
      </c>
      <c r="K124" s="918" t="n">
        <v>0.28</v>
      </c>
      <c r="L124" s="919" t="n">
        <f aca="false">J124*K124</f>
        <v>35.97</v>
      </c>
      <c r="M124" s="919"/>
    </row>
    <row r="125" customFormat="false" ht="12.75" hidden="false" customHeight="false" outlineLevel="0" collapsed="false">
      <c r="A125" s="920" t="s">
        <v>431</v>
      </c>
      <c r="B125" s="921" t="s">
        <v>432</v>
      </c>
      <c r="C125" s="921"/>
      <c r="D125" s="921"/>
      <c r="E125" s="921"/>
      <c r="F125" s="921"/>
      <c r="G125" s="922"/>
      <c r="H125" s="923"/>
      <c r="I125" s="916" t="s">
        <v>88</v>
      </c>
      <c r="J125" s="917" t="n">
        <f aca="false">J22</f>
        <v>29.38</v>
      </c>
      <c r="K125" s="918" t="n">
        <v>0.1625</v>
      </c>
      <c r="L125" s="919" t="n">
        <f aca="false">J125*K125</f>
        <v>4.77</v>
      </c>
      <c r="M125" s="919"/>
    </row>
    <row r="126" customFormat="false" ht="12.75" hidden="false" customHeight="true" outlineLevel="0" collapsed="false">
      <c r="A126" s="914" t="s">
        <v>95</v>
      </c>
      <c r="B126" s="924" t="s">
        <v>435</v>
      </c>
      <c r="C126" s="924"/>
      <c r="D126" s="924"/>
      <c r="E126" s="924"/>
      <c r="F126" s="924"/>
      <c r="G126" s="924"/>
      <c r="H126" s="924"/>
      <c r="I126" s="916" t="s">
        <v>73</v>
      </c>
      <c r="J126" s="917" t="n">
        <f aca="false">SUM(L124:M125)</f>
        <v>40.74</v>
      </c>
      <c r="K126" s="925" t="n">
        <v>0.1</v>
      </c>
      <c r="L126" s="919" t="n">
        <f aca="false">J126*K126</f>
        <v>4.07</v>
      </c>
      <c r="M126" s="919"/>
    </row>
    <row r="127" customFormat="false" ht="13.5" hidden="false" customHeight="false" outlineLevel="0" collapsed="false">
      <c r="A127" s="926"/>
      <c r="B127" s="927" t="s">
        <v>7</v>
      </c>
      <c r="C127" s="927"/>
      <c r="D127" s="927"/>
      <c r="E127" s="927"/>
      <c r="F127" s="927"/>
      <c r="G127" s="928"/>
      <c r="H127" s="928"/>
      <c r="I127" s="929"/>
      <c r="J127" s="930"/>
      <c r="K127" s="930"/>
      <c r="L127" s="931" t="n">
        <f aca="false">SUM(L124:M126)</f>
        <v>44.81</v>
      </c>
      <c r="M127" s="931"/>
    </row>
    <row r="128" customFormat="false" ht="13.5" hidden="false" customHeight="false" outlineLevel="0" collapsed="false">
      <c r="A128" s="932"/>
      <c r="B128" s="932"/>
      <c r="C128" s="932"/>
      <c r="D128" s="932"/>
      <c r="E128" s="932"/>
      <c r="F128" s="932"/>
      <c r="G128" s="932"/>
      <c r="H128" s="932"/>
      <c r="I128" s="932"/>
      <c r="J128" s="932"/>
      <c r="K128" s="932"/>
      <c r="L128" s="932"/>
      <c r="M128" s="932"/>
    </row>
    <row r="129" customFormat="false" ht="34.5" hidden="false" customHeight="true" outlineLevel="0" collapsed="false">
      <c r="A129" s="904" t="s">
        <v>460</v>
      </c>
      <c r="B129" s="905" t="s">
        <v>461</v>
      </c>
      <c r="C129" s="905"/>
      <c r="D129" s="905"/>
      <c r="E129" s="905"/>
      <c r="F129" s="905"/>
      <c r="G129" s="905"/>
      <c r="H129" s="905"/>
      <c r="I129" s="905"/>
      <c r="J129" s="905"/>
      <c r="K129" s="905"/>
      <c r="L129" s="905"/>
      <c r="M129" s="905"/>
    </row>
    <row r="130" customFormat="false" ht="12.75" hidden="false" customHeight="false" outlineLevel="0" collapsed="false">
      <c r="A130" s="906" t="s">
        <v>422</v>
      </c>
      <c r="B130" s="907" t="s">
        <v>29</v>
      </c>
      <c r="C130" s="908"/>
      <c r="D130" s="908"/>
      <c r="E130" s="908"/>
      <c r="F130" s="908"/>
      <c r="G130" s="909"/>
      <c r="H130" s="910"/>
      <c r="I130" s="911" t="s">
        <v>423</v>
      </c>
      <c r="J130" s="912" t="s">
        <v>424</v>
      </c>
      <c r="K130" s="911" t="s">
        <v>425</v>
      </c>
      <c r="L130" s="913" t="s">
        <v>426</v>
      </c>
      <c r="M130" s="913"/>
    </row>
    <row r="131" customFormat="false" ht="12.75" hidden="false" customHeight="false" outlineLevel="0" collapsed="false">
      <c r="A131" s="920" t="s">
        <v>458</v>
      </c>
      <c r="B131" s="933" t="s">
        <v>459</v>
      </c>
      <c r="C131" s="933"/>
      <c r="D131" s="933"/>
      <c r="E131" s="933"/>
      <c r="F131" s="934"/>
      <c r="G131" s="922"/>
      <c r="H131" s="923"/>
      <c r="I131" s="916" t="s">
        <v>88</v>
      </c>
      <c r="J131" s="917" t="n">
        <f aca="false">J124</f>
        <v>128.45</v>
      </c>
      <c r="K131" s="918" t="n">
        <v>0.2</v>
      </c>
      <c r="L131" s="919" t="n">
        <f aca="false">J131*K131</f>
        <v>25.69</v>
      </c>
      <c r="M131" s="919"/>
    </row>
    <row r="132" customFormat="false" ht="12.75" hidden="false" customHeight="false" outlineLevel="0" collapsed="false">
      <c r="A132" s="920" t="s">
        <v>431</v>
      </c>
      <c r="B132" s="921" t="s">
        <v>432</v>
      </c>
      <c r="C132" s="921"/>
      <c r="D132" s="921"/>
      <c r="E132" s="921"/>
      <c r="F132" s="921"/>
      <c r="G132" s="922"/>
      <c r="H132" s="923"/>
      <c r="I132" s="916" t="s">
        <v>88</v>
      </c>
      <c r="J132" s="917" t="n">
        <f aca="false">J22</f>
        <v>29.38</v>
      </c>
      <c r="K132" s="918" t="n">
        <v>0.1163</v>
      </c>
      <c r="L132" s="919" t="n">
        <f aca="false">J132*K132</f>
        <v>3.42</v>
      </c>
      <c r="M132" s="919"/>
    </row>
    <row r="133" customFormat="false" ht="12.75" hidden="false" customHeight="true" outlineLevel="0" collapsed="false">
      <c r="A133" s="914" t="s">
        <v>95</v>
      </c>
      <c r="B133" s="924" t="s">
        <v>435</v>
      </c>
      <c r="C133" s="924"/>
      <c r="D133" s="924"/>
      <c r="E133" s="924"/>
      <c r="F133" s="924"/>
      <c r="G133" s="924"/>
      <c r="H133" s="924"/>
      <c r="I133" s="916" t="s">
        <v>73</v>
      </c>
      <c r="J133" s="917" t="n">
        <f aca="false">SUM(L131:M132)</f>
        <v>29.11</v>
      </c>
      <c r="K133" s="925" t="n">
        <v>0.1</v>
      </c>
      <c r="L133" s="919" t="n">
        <f aca="false">J133*K133</f>
        <v>2.91</v>
      </c>
      <c r="M133" s="919"/>
    </row>
    <row r="134" customFormat="false" ht="13.5" hidden="false" customHeight="false" outlineLevel="0" collapsed="false">
      <c r="A134" s="926"/>
      <c r="B134" s="927" t="s">
        <v>7</v>
      </c>
      <c r="C134" s="927"/>
      <c r="D134" s="927"/>
      <c r="E134" s="927"/>
      <c r="F134" s="927"/>
      <c r="G134" s="928"/>
      <c r="H134" s="928"/>
      <c r="I134" s="929"/>
      <c r="J134" s="930"/>
      <c r="K134" s="930"/>
      <c r="L134" s="931" t="n">
        <f aca="false">SUM(L131:M133)</f>
        <v>32.02</v>
      </c>
      <c r="M134" s="931"/>
    </row>
    <row r="135" customFormat="false" ht="13.5" hidden="false" customHeight="false" outlineLevel="0" collapsed="false">
      <c r="A135" s="932"/>
      <c r="B135" s="932"/>
      <c r="C135" s="932"/>
      <c r="D135" s="932"/>
      <c r="E135" s="932"/>
      <c r="F135" s="932"/>
      <c r="G135" s="932"/>
      <c r="H135" s="932"/>
      <c r="I135" s="932"/>
      <c r="J135" s="932"/>
      <c r="K135" s="932"/>
      <c r="L135" s="932"/>
      <c r="M135" s="932"/>
    </row>
    <row r="136" customFormat="false" ht="34.5" hidden="false" customHeight="true" outlineLevel="0" collapsed="false">
      <c r="A136" s="904" t="s">
        <v>462</v>
      </c>
      <c r="B136" s="905" t="s">
        <v>463</v>
      </c>
      <c r="C136" s="905"/>
      <c r="D136" s="905"/>
      <c r="E136" s="905"/>
      <c r="F136" s="905"/>
      <c r="G136" s="905"/>
      <c r="H136" s="905"/>
      <c r="I136" s="905"/>
      <c r="J136" s="905"/>
      <c r="K136" s="905"/>
      <c r="L136" s="905"/>
      <c r="M136" s="905"/>
    </row>
    <row r="137" customFormat="false" ht="12.75" hidden="false" customHeight="false" outlineLevel="0" collapsed="false">
      <c r="A137" s="906" t="s">
        <v>422</v>
      </c>
      <c r="B137" s="907" t="s">
        <v>29</v>
      </c>
      <c r="C137" s="908"/>
      <c r="D137" s="908"/>
      <c r="E137" s="908"/>
      <c r="F137" s="908"/>
      <c r="G137" s="909"/>
      <c r="H137" s="910"/>
      <c r="I137" s="911" t="s">
        <v>423</v>
      </c>
      <c r="J137" s="912" t="s">
        <v>424</v>
      </c>
      <c r="K137" s="911" t="s">
        <v>425</v>
      </c>
      <c r="L137" s="913" t="s">
        <v>426</v>
      </c>
      <c r="M137" s="913"/>
    </row>
    <row r="138" customFormat="false" ht="12.75" hidden="false" customHeight="false" outlineLevel="0" collapsed="false">
      <c r="A138" s="920" t="s">
        <v>442</v>
      </c>
      <c r="B138" s="933" t="s">
        <v>443</v>
      </c>
      <c r="C138" s="933"/>
      <c r="D138" s="933"/>
      <c r="E138" s="933"/>
      <c r="F138" s="934"/>
      <c r="G138" s="922"/>
      <c r="H138" s="923"/>
      <c r="I138" s="916" t="s">
        <v>88</v>
      </c>
      <c r="J138" s="917" t="n">
        <v>95.79</v>
      </c>
      <c r="K138" s="918" t="n">
        <v>0.06</v>
      </c>
      <c r="L138" s="919" t="n">
        <f aca="false">J138*K138</f>
        <v>5.75</v>
      </c>
      <c r="M138" s="919"/>
    </row>
    <row r="139" customFormat="false" ht="12.75" hidden="false" customHeight="false" outlineLevel="0" collapsed="false">
      <c r="A139" s="920" t="s">
        <v>431</v>
      </c>
      <c r="B139" s="921" t="s">
        <v>432</v>
      </c>
      <c r="C139" s="921"/>
      <c r="D139" s="921"/>
      <c r="E139" s="921"/>
      <c r="F139" s="921"/>
      <c r="G139" s="922"/>
      <c r="H139" s="923"/>
      <c r="I139" s="916" t="s">
        <v>88</v>
      </c>
      <c r="J139" s="917" t="n">
        <f aca="false">J22</f>
        <v>29.38</v>
      </c>
      <c r="K139" s="918" t="n">
        <v>0.046</v>
      </c>
      <c r="L139" s="919" t="n">
        <f aca="false">J139*K139</f>
        <v>1.35</v>
      </c>
      <c r="M139" s="919"/>
    </row>
    <row r="140" customFormat="false" ht="12.75" hidden="false" customHeight="true" outlineLevel="0" collapsed="false">
      <c r="A140" s="914" t="s">
        <v>95</v>
      </c>
      <c r="B140" s="924" t="s">
        <v>435</v>
      </c>
      <c r="C140" s="924"/>
      <c r="D140" s="924"/>
      <c r="E140" s="924"/>
      <c r="F140" s="924"/>
      <c r="G140" s="924"/>
      <c r="H140" s="924"/>
      <c r="I140" s="916" t="s">
        <v>73</v>
      </c>
      <c r="J140" s="917" t="n">
        <f aca="false">SUM(L138:M139)</f>
        <v>7.1</v>
      </c>
      <c r="K140" s="925" t="n">
        <v>0.1</v>
      </c>
      <c r="L140" s="919" t="n">
        <f aca="false">J140*K140</f>
        <v>0.71</v>
      </c>
      <c r="M140" s="919"/>
    </row>
    <row r="141" customFormat="false" ht="13.5" hidden="false" customHeight="false" outlineLevel="0" collapsed="false">
      <c r="A141" s="926"/>
      <c r="B141" s="927" t="s">
        <v>7</v>
      </c>
      <c r="C141" s="927"/>
      <c r="D141" s="927"/>
      <c r="E141" s="927"/>
      <c r="F141" s="927"/>
      <c r="G141" s="928"/>
      <c r="H141" s="928"/>
      <c r="I141" s="929"/>
      <c r="J141" s="930"/>
      <c r="K141" s="930"/>
      <c r="L141" s="931" t="n">
        <f aca="false">SUM(L138:M140)</f>
        <v>7.81</v>
      </c>
      <c r="M141" s="931"/>
    </row>
    <row r="142" customFormat="false" ht="13.5" hidden="false" customHeight="false" outlineLevel="0" collapsed="false">
      <c r="A142" s="932"/>
      <c r="B142" s="932"/>
      <c r="C142" s="932"/>
      <c r="D142" s="932"/>
      <c r="E142" s="932"/>
      <c r="F142" s="932"/>
      <c r="G142" s="932"/>
      <c r="H142" s="932"/>
      <c r="I142" s="932"/>
      <c r="J142" s="932"/>
      <c r="K142" s="932"/>
      <c r="L142" s="932"/>
      <c r="M142" s="932"/>
    </row>
    <row r="143" customFormat="false" ht="34.5" hidden="false" customHeight="true" outlineLevel="0" collapsed="false">
      <c r="A143" s="904" t="s">
        <v>464</v>
      </c>
      <c r="B143" s="905" t="s">
        <v>465</v>
      </c>
      <c r="C143" s="905"/>
      <c r="D143" s="905"/>
      <c r="E143" s="905"/>
      <c r="F143" s="905"/>
      <c r="G143" s="905"/>
      <c r="H143" s="905"/>
      <c r="I143" s="905"/>
      <c r="J143" s="905"/>
      <c r="K143" s="905"/>
      <c r="L143" s="905"/>
      <c r="M143" s="905"/>
    </row>
    <row r="144" customFormat="false" ht="12.75" hidden="false" customHeight="false" outlineLevel="0" collapsed="false">
      <c r="A144" s="906" t="s">
        <v>422</v>
      </c>
      <c r="B144" s="907" t="s">
        <v>29</v>
      </c>
      <c r="C144" s="908"/>
      <c r="D144" s="908"/>
      <c r="E144" s="908"/>
      <c r="F144" s="908"/>
      <c r="G144" s="909"/>
      <c r="H144" s="910"/>
      <c r="I144" s="911" t="s">
        <v>423</v>
      </c>
      <c r="J144" s="912" t="s">
        <v>424</v>
      </c>
      <c r="K144" s="911" t="s">
        <v>425</v>
      </c>
      <c r="L144" s="913" t="s">
        <v>426</v>
      </c>
      <c r="M144" s="913"/>
    </row>
    <row r="145" customFormat="false" ht="12.75" hidden="false" customHeight="false" outlineLevel="0" collapsed="false">
      <c r="A145" s="920" t="s">
        <v>442</v>
      </c>
      <c r="B145" s="933" t="s">
        <v>443</v>
      </c>
      <c r="C145" s="933"/>
      <c r="D145" s="933"/>
      <c r="E145" s="933"/>
      <c r="F145" s="934"/>
      <c r="G145" s="922"/>
      <c r="H145" s="923"/>
      <c r="I145" s="916" t="s">
        <v>88</v>
      </c>
      <c r="J145" s="917" t="n">
        <f aca="false">J138</f>
        <v>95.79</v>
      </c>
      <c r="K145" s="918" t="n">
        <v>0.05</v>
      </c>
      <c r="L145" s="919" t="n">
        <f aca="false">J145*K145</f>
        <v>4.79</v>
      </c>
      <c r="M145" s="919"/>
    </row>
    <row r="146" customFormat="false" ht="12.75" hidden="false" customHeight="false" outlineLevel="0" collapsed="false">
      <c r="A146" s="920" t="s">
        <v>431</v>
      </c>
      <c r="B146" s="921" t="s">
        <v>432</v>
      </c>
      <c r="C146" s="921"/>
      <c r="D146" s="921"/>
      <c r="E146" s="921"/>
      <c r="F146" s="921"/>
      <c r="G146" s="922"/>
      <c r="H146" s="923"/>
      <c r="I146" s="916" t="s">
        <v>88</v>
      </c>
      <c r="J146" s="917" t="n">
        <f aca="false">J22</f>
        <v>29.38</v>
      </c>
      <c r="K146" s="918" t="n">
        <v>0.0383</v>
      </c>
      <c r="L146" s="919" t="n">
        <f aca="false">J146*K146</f>
        <v>1.13</v>
      </c>
      <c r="M146" s="919"/>
    </row>
    <row r="147" customFormat="false" ht="12.75" hidden="false" customHeight="true" outlineLevel="0" collapsed="false">
      <c r="A147" s="914" t="s">
        <v>95</v>
      </c>
      <c r="B147" s="924" t="s">
        <v>435</v>
      </c>
      <c r="C147" s="924"/>
      <c r="D147" s="924"/>
      <c r="E147" s="924"/>
      <c r="F147" s="924"/>
      <c r="G147" s="924"/>
      <c r="H147" s="924"/>
      <c r="I147" s="916" t="s">
        <v>73</v>
      </c>
      <c r="J147" s="917" t="n">
        <f aca="false">SUM(L145:M146)</f>
        <v>5.92</v>
      </c>
      <c r="K147" s="925" t="n">
        <v>0.1</v>
      </c>
      <c r="L147" s="919" t="n">
        <f aca="false">J147*K147</f>
        <v>0.59</v>
      </c>
      <c r="M147" s="919"/>
    </row>
    <row r="148" customFormat="false" ht="13.5" hidden="false" customHeight="false" outlineLevel="0" collapsed="false">
      <c r="A148" s="926"/>
      <c r="B148" s="927" t="s">
        <v>7</v>
      </c>
      <c r="C148" s="927"/>
      <c r="D148" s="927"/>
      <c r="E148" s="927"/>
      <c r="F148" s="927"/>
      <c r="G148" s="928"/>
      <c r="H148" s="928"/>
      <c r="I148" s="929"/>
      <c r="J148" s="930"/>
      <c r="K148" s="930"/>
      <c r="L148" s="931" t="n">
        <f aca="false">SUM(L145:M147)</f>
        <v>6.51</v>
      </c>
      <c r="M148" s="931"/>
    </row>
    <row r="149" customFormat="false" ht="13.5" hidden="false" customHeight="false" outlineLevel="0" collapsed="false">
      <c r="A149" s="932"/>
      <c r="B149" s="932"/>
      <c r="C149" s="932"/>
      <c r="D149" s="932"/>
      <c r="E149" s="932"/>
      <c r="F149" s="932"/>
      <c r="G149" s="932"/>
      <c r="H149" s="932"/>
      <c r="I149" s="932"/>
      <c r="J149" s="932"/>
      <c r="K149" s="932"/>
      <c r="L149" s="932"/>
      <c r="M149" s="932"/>
    </row>
    <row r="150" customFormat="false" ht="34.5" hidden="false" customHeight="true" outlineLevel="0" collapsed="false">
      <c r="A150" s="904" t="s">
        <v>466</v>
      </c>
      <c r="B150" s="905" t="s">
        <v>467</v>
      </c>
      <c r="C150" s="905"/>
      <c r="D150" s="905"/>
      <c r="E150" s="905"/>
      <c r="F150" s="905"/>
      <c r="G150" s="905"/>
      <c r="H150" s="905"/>
      <c r="I150" s="905"/>
      <c r="J150" s="905"/>
      <c r="K150" s="905"/>
      <c r="L150" s="905"/>
      <c r="M150" s="905"/>
    </row>
    <row r="151" customFormat="false" ht="12.75" hidden="false" customHeight="false" outlineLevel="0" collapsed="false">
      <c r="A151" s="906" t="s">
        <v>422</v>
      </c>
      <c r="B151" s="907" t="s">
        <v>29</v>
      </c>
      <c r="C151" s="908"/>
      <c r="D151" s="908"/>
      <c r="E151" s="908"/>
      <c r="F151" s="908"/>
      <c r="G151" s="909"/>
      <c r="H151" s="910"/>
      <c r="I151" s="911" t="s">
        <v>423</v>
      </c>
      <c r="J151" s="912" t="s">
        <v>424</v>
      </c>
      <c r="K151" s="911" t="s">
        <v>425</v>
      </c>
      <c r="L151" s="913" t="s">
        <v>426</v>
      </c>
      <c r="M151" s="913"/>
    </row>
    <row r="152" customFormat="false" ht="12.75" hidden="false" customHeight="false" outlineLevel="0" collapsed="false">
      <c r="A152" s="920" t="s">
        <v>452</v>
      </c>
      <c r="B152" s="933" t="s">
        <v>468</v>
      </c>
      <c r="C152" s="933"/>
      <c r="D152" s="933"/>
      <c r="E152" s="933"/>
      <c r="F152" s="934"/>
      <c r="G152" s="922"/>
      <c r="H152" s="923"/>
      <c r="I152" s="916" t="s">
        <v>88</v>
      </c>
      <c r="J152" s="917" t="n">
        <f aca="false">J110</f>
        <v>145.08</v>
      </c>
      <c r="K152" s="918" t="n">
        <v>0.0166</v>
      </c>
      <c r="L152" s="919" t="n">
        <f aca="false">J152*K152</f>
        <v>2.41</v>
      </c>
      <c r="M152" s="919"/>
    </row>
    <row r="153" customFormat="false" ht="12.75" hidden="false" customHeight="false" outlineLevel="0" collapsed="false">
      <c r="A153" s="920" t="s">
        <v>431</v>
      </c>
      <c r="B153" s="921" t="s">
        <v>432</v>
      </c>
      <c r="C153" s="921"/>
      <c r="D153" s="921"/>
      <c r="E153" s="921"/>
      <c r="F153" s="921"/>
      <c r="G153" s="922"/>
      <c r="H153" s="923"/>
      <c r="I153" s="916" t="s">
        <v>88</v>
      </c>
      <c r="J153" s="917" t="n">
        <f aca="false">J22</f>
        <v>29.38</v>
      </c>
      <c r="K153" s="918" t="n">
        <v>0.0127</v>
      </c>
      <c r="L153" s="919" t="n">
        <f aca="false">J153*K153</f>
        <v>0.37</v>
      </c>
      <c r="M153" s="919"/>
    </row>
    <row r="154" customFormat="false" ht="12.75" hidden="false" customHeight="true" outlineLevel="0" collapsed="false">
      <c r="A154" s="914" t="s">
        <v>95</v>
      </c>
      <c r="B154" s="924" t="s">
        <v>435</v>
      </c>
      <c r="C154" s="924"/>
      <c r="D154" s="924"/>
      <c r="E154" s="924"/>
      <c r="F154" s="924"/>
      <c r="G154" s="924"/>
      <c r="H154" s="924"/>
      <c r="I154" s="916" t="s">
        <v>73</v>
      </c>
      <c r="J154" s="917" t="n">
        <f aca="false">SUM(L152:M153)</f>
        <v>2.78</v>
      </c>
      <c r="K154" s="925" t="n">
        <v>0.1</v>
      </c>
      <c r="L154" s="919" t="n">
        <f aca="false">J154*K154</f>
        <v>0.28</v>
      </c>
      <c r="M154" s="919"/>
    </row>
    <row r="155" customFormat="false" ht="13.5" hidden="false" customHeight="false" outlineLevel="0" collapsed="false">
      <c r="A155" s="926"/>
      <c r="B155" s="927" t="s">
        <v>7</v>
      </c>
      <c r="C155" s="927"/>
      <c r="D155" s="927"/>
      <c r="E155" s="927"/>
      <c r="F155" s="927"/>
      <c r="G155" s="928"/>
      <c r="H155" s="928"/>
      <c r="I155" s="929"/>
      <c r="J155" s="930"/>
      <c r="K155" s="930"/>
      <c r="L155" s="931" t="n">
        <f aca="false">SUM(L152:M154)</f>
        <v>3.06</v>
      </c>
      <c r="M155" s="931"/>
    </row>
    <row r="156" customFormat="false" ht="13.5" hidden="false" customHeight="false" outlineLevel="0" collapsed="false">
      <c r="A156" s="932"/>
      <c r="B156" s="932"/>
      <c r="C156" s="932"/>
      <c r="D156" s="932"/>
      <c r="E156" s="932"/>
      <c r="F156" s="932"/>
      <c r="G156" s="932"/>
      <c r="H156" s="932"/>
      <c r="I156" s="932"/>
      <c r="J156" s="932"/>
      <c r="K156" s="932"/>
      <c r="L156" s="932"/>
      <c r="M156" s="932"/>
    </row>
    <row r="157" customFormat="false" ht="34.5" hidden="false" customHeight="true" outlineLevel="0" collapsed="false">
      <c r="A157" s="904" t="s">
        <v>469</v>
      </c>
      <c r="B157" s="905" t="s">
        <v>470</v>
      </c>
      <c r="C157" s="905"/>
      <c r="D157" s="905"/>
      <c r="E157" s="905"/>
      <c r="F157" s="905"/>
      <c r="G157" s="905"/>
      <c r="H157" s="905"/>
      <c r="I157" s="905"/>
      <c r="J157" s="905"/>
      <c r="K157" s="905"/>
      <c r="L157" s="905"/>
      <c r="M157" s="905"/>
    </row>
    <row r="158" customFormat="false" ht="12.75" hidden="false" customHeight="false" outlineLevel="0" collapsed="false">
      <c r="A158" s="906" t="s">
        <v>422</v>
      </c>
      <c r="B158" s="907" t="s">
        <v>29</v>
      </c>
      <c r="C158" s="908"/>
      <c r="D158" s="908"/>
      <c r="E158" s="908"/>
      <c r="F158" s="908"/>
      <c r="G158" s="909"/>
      <c r="H158" s="910"/>
      <c r="I158" s="911" t="s">
        <v>423</v>
      </c>
      <c r="J158" s="912" t="s">
        <v>424</v>
      </c>
      <c r="K158" s="911" t="s">
        <v>425</v>
      </c>
      <c r="L158" s="913" t="s">
        <v>426</v>
      </c>
      <c r="M158" s="913"/>
    </row>
    <row r="159" customFormat="false" ht="12.75" hidden="false" customHeight="false" outlineLevel="0" collapsed="false">
      <c r="A159" s="920" t="s">
        <v>452</v>
      </c>
      <c r="B159" s="933" t="s">
        <v>468</v>
      </c>
      <c r="C159" s="933"/>
      <c r="D159" s="933"/>
      <c r="E159" s="933"/>
      <c r="F159" s="934"/>
      <c r="G159" s="922"/>
      <c r="H159" s="923"/>
      <c r="I159" s="916" t="s">
        <v>88</v>
      </c>
      <c r="J159" s="917" t="n">
        <f aca="false">J110</f>
        <v>145.08</v>
      </c>
      <c r="K159" s="918" t="n">
        <v>0.0084</v>
      </c>
      <c r="L159" s="919" t="n">
        <f aca="false">J159*K159</f>
        <v>1.22</v>
      </c>
      <c r="M159" s="919"/>
    </row>
    <row r="160" customFormat="false" ht="12.75" hidden="false" customHeight="false" outlineLevel="0" collapsed="false">
      <c r="A160" s="920" t="s">
        <v>431</v>
      </c>
      <c r="B160" s="921" t="s">
        <v>432</v>
      </c>
      <c r="C160" s="921"/>
      <c r="D160" s="921"/>
      <c r="E160" s="921"/>
      <c r="F160" s="921"/>
      <c r="G160" s="922"/>
      <c r="H160" s="923"/>
      <c r="I160" s="916" t="s">
        <v>88</v>
      </c>
      <c r="J160" s="917" t="n">
        <f aca="false">J22</f>
        <v>29.38</v>
      </c>
      <c r="K160" s="918" t="n">
        <v>0.0067</v>
      </c>
      <c r="L160" s="919" t="n">
        <f aca="false">J160*K160</f>
        <v>0.2</v>
      </c>
      <c r="M160" s="919"/>
    </row>
    <row r="161" customFormat="false" ht="12.75" hidden="false" customHeight="true" outlineLevel="0" collapsed="false">
      <c r="A161" s="914" t="s">
        <v>95</v>
      </c>
      <c r="B161" s="924" t="s">
        <v>435</v>
      </c>
      <c r="C161" s="924"/>
      <c r="D161" s="924"/>
      <c r="E161" s="924"/>
      <c r="F161" s="924"/>
      <c r="G161" s="924"/>
      <c r="H161" s="924"/>
      <c r="I161" s="916" t="s">
        <v>73</v>
      </c>
      <c r="J161" s="917" t="n">
        <f aca="false">SUM(L159:M160)</f>
        <v>1.42</v>
      </c>
      <c r="K161" s="925" t="n">
        <v>0.1</v>
      </c>
      <c r="L161" s="919" t="n">
        <f aca="false">J161*K161</f>
        <v>0.14</v>
      </c>
      <c r="M161" s="919"/>
    </row>
    <row r="162" customFormat="false" ht="13.5" hidden="false" customHeight="false" outlineLevel="0" collapsed="false">
      <c r="A162" s="926"/>
      <c r="B162" s="927" t="s">
        <v>7</v>
      </c>
      <c r="C162" s="927"/>
      <c r="D162" s="927"/>
      <c r="E162" s="927"/>
      <c r="F162" s="927"/>
      <c r="G162" s="928"/>
      <c r="H162" s="928"/>
      <c r="I162" s="929"/>
      <c r="J162" s="930"/>
      <c r="K162" s="930"/>
      <c r="L162" s="931" t="n">
        <f aca="false">SUM(L159:M161)</f>
        <v>1.56</v>
      </c>
      <c r="M162" s="931"/>
    </row>
    <row r="163" customFormat="false" ht="13.5" hidden="false" customHeight="false" outlineLevel="0" collapsed="false">
      <c r="A163" s="932"/>
      <c r="B163" s="932"/>
      <c r="C163" s="932"/>
      <c r="D163" s="932"/>
      <c r="E163" s="932"/>
      <c r="F163" s="932"/>
      <c r="G163" s="932"/>
      <c r="H163" s="932"/>
      <c r="I163" s="932"/>
      <c r="J163" s="932"/>
      <c r="K163" s="932"/>
      <c r="L163" s="932"/>
      <c r="M163" s="932"/>
    </row>
    <row r="164" customFormat="false" ht="34.5" hidden="false" customHeight="true" outlineLevel="0" collapsed="false">
      <c r="A164" s="904" t="s">
        <v>471</v>
      </c>
      <c r="B164" s="905" t="s">
        <v>472</v>
      </c>
      <c r="C164" s="905"/>
      <c r="D164" s="905"/>
      <c r="E164" s="905"/>
      <c r="F164" s="905"/>
      <c r="G164" s="905"/>
      <c r="H164" s="905"/>
      <c r="I164" s="905"/>
      <c r="J164" s="905"/>
      <c r="K164" s="905"/>
      <c r="L164" s="905"/>
      <c r="M164" s="905"/>
    </row>
    <row r="165" customFormat="false" ht="12.75" hidden="false" customHeight="false" outlineLevel="0" collapsed="false">
      <c r="A165" s="906" t="s">
        <v>422</v>
      </c>
      <c r="B165" s="907" t="s">
        <v>29</v>
      </c>
      <c r="C165" s="908"/>
      <c r="D165" s="908"/>
      <c r="E165" s="908"/>
      <c r="F165" s="908"/>
      <c r="G165" s="909"/>
      <c r="H165" s="910"/>
      <c r="I165" s="911" t="s">
        <v>423</v>
      </c>
      <c r="J165" s="912" t="s">
        <v>424</v>
      </c>
      <c r="K165" s="911" t="s">
        <v>425</v>
      </c>
      <c r="L165" s="913" t="s">
        <v>426</v>
      </c>
      <c r="M165" s="913"/>
    </row>
    <row r="166" customFormat="false" ht="12.75" hidden="false" customHeight="false" outlineLevel="0" collapsed="false">
      <c r="A166" s="920" t="s">
        <v>442</v>
      </c>
      <c r="B166" s="933" t="s">
        <v>473</v>
      </c>
      <c r="C166" s="933"/>
      <c r="D166" s="933"/>
      <c r="E166" s="933"/>
      <c r="F166" s="934"/>
      <c r="G166" s="922"/>
      <c r="H166" s="923"/>
      <c r="I166" s="916" t="s">
        <v>88</v>
      </c>
      <c r="J166" s="917" t="n">
        <f aca="false">J138</f>
        <v>95.79</v>
      </c>
      <c r="K166" s="918" t="n">
        <v>0.03</v>
      </c>
      <c r="L166" s="919" t="n">
        <f aca="false">J166*K166</f>
        <v>2.87</v>
      </c>
      <c r="M166" s="919"/>
    </row>
    <row r="167" customFormat="false" ht="12.75" hidden="false" customHeight="false" outlineLevel="0" collapsed="false">
      <c r="A167" s="920" t="s">
        <v>431</v>
      </c>
      <c r="B167" s="921" t="s">
        <v>432</v>
      </c>
      <c r="C167" s="921"/>
      <c r="D167" s="921"/>
      <c r="E167" s="921"/>
      <c r="F167" s="921"/>
      <c r="G167" s="922"/>
      <c r="H167" s="923"/>
      <c r="I167" s="916" t="s">
        <v>88</v>
      </c>
      <c r="J167" s="917" t="n">
        <f aca="false">J22</f>
        <v>29.38</v>
      </c>
      <c r="K167" s="918" t="n">
        <v>0.023</v>
      </c>
      <c r="L167" s="919" t="n">
        <f aca="false">J167*K167</f>
        <v>0.68</v>
      </c>
      <c r="M167" s="919"/>
    </row>
    <row r="168" customFormat="false" ht="12.75" hidden="false" customHeight="true" outlineLevel="0" collapsed="false">
      <c r="A168" s="914" t="s">
        <v>95</v>
      </c>
      <c r="B168" s="924" t="s">
        <v>435</v>
      </c>
      <c r="C168" s="924"/>
      <c r="D168" s="924"/>
      <c r="E168" s="924"/>
      <c r="F168" s="924"/>
      <c r="G168" s="924"/>
      <c r="H168" s="924"/>
      <c r="I168" s="916" t="s">
        <v>73</v>
      </c>
      <c r="J168" s="917" t="n">
        <f aca="false">SUM(L166:M167)</f>
        <v>3.55</v>
      </c>
      <c r="K168" s="925" t="n">
        <v>0.1</v>
      </c>
      <c r="L168" s="919" t="n">
        <f aca="false">J168*K168</f>
        <v>0.36</v>
      </c>
      <c r="M168" s="919"/>
    </row>
    <row r="169" customFormat="false" ht="13.5" hidden="false" customHeight="false" outlineLevel="0" collapsed="false">
      <c r="A169" s="926"/>
      <c r="B169" s="927" t="s">
        <v>7</v>
      </c>
      <c r="C169" s="927"/>
      <c r="D169" s="927"/>
      <c r="E169" s="927"/>
      <c r="F169" s="927"/>
      <c r="G169" s="928"/>
      <c r="H169" s="928"/>
      <c r="I169" s="929"/>
      <c r="J169" s="930"/>
      <c r="K169" s="930"/>
      <c r="L169" s="931" t="n">
        <f aca="false">SUM(L166:M168)</f>
        <v>3.91</v>
      </c>
      <c r="M169" s="931"/>
    </row>
    <row r="170" customFormat="false" ht="13.5" hidden="false" customHeight="false" outlineLevel="0" collapsed="false">
      <c r="A170" s="932"/>
      <c r="B170" s="932"/>
      <c r="C170" s="932"/>
      <c r="D170" s="932"/>
      <c r="E170" s="932"/>
      <c r="F170" s="932"/>
      <c r="G170" s="932"/>
      <c r="H170" s="932"/>
      <c r="I170" s="932"/>
      <c r="J170" s="932"/>
      <c r="K170" s="932"/>
      <c r="L170" s="932"/>
      <c r="M170" s="932"/>
    </row>
    <row r="171" customFormat="false" ht="34.5" hidden="false" customHeight="true" outlineLevel="0" collapsed="false">
      <c r="A171" s="904" t="s">
        <v>474</v>
      </c>
      <c r="B171" s="905" t="s">
        <v>475</v>
      </c>
      <c r="C171" s="905"/>
      <c r="D171" s="905"/>
      <c r="E171" s="905"/>
      <c r="F171" s="905"/>
      <c r="G171" s="905"/>
      <c r="H171" s="905"/>
      <c r="I171" s="905"/>
      <c r="J171" s="905"/>
      <c r="K171" s="905"/>
      <c r="L171" s="905"/>
      <c r="M171" s="905"/>
    </row>
    <row r="172" customFormat="false" ht="12.75" hidden="false" customHeight="false" outlineLevel="0" collapsed="false">
      <c r="A172" s="906" t="s">
        <v>422</v>
      </c>
      <c r="B172" s="907" t="s">
        <v>29</v>
      </c>
      <c r="C172" s="908"/>
      <c r="D172" s="908"/>
      <c r="E172" s="908"/>
      <c r="F172" s="908"/>
      <c r="G172" s="909"/>
      <c r="H172" s="910"/>
      <c r="I172" s="911" t="s">
        <v>423</v>
      </c>
      <c r="J172" s="912" t="s">
        <v>424</v>
      </c>
      <c r="K172" s="911" t="s">
        <v>425</v>
      </c>
      <c r="L172" s="913" t="s">
        <v>426</v>
      </c>
      <c r="M172" s="913"/>
    </row>
    <row r="173" customFormat="false" ht="12.75" hidden="false" customHeight="false" outlineLevel="0" collapsed="false">
      <c r="A173" s="920" t="s">
        <v>442</v>
      </c>
      <c r="B173" s="933" t="s">
        <v>473</v>
      </c>
      <c r="C173" s="933"/>
      <c r="D173" s="933"/>
      <c r="E173" s="933"/>
      <c r="F173" s="934"/>
      <c r="G173" s="922"/>
      <c r="H173" s="923"/>
      <c r="I173" s="916" t="s">
        <v>88</v>
      </c>
      <c r="J173" s="917" t="n">
        <f aca="false">J138</f>
        <v>95.79</v>
      </c>
      <c r="K173" s="918" t="n">
        <v>0.03</v>
      </c>
      <c r="L173" s="919" t="n">
        <f aca="false">J173*K173</f>
        <v>2.87</v>
      </c>
      <c r="M173" s="919"/>
    </row>
    <row r="174" customFormat="false" ht="12.75" hidden="false" customHeight="false" outlineLevel="0" collapsed="false">
      <c r="A174" s="920" t="s">
        <v>431</v>
      </c>
      <c r="B174" s="921" t="s">
        <v>432</v>
      </c>
      <c r="C174" s="921"/>
      <c r="D174" s="921"/>
      <c r="E174" s="921"/>
      <c r="F174" s="921"/>
      <c r="G174" s="922"/>
      <c r="H174" s="923"/>
      <c r="I174" s="916" t="s">
        <v>88</v>
      </c>
      <c r="J174" s="917" t="n">
        <f aca="false">J22</f>
        <v>29.38</v>
      </c>
      <c r="K174" s="918" t="n">
        <v>0.0173</v>
      </c>
      <c r="L174" s="919" t="n">
        <f aca="false">J174*K174</f>
        <v>0.51</v>
      </c>
      <c r="M174" s="919"/>
    </row>
    <row r="175" customFormat="false" ht="12.75" hidden="false" customHeight="true" outlineLevel="0" collapsed="false">
      <c r="A175" s="914" t="s">
        <v>95</v>
      </c>
      <c r="B175" s="924" t="s">
        <v>435</v>
      </c>
      <c r="C175" s="924"/>
      <c r="D175" s="924"/>
      <c r="E175" s="924"/>
      <c r="F175" s="924"/>
      <c r="G175" s="924"/>
      <c r="H175" s="924"/>
      <c r="I175" s="916" t="s">
        <v>73</v>
      </c>
      <c r="J175" s="917" t="n">
        <f aca="false">SUM(L173:M174)</f>
        <v>3.38</v>
      </c>
      <c r="K175" s="925" t="n">
        <v>0.1</v>
      </c>
      <c r="L175" s="919" t="n">
        <f aca="false">J175*K175</f>
        <v>0.34</v>
      </c>
      <c r="M175" s="919"/>
    </row>
    <row r="176" customFormat="false" ht="13.5" hidden="false" customHeight="false" outlineLevel="0" collapsed="false">
      <c r="A176" s="926"/>
      <c r="B176" s="927" t="s">
        <v>7</v>
      </c>
      <c r="C176" s="927"/>
      <c r="D176" s="927"/>
      <c r="E176" s="927"/>
      <c r="F176" s="927"/>
      <c r="G176" s="928"/>
      <c r="H176" s="928"/>
      <c r="I176" s="929"/>
      <c r="J176" s="930"/>
      <c r="K176" s="930"/>
      <c r="L176" s="931" t="n">
        <f aca="false">SUM(L173:M175)</f>
        <v>3.72</v>
      </c>
      <c r="M176" s="931"/>
    </row>
    <row r="177" customFormat="false" ht="13.5" hidden="false" customHeight="false" outlineLevel="0" collapsed="false">
      <c r="A177" s="932"/>
      <c r="B177" s="932"/>
      <c r="C177" s="932"/>
      <c r="D177" s="932"/>
      <c r="E177" s="932"/>
      <c r="F177" s="932"/>
      <c r="G177" s="932"/>
      <c r="H177" s="932"/>
      <c r="I177" s="932"/>
      <c r="J177" s="932"/>
      <c r="K177" s="932"/>
      <c r="L177" s="932"/>
      <c r="M177" s="932"/>
    </row>
    <row r="178" customFormat="false" ht="34.5" hidden="false" customHeight="true" outlineLevel="0" collapsed="false">
      <c r="A178" s="904" t="s">
        <v>476</v>
      </c>
      <c r="B178" s="905" t="s">
        <v>477</v>
      </c>
      <c r="C178" s="905"/>
      <c r="D178" s="905"/>
      <c r="E178" s="905"/>
      <c r="F178" s="905"/>
      <c r="G178" s="905"/>
      <c r="H178" s="905"/>
      <c r="I178" s="905"/>
      <c r="J178" s="905"/>
      <c r="K178" s="905"/>
      <c r="L178" s="905"/>
      <c r="M178" s="905"/>
    </row>
    <row r="179" customFormat="false" ht="12.75" hidden="false" customHeight="false" outlineLevel="0" collapsed="false">
      <c r="A179" s="906" t="s">
        <v>422</v>
      </c>
      <c r="B179" s="907" t="s">
        <v>29</v>
      </c>
      <c r="C179" s="908"/>
      <c r="D179" s="908"/>
      <c r="E179" s="908"/>
      <c r="F179" s="908"/>
      <c r="G179" s="909"/>
      <c r="H179" s="910"/>
      <c r="I179" s="911" t="s">
        <v>423</v>
      </c>
      <c r="J179" s="912" t="s">
        <v>424</v>
      </c>
      <c r="K179" s="911" t="s">
        <v>425</v>
      </c>
      <c r="L179" s="913" t="s">
        <v>426</v>
      </c>
      <c r="M179" s="913"/>
    </row>
    <row r="180" customFormat="false" ht="12.75" hidden="false" customHeight="false" outlineLevel="0" collapsed="false">
      <c r="A180" s="920" t="s">
        <v>452</v>
      </c>
      <c r="B180" s="933" t="s">
        <v>468</v>
      </c>
      <c r="C180" s="933"/>
      <c r="D180" s="933"/>
      <c r="E180" s="933"/>
      <c r="F180" s="934"/>
      <c r="G180" s="922"/>
      <c r="H180" s="923"/>
      <c r="I180" s="916" t="s">
        <v>88</v>
      </c>
      <c r="J180" s="917" t="n">
        <f aca="false">J110</f>
        <v>145.08</v>
      </c>
      <c r="K180" s="918" t="n">
        <v>0.29</v>
      </c>
      <c r="L180" s="919" t="n">
        <f aca="false">J180*K180</f>
        <v>42.07</v>
      </c>
      <c r="M180" s="919"/>
    </row>
    <row r="181" customFormat="false" ht="12.75" hidden="false" customHeight="false" outlineLevel="0" collapsed="false">
      <c r="A181" s="920" t="s">
        <v>431</v>
      </c>
      <c r="B181" s="921" t="s">
        <v>432</v>
      </c>
      <c r="C181" s="921"/>
      <c r="D181" s="921"/>
      <c r="E181" s="921"/>
      <c r="F181" s="921"/>
      <c r="G181" s="922"/>
      <c r="H181" s="923"/>
      <c r="I181" s="916" t="s">
        <v>88</v>
      </c>
      <c r="J181" s="917" t="n">
        <f aca="false">J22</f>
        <v>29.38</v>
      </c>
      <c r="K181" s="918" t="n">
        <v>0.1</v>
      </c>
      <c r="L181" s="919" t="n">
        <f aca="false">J181*K181</f>
        <v>2.94</v>
      </c>
      <c r="M181" s="919"/>
    </row>
    <row r="182" customFormat="false" ht="12.75" hidden="false" customHeight="true" outlineLevel="0" collapsed="false">
      <c r="A182" s="914" t="s">
        <v>95</v>
      </c>
      <c r="B182" s="924" t="s">
        <v>435</v>
      </c>
      <c r="C182" s="924"/>
      <c r="D182" s="924"/>
      <c r="E182" s="924"/>
      <c r="F182" s="924"/>
      <c r="G182" s="924"/>
      <c r="H182" s="924"/>
      <c r="I182" s="916" t="s">
        <v>73</v>
      </c>
      <c r="J182" s="917" t="n">
        <f aca="false">SUM(L180:M181)</f>
        <v>45.01</v>
      </c>
      <c r="K182" s="925" t="n">
        <v>0.1</v>
      </c>
      <c r="L182" s="919" t="n">
        <f aca="false">J182*K182</f>
        <v>4.5</v>
      </c>
      <c r="M182" s="919"/>
    </row>
    <row r="183" customFormat="false" ht="13.5" hidden="false" customHeight="false" outlineLevel="0" collapsed="false">
      <c r="A183" s="926"/>
      <c r="B183" s="927" t="s">
        <v>7</v>
      </c>
      <c r="C183" s="927"/>
      <c r="D183" s="927"/>
      <c r="E183" s="927"/>
      <c r="F183" s="927"/>
      <c r="G183" s="928"/>
      <c r="H183" s="928"/>
      <c r="I183" s="929"/>
      <c r="J183" s="930"/>
      <c r="K183" s="930"/>
      <c r="L183" s="931" t="n">
        <f aca="false">SUM(L180:M182)</f>
        <v>49.51</v>
      </c>
      <c r="M183" s="931"/>
    </row>
    <row r="184" customFormat="false" ht="13.5" hidden="false" customHeight="false" outlineLevel="0" collapsed="false">
      <c r="A184" s="932"/>
      <c r="B184" s="932"/>
      <c r="C184" s="932"/>
      <c r="D184" s="932"/>
      <c r="E184" s="932"/>
      <c r="F184" s="932"/>
      <c r="G184" s="932"/>
      <c r="H184" s="932"/>
      <c r="I184" s="932"/>
      <c r="J184" s="932"/>
      <c r="K184" s="932"/>
      <c r="L184" s="932"/>
      <c r="M184" s="932"/>
    </row>
    <row r="185" customFormat="false" ht="34.5" hidden="false" customHeight="true" outlineLevel="0" collapsed="false">
      <c r="A185" s="904" t="s">
        <v>478</v>
      </c>
      <c r="B185" s="905" t="s">
        <v>479</v>
      </c>
      <c r="C185" s="905"/>
      <c r="D185" s="905"/>
      <c r="E185" s="905"/>
      <c r="F185" s="905"/>
      <c r="G185" s="905"/>
      <c r="H185" s="905"/>
      <c r="I185" s="905"/>
      <c r="J185" s="905"/>
      <c r="K185" s="905"/>
      <c r="L185" s="905"/>
      <c r="M185" s="905"/>
    </row>
    <row r="186" customFormat="false" ht="12.75" hidden="false" customHeight="false" outlineLevel="0" collapsed="false">
      <c r="A186" s="906" t="s">
        <v>422</v>
      </c>
      <c r="B186" s="907" t="s">
        <v>29</v>
      </c>
      <c r="C186" s="908"/>
      <c r="D186" s="908"/>
      <c r="E186" s="908"/>
      <c r="F186" s="908"/>
      <c r="G186" s="909"/>
      <c r="H186" s="910"/>
      <c r="I186" s="911" t="s">
        <v>423</v>
      </c>
      <c r="J186" s="912" t="s">
        <v>424</v>
      </c>
      <c r="K186" s="911" t="s">
        <v>425</v>
      </c>
      <c r="L186" s="913" t="s">
        <v>426</v>
      </c>
      <c r="M186" s="913"/>
    </row>
    <row r="187" customFormat="false" ht="12.75" hidden="false" customHeight="false" outlineLevel="0" collapsed="false">
      <c r="A187" s="920" t="s">
        <v>452</v>
      </c>
      <c r="B187" s="933" t="s">
        <v>468</v>
      </c>
      <c r="C187" s="933"/>
      <c r="D187" s="933"/>
      <c r="E187" s="933"/>
      <c r="F187" s="934"/>
      <c r="G187" s="922"/>
      <c r="H187" s="923"/>
      <c r="I187" s="916" t="s">
        <v>88</v>
      </c>
      <c r="J187" s="917" t="n">
        <f aca="false">J110</f>
        <v>145.08</v>
      </c>
      <c r="K187" s="918" t="n">
        <v>0.25</v>
      </c>
      <c r="L187" s="919" t="n">
        <f aca="false">J187*K187</f>
        <v>36.27</v>
      </c>
      <c r="M187" s="919"/>
    </row>
    <row r="188" customFormat="false" ht="12.75" hidden="false" customHeight="false" outlineLevel="0" collapsed="false">
      <c r="A188" s="920" t="s">
        <v>431</v>
      </c>
      <c r="B188" s="921" t="s">
        <v>432</v>
      </c>
      <c r="C188" s="921"/>
      <c r="D188" s="921"/>
      <c r="E188" s="921"/>
      <c r="F188" s="921"/>
      <c r="G188" s="922"/>
      <c r="H188" s="923"/>
      <c r="I188" s="916" t="s">
        <v>88</v>
      </c>
      <c r="J188" s="917" t="n">
        <f aca="false">J22</f>
        <v>29.38</v>
      </c>
      <c r="K188" s="918" t="n">
        <v>0.0929</v>
      </c>
      <c r="L188" s="919" t="n">
        <f aca="false">J188*K188</f>
        <v>2.73</v>
      </c>
      <c r="M188" s="919"/>
    </row>
    <row r="189" customFormat="false" ht="12.75" hidden="false" customHeight="true" outlineLevel="0" collapsed="false">
      <c r="A189" s="914" t="s">
        <v>95</v>
      </c>
      <c r="B189" s="924" t="s">
        <v>435</v>
      </c>
      <c r="C189" s="924"/>
      <c r="D189" s="924"/>
      <c r="E189" s="924"/>
      <c r="F189" s="924"/>
      <c r="G189" s="924"/>
      <c r="H189" s="924"/>
      <c r="I189" s="916" t="s">
        <v>73</v>
      </c>
      <c r="J189" s="917" t="n">
        <f aca="false">SUM(L187:M188)</f>
        <v>39</v>
      </c>
      <c r="K189" s="925" t="n">
        <v>0.1</v>
      </c>
      <c r="L189" s="919" t="n">
        <f aca="false">J189*K189</f>
        <v>3.9</v>
      </c>
      <c r="M189" s="919"/>
    </row>
    <row r="190" customFormat="false" ht="13.5" hidden="false" customHeight="false" outlineLevel="0" collapsed="false">
      <c r="A190" s="926"/>
      <c r="B190" s="927" t="s">
        <v>7</v>
      </c>
      <c r="C190" s="927"/>
      <c r="D190" s="927"/>
      <c r="E190" s="927"/>
      <c r="F190" s="927"/>
      <c r="G190" s="928"/>
      <c r="H190" s="928"/>
      <c r="I190" s="929"/>
      <c r="J190" s="930"/>
      <c r="K190" s="930"/>
      <c r="L190" s="931" t="n">
        <f aca="false">SUM(L187:M189)</f>
        <v>42.9</v>
      </c>
      <c r="M190" s="931"/>
    </row>
    <row r="191" customFormat="false" ht="13.5" hidden="false" customHeight="false" outlineLevel="0" collapsed="false">
      <c r="A191" s="935"/>
      <c r="B191" s="935"/>
      <c r="C191" s="935"/>
      <c r="D191" s="935"/>
      <c r="E191" s="935"/>
      <c r="F191" s="935"/>
      <c r="G191" s="935"/>
      <c r="H191" s="935"/>
      <c r="I191" s="935"/>
      <c r="J191" s="935"/>
      <c r="K191" s="935"/>
      <c r="L191" s="935"/>
      <c r="M191" s="935"/>
    </row>
    <row r="192" customFormat="false" ht="34.5" hidden="false" customHeight="true" outlineLevel="0" collapsed="false">
      <c r="A192" s="904" t="s">
        <v>480</v>
      </c>
      <c r="B192" s="905" t="s">
        <v>481</v>
      </c>
      <c r="C192" s="905"/>
      <c r="D192" s="905"/>
      <c r="E192" s="905"/>
      <c r="F192" s="905"/>
      <c r="G192" s="905"/>
      <c r="H192" s="905"/>
      <c r="I192" s="905"/>
      <c r="J192" s="905"/>
      <c r="K192" s="905"/>
      <c r="L192" s="905"/>
      <c r="M192" s="905"/>
    </row>
    <row r="193" customFormat="false" ht="12.75" hidden="false" customHeight="false" outlineLevel="0" collapsed="false">
      <c r="A193" s="906" t="s">
        <v>422</v>
      </c>
      <c r="B193" s="907" t="s">
        <v>29</v>
      </c>
      <c r="C193" s="908"/>
      <c r="D193" s="908"/>
      <c r="E193" s="908"/>
      <c r="F193" s="908"/>
      <c r="G193" s="909"/>
      <c r="H193" s="910"/>
      <c r="I193" s="911" t="s">
        <v>423</v>
      </c>
      <c r="J193" s="912" t="s">
        <v>424</v>
      </c>
      <c r="K193" s="911" t="s">
        <v>425</v>
      </c>
      <c r="L193" s="913" t="s">
        <v>426</v>
      </c>
      <c r="M193" s="913"/>
    </row>
    <row r="194" customFormat="false" ht="12.75" hidden="false" customHeight="false" outlineLevel="0" collapsed="false">
      <c r="A194" s="920" t="s">
        <v>442</v>
      </c>
      <c r="B194" s="933" t="s">
        <v>443</v>
      </c>
      <c r="C194" s="933"/>
      <c r="D194" s="933"/>
      <c r="E194" s="933"/>
      <c r="F194" s="934"/>
      <c r="G194" s="922"/>
      <c r="H194" s="923"/>
      <c r="I194" s="916" t="s">
        <v>88</v>
      </c>
      <c r="J194" s="917" t="n">
        <f aca="false">J138</f>
        <v>95.79</v>
      </c>
      <c r="K194" s="918" t="n">
        <v>0.05</v>
      </c>
      <c r="L194" s="919" t="n">
        <f aca="false">J194*K194</f>
        <v>4.79</v>
      </c>
      <c r="M194" s="919"/>
    </row>
    <row r="195" customFormat="false" ht="12.75" hidden="false" customHeight="false" outlineLevel="0" collapsed="false">
      <c r="A195" s="920" t="s">
        <v>431</v>
      </c>
      <c r="B195" s="921" t="s">
        <v>432</v>
      </c>
      <c r="C195" s="921"/>
      <c r="D195" s="921"/>
      <c r="E195" s="921"/>
      <c r="F195" s="921"/>
      <c r="G195" s="922"/>
      <c r="H195" s="923"/>
      <c r="I195" s="916" t="s">
        <v>88</v>
      </c>
      <c r="J195" s="917" t="n">
        <f aca="false">J22</f>
        <v>29.38</v>
      </c>
      <c r="K195" s="918" t="n">
        <v>0.0383</v>
      </c>
      <c r="L195" s="919" t="n">
        <f aca="false">J195*K195</f>
        <v>1.13</v>
      </c>
      <c r="M195" s="919"/>
    </row>
    <row r="196" customFormat="false" ht="12.75" hidden="false" customHeight="true" outlineLevel="0" collapsed="false">
      <c r="A196" s="914" t="s">
        <v>95</v>
      </c>
      <c r="B196" s="924" t="s">
        <v>435</v>
      </c>
      <c r="C196" s="924"/>
      <c r="D196" s="924"/>
      <c r="E196" s="924"/>
      <c r="F196" s="924"/>
      <c r="G196" s="924"/>
      <c r="H196" s="924"/>
      <c r="I196" s="916" t="s">
        <v>73</v>
      </c>
      <c r="J196" s="917" t="n">
        <f aca="false">SUM(L194:M195)</f>
        <v>5.92</v>
      </c>
      <c r="K196" s="925" t="n">
        <v>0.1</v>
      </c>
      <c r="L196" s="919" t="n">
        <f aca="false">J196*K196</f>
        <v>0.59</v>
      </c>
      <c r="M196" s="919"/>
    </row>
    <row r="197" customFormat="false" ht="13.5" hidden="false" customHeight="false" outlineLevel="0" collapsed="false">
      <c r="A197" s="926"/>
      <c r="B197" s="927" t="s">
        <v>7</v>
      </c>
      <c r="C197" s="927"/>
      <c r="D197" s="927"/>
      <c r="E197" s="927"/>
      <c r="F197" s="927"/>
      <c r="G197" s="928"/>
      <c r="H197" s="928"/>
      <c r="I197" s="929"/>
      <c r="J197" s="930"/>
      <c r="K197" s="930"/>
      <c r="L197" s="931" t="n">
        <f aca="false">SUM(L194:M196)</f>
        <v>6.51</v>
      </c>
      <c r="M197" s="931"/>
    </row>
    <row r="198" customFormat="false" ht="12.75" hidden="false" customHeight="false" outlineLevel="0" collapsed="false">
      <c r="A198" s="935"/>
      <c r="B198" s="935"/>
      <c r="C198" s="935"/>
      <c r="D198" s="935"/>
      <c r="E198" s="935"/>
      <c r="F198" s="935"/>
      <c r="G198" s="935"/>
      <c r="H198" s="935"/>
      <c r="I198" s="935"/>
      <c r="J198" s="935"/>
      <c r="K198" s="935"/>
      <c r="L198" s="935"/>
      <c r="M198" s="935"/>
    </row>
    <row r="199" customFormat="false" ht="13.5" hidden="false" customHeight="false" outlineLevel="0" collapsed="false">
      <c r="A199" s="936"/>
      <c r="B199" s="937"/>
      <c r="C199" s="937"/>
      <c r="D199" s="937"/>
      <c r="E199" s="937"/>
      <c r="F199" s="937"/>
      <c r="G199" s="899"/>
      <c r="H199" s="899"/>
      <c r="I199" s="938"/>
      <c r="J199" s="939"/>
      <c r="K199" s="939"/>
      <c r="L199" s="940"/>
      <c r="M199" s="940"/>
    </row>
    <row r="200" customFormat="false" ht="13.5" hidden="false" customHeight="false" outlineLevel="0" collapsed="false">
      <c r="A200" s="941" t="s">
        <v>221</v>
      </c>
      <c r="B200" s="941"/>
      <c r="C200" s="941"/>
      <c r="D200" s="941"/>
      <c r="E200" s="941"/>
      <c r="F200" s="941"/>
      <c r="G200" s="941"/>
      <c r="H200" s="941"/>
      <c r="I200" s="941"/>
      <c r="J200" s="941"/>
      <c r="K200" s="941"/>
      <c r="L200" s="941"/>
      <c r="M200" s="941"/>
    </row>
    <row r="201" customFormat="false" ht="13.5" hidden="false" customHeight="false" outlineLevel="0" collapsed="false">
      <c r="A201" s="942"/>
      <c r="B201" s="942"/>
      <c r="C201" s="942"/>
      <c r="D201" s="942"/>
      <c r="E201" s="942"/>
      <c r="F201" s="942"/>
      <c r="G201" s="942"/>
      <c r="H201" s="942"/>
      <c r="I201" s="942"/>
      <c r="J201" s="942"/>
      <c r="K201" s="942"/>
      <c r="L201" s="942"/>
      <c r="M201" s="942"/>
    </row>
    <row r="202" customFormat="false" ht="13.5" hidden="false" customHeight="false" outlineLevel="0" collapsed="false">
      <c r="A202" s="941" t="s">
        <v>482</v>
      </c>
      <c r="B202" s="941"/>
      <c r="C202" s="941"/>
      <c r="D202" s="941"/>
      <c r="E202" s="941"/>
      <c r="F202" s="941"/>
      <c r="G202" s="941"/>
      <c r="H202" s="941"/>
      <c r="I202" s="941"/>
      <c r="J202" s="941"/>
      <c r="K202" s="941"/>
      <c r="L202" s="941"/>
      <c r="M202" s="941"/>
    </row>
    <row r="203" customFormat="false" ht="36" hidden="false" customHeight="true" outlineLevel="0" collapsed="false">
      <c r="A203" s="943" t="s">
        <v>172</v>
      </c>
      <c r="B203" s="944" t="s">
        <v>483</v>
      </c>
      <c r="C203" s="944"/>
      <c r="D203" s="944"/>
      <c r="E203" s="944"/>
      <c r="F203" s="944"/>
      <c r="G203" s="945" t="s">
        <v>484</v>
      </c>
      <c r="H203" s="945"/>
      <c r="I203" s="945"/>
      <c r="J203" s="945" t="s">
        <v>485</v>
      </c>
      <c r="K203" s="945" t="s">
        <v>486</v>
      </c>
      <c r="L203" s="945" t="s">
        <v>487</v>
      </c>
      <c r="M203" s="945" t="s">
        <v>488</v>
      </c>
    </row>
    <row r="204" customFormat="false" ht="22.5" hidden="false" customHeight="true" outlineLevel="0" collapsed="false">
      <c r="A204" s="946" t="s">
        <v>489</v>
      </c>
      <c r="B204" s="947" t="s">
        <v>490</v>
      </c>
      <c r="C204" s="947"/>
      <c r="D204" s="947"/>
      <c r="E204" s="947"/>
      <c r="F204" s="947"/>
      <c r="G204" s="948" t="n">
        <v>12151.07</v>
      </c>
      <c r="H204" s="948"/>
      <c r="I204" s="948"/>
      <c r="J204" s="948" t="n">
        <f aca="false">$L$25</f>
        <v>6.12</v>
      </c>
      <c r="K204" s="948" t="n">
        <f aca="false">$L$34</f>
        <v>4.94</v>
      </c>
      <c r="L204" s="949" t="n">
        <v>0.3</v>
      </c>
      <c r="M204" s="948" t="n">
        <f aca="false">((1000*J204)+((G204-1000)*K204))*L204</f>
        <v>18361.89</v>
      </c>
    </row>
    <row r="205" customFormat="false" ht="22.5" hidden="false" customHeight="true" outlineLevel="0" collapsed="false">
      <c r="A205" s="946" t="s">
        <v>489</v>
      </c>
      <c r="B205" s="947" t="s">
        <v>491</v>
      </c>
      <c r="C205" s="947"/>
      <c r="D205" s="947"/>
      <c r="E205" s="947"/>
      <c r="F205" s="947"/>
      <c r="G205" s="948" t="n">
        <v>12151.07</v>
      </c>
      <c r="H205" s="948"/>
      <c r="I205" s="948"/>
      <c r="J205" s="948" t="n">
        <f aca="false">$L$43</f>
        <v>4.5</v>
      </c>
      <c r="K205" s="948" t="n">
        <f aca="false">$L$52</f>
        <v>3.16</v>
      </c>
      <c r="L205" s="949" t="n">
        <v>0.3</v>
      </c>
      <c r="M205" s="948" t="n">
        <f aca="false">((1000*J205)+((G205-1000)*K205))*L205</f>
        <v>11921.21</v>
      </c>
    </row>
    <row r="206" customFormat="false" ht="22.5" hidden="false" customHeight="true" outlineLevel="0" collapsed="false">
      <c r="A206" s="946" t="s">
        <v>489</v>
      </c>
      <c r="B206" s="947" t="s">
        <v>492</v>
      </c>
      <c r="C206" s="947"/>
      <c r="D206" s="947"/>
      <c r="E206" s="947"/>
      <c r="F206" s="947"/>
      <c r="G206" s="948" t="n">
        <v>12151.07</v>
      </c>
      <c r="H206" s="948"/>
      <c r="I206" s="948"/>
      <c r="J206" s="948" t="n">
        <f aca="false">$L$61</f>
        <v>4.94</v>
      </c>
      <c r="K206" s="948" t="n">
        <f aca="false">$L$70</f>
        <v>3.46</v>
      </c>
      <c r="L206" s="949" t="n">
        <v>0.3</v>
      </c>
      <c r="M206" s="948" t="n">
        <f aca="false">((1000*J206)+((G206-1000)*K206))*L206</f>
        <v>13056.81</v>
      </c>
    </row>
    <row r="207" customFormat="false" ht="22.5" hidden="false" customHeight="true" outlineLevel="0" collapsed="false">
      <c r="A207" s="946" t="s">
        <v>489</v>
      </c>
      <c r="B207" s="947" t="s">
        <v>493</v>
      </c>
      <c r="C207" s="947"/>
      <c r="D207" s="947"/>
      <c r="E207" s="947"/>
      <c r="F207" s="947"/>
      <c r="G207" s="948" t="n">
        <v>278.77</v>
      </c>
      <c r="H207" s="948"/>
      <c r="I207" s="948"/>
      <c r="J207" s="948" t="n">
        <f aca="false">$L$79</f>
        <v>4.5</v>
      </c>
      <c r="K207" s="948" t="n">
        <f aca="false">$L$88</f>
        <v>3.16</v>
      </c>
      <c r="L207" s="949" t="n">
        <v>0.3</v>
      </c>
      <c r="M207" s="948" t="n">
        <f aca="false">((1000*J207)+((G207-1000)*K207))*L207</f>
        <v>666.27</v>
      </c>
    </row>
    <row r="208" customFormat="false" ht="23.25" hidden="false" customHeight="true" outlineLevel="0" collapsed="false">
      <c r="A208" s="946" t="s">
        <v>489</v>
      </c>
      <c r="B208" s="947" t="s">
        <v>494</v>
      </c>
      <c r="C208" s="947"/>
      <c r="D208" s="947"/>
      <c r="E208" s="947"/>
      <c r="F208" s="947"/>
      <c r="G208" s="948" t="n">
        <v>373.59</v>
      </c>
      <c r="H208" s="948"/>
      <c r="I208" s="948"/>
      <c r="J208" s="948" t="n">
        <f aca="false">$L$97</f>
        <v>4.94</v>
      </c>
      <c r="K208" s="948" t="n">
        <f aca="false">$L$106</f>
        <v>3.46</v>
      </c>
      <c r="L208" s="949" t="n">
        <v>0.3</v>
      </c>
      <c r="M208" s="948" t="n">
        <f aca="false">((1000*J208)+((G208-1000)*K208))*L208</f>
        <v>831.79</v>
      </c>
    </row>
    <row r="209" customFormat="false" ht="13.5" hidden="false" customHeight="false" outlineLevel="0" collapsed="false">
      <c r="A209" s="941" t="s">
        <v>495</v>
      </c>
      <c r="B209" s="941"/>
      <c r="C209" s="941"/>
      <c r="D209" s="941"/>
      <c r="E209" s="941"/>
      <c r="F209" s="941"/>
      <c r="G209" s="941"/>
      <c r="H209" s="941"/>
      <c r="I209" s="941"/>
      <c r="J209" s="941"/>
      <c r="K209" s="941"/>
      <c r="L209" s="941"/>
      <c r="M209" s="941"/>
    </row>
    <row r="210" customFormat="false" ht="36" hidden="false" customHeight="false" outlineLevel="0" collapsed="false">
      <c r="A210" s="943" t="s">
        <v>172</v>
      </c>
      <c r="B210" s="944" t="s">
        <v>483</v>
      </c>
      <c r="C210" s="944"/>
      <c r="D210" s="944"/>
      <c r="E210" s="944"/>
      <c r="F210" s="944"/>
      <c r="G210" s="950" t="s">
        <v>496</v>
      </c>
      <c r="H210" s="950"/>
      <c r="I210" s="950"/>
      <c r="J210" s="945" t="s">
        <v>485</v>
      </c>
      <c r="K210" s="945" t="s">
        <v>486</v>
      </c>
      <c r="L210" s="945" t="s">
        <v>487</v>
      </c>
      <c r="M210" s="945" t="s">
        <v>488</v>
      </c>
    </row>
    <row r="211" customFormat="false" ht="22.5" hidden="false" customHeight="true" outlineLevel="0" collapsed="false">
      <c r="A211" s="946" t="s">
        <v>489</v>
      </c>
      <c r="B211" s="947" t="s">
        <v>490</v>
      </c>
      <c r="C211" s="947"/>
      <c r="D211" s="947"/>
      <c r="E211" s="947"/>
      <c r="F211" s="947"/>
      <c r="G211" s="948" t="n">
        <v>15497.62</v>
      </c>
      <c r="H211" s="948"/>
      <c r="I211" s="948"/>
      <c r="J211" s="948" t="n">
        <f aca="false">$L$25</f>
        <v>6.12</v>
      </c>
      <c r="K211" s="948" t="n">
        <f aca="false">$L$34</f>
        <v>4.94</v>
      </c>
      <c r="L211" s="949" t="n">
        <v>0.3</v>
      </c>
      <c r="M211" s="948" t="n">
        <f aca="false">((1000*J211)+((G211-1000)*K211))*L211</f>
        <v>23321.47</v>
      </c>
    </row>
    <row r="212" customFormat="false" ht="22.5" hidden="false" customHeight="true" outlineLevel="0" collapsed="false">
      <c r="A212" s="946" t="s">
        <v>489</v>
      </c>
      <c r="B212" s="947" t="s">
        <v>491</v>
      </c>
      <c r="C212" s="947"/>
      <c r="D212" s="947"/>
      <c r="E212" s="947"/>
      <c r="F212" s="947"/>
      <c r="G212" s="948" t="n">
        <v>15497.62</v>
      </c>
      <c r="H212" s="948"/>
      <c r="I212" s="948"/>
      <c r="J212" s="948" t="n">
        <f aca="false">$L$43</f>
        <v>4.5</v>
      </c>
      <c r="K212" s="948" t="n">
        <f aca="false">$L$52</f>
        <v>3.16</v>
      </c>
      <c r="L212" s="949" t="n">
        <v>0.3</v>
      </c>
      <c r="M212" s="948" t="n">
        <f aca="false">((1000*J212)+((G212-1000)*K212))*L212</f>
        <v>15093.74</v>
      </c>
    </row>
    <row r="213" customFormat="false" ht="22.5" hidden="false" customHeight="true" outlineLevel="0" collapsed="false">
      <c r="A213" s="946" t="s">
        <v>489</v>
      </c>
      <c r="B213" s="947" t="s">
        <v>492</v>
      </c>
      <c r="C213" s="947"/>
      <c r="D213" s="947"/>
      <c r="E213" s="947"/>
      <c r="F213" s="947"/>
      <c r="G213" s="948" t="n">
        <v>15497.62</v>
      </c>
      <c r="H213" s="948"/>
      <c r="I213" s="948"/>
      <c r="J213" s="948" t="n">
        <f aca="false">$L$61</f>
        <v>4.94</v>
      </c>
      <c r="K213" s="948" t="n">
        <f aca="false">$L$70</f>
        <v>3.46</v>
      </c>
      <c r="L213" s="949" t="n">
        <v>0.3</v>
      </c>
      <c r="M213" s="948" t="n">
        <f aca="false">((1000*J213)+((G213-1000)*K213))*L213</f>
        <v>16530.53</v>
      </c>
    </row>
    <row r="214" customFormat="false" ht="23.25" hidden="false" customHeight="true" outlineLevel="0" collapsed="false">
      <c r="A214" s="946" t="s">
        <v>489</v>
      </c>
      <c r="B214" s="947" t="s">
        <v>493</v>
      </c>
      <c r="C214" s="947"/>
      <c r="D214" s="947"/>
      <c r="E214" s="947"/>
      <c r="F214" s="947"/>
      <c r="G214" s="948" t="n">
        <v>310.31</v>
      </c>
      <c r="H214" s="948"/>
      <c r="I214" s="948"/>
      <c r="J214" s="948" t="n">
        <f aca="false">$L$79</f>
        <v>4.5</v>
      </c>
      <c r="K214" s="948" t="n">
        <f aca="false">$L$88</f>
        <v>3.16</v>
      </c>
      <c r="L214" s="949" t="n">
        <v>0.3</v>
      </c>
      <c r="M214" s="948" t="n">
        <f aca="false">((1000*J214)+((G214-1000)*K214))*L214</f>
        <v>696.17</v>
      </c>
    </row>
    <row r="215" customFormat="false" ht="13.5" hidden="false" customHeight="false" outlineLevel="0" collapsed="false">
      <c r="A215" s="941" t="s">
        <v>497</v>
      </c>
      <c r="B215" s="941"/>
      <c r="C215" s="941"/>
      <c r="D215" s="941"/>
      <c r="E215" s="941"/>
      <c r="F215" s="941"/>
      <c r="G215" s="941"/>
      <c r="H215" s="941"/>
      <c r="I215" s="941"/>
      <c r="J215" s="941"/>
      <c r="K215" s="941"/>
      <c r="L215" s="941"/>
      <c r="M215" s="941"/>
    </row>
    <row r="216" customFormat="false" ht="36" hidden="false" customHeight="false" outlineLevel="0" collapsed="false">
      <c r="A216" s="943" t="s">
        <v>172</v>
      </c>
      <c r="B216" s="944" t="s">
        <v>483</v>
      </c>
      <c r="C216" s="944"/>
      <c r="D216" s="944"/>
      <c r="E216" s="944"/>
      <c r="F216" s="944"/>
      <c r="G216" s="950" t="s">
        <v>496</v>
      </c>
      <c r="H216" s="950"/>
      <c r="I216" s="950"/>
      <c r="J216" s="945" t="s">
        <v>485</v>
      </c>
      <c r="K216" s="945" t="s">
        <v>486</v>
      </c>
      <c r="L216" s="945" t="s">
        <v>487</v>
      </c>
      <c r="M216" s="945" t="s">
        <v>488</v>
      </c>
    </row>
    <row r="217" customFormat="false" ht="22.5" hidden="false" customHeight="true" outlineLevel="0" collapsed="false">
      <c r="A217" s="946" t="s">
        <v>489</v>
      </c>
      <c r="B217" s="947" t="s">
        <v>490</v>
      </c>
      <c r="C217" s="947"/>
      <c r="D217" s="947"/>
      <c r="E217" s="947"/>
      <c r="F217" s="947"/>
      <c r="G217" s="948" t="n">
        <v>13808.83</v>
      </c>
      <c r="H217" s="948"/>
      <c r="I217" s="948"/>
      <c r="J217" s="948" t="n">
        <f aca="false">$L$25</f>
        <v>6.12</v>
      </c>
      <c r="K217" s="948" t="n">
        <f aca="false">$L$34</f>
        <v>4.94</v>
      </c>
      <c r="L217" s="949" t="n">
        <v>0.3</v>
      </c>
      <c r="M217" s="948" t="n">
        <f aca="false">((1000*J217)+((G217-1000)*K217))*L217</f>
        <v>20818.69</v>
      </c>
    </row>
    <row r="218" customFormat="false" ht="22.5" hidden="false" customHeight="true" outlineLevel="0" collapsed="false">
      <c r="A218" s="946" t="s">
        <v>489</v>
      </c>
      <c r="B218" s="947" t="s">
        <v>491</v>
      </c>
      <c r="C218" s="947"/>
      <c r="D218" s="947"/>
      <c r="E218" s="947"/>
      <c r="F218" s="947"/>
      <c r="G218" s="948" t="n">
        <v>13808.83</v>
      </c>
      <c r="H218" s="948"/>
      <c r="I218" s="948"/>
      <c r="J218" s="948" t="n">
        <f aca="false">$L$43</f>
        <v>4.5</v>
      </c>
      <c r="K218" s="948" t="n">
        <f aca="false">$L$52</f>
        <v>3.16</v>
      </c>
      <c r="L218" s="949" t="n">
        <v>0.3</v>
      </c>
      <c r="M218" s="948" t="n">
        <f aca="false">((1000*J218)+((G218-1000)*K218))*L218</f>
        <v>13492.77</v>
      </c>
    </row>
    <row r="219" customFormat="false" ht="22.5" hidden="false" customHeight="true" outlineLevel="0" collapsed="false">
      <c r="A219" s="946" t="s">
        <v>489</v>
      </c>
      <c r="B219" s="947" t="s">
        <v>492</v>
      </c>
      <c r="C219" s="947"/>
      <c r="D219" s="947"/>
      <c r="E219" s="947"/>
      <c r="F219" s="947"/>
      <c r="G219" s="948" t="n">
        <v>13808.83</v>
      </c>
      <c r="H219" s="948"/>
      <c r="I219" s="948"/>
      <c r="J219" s="948" t="n">
        <f aca="false">$L$61</f>
        <v>4.94</v>
      </c>
      <c r="K219" s="948" t="n">
        <f aca="false">$L$70</f>
        <v>3.46</v>
      </c>
      <c r="L219" s="949" t="n">
        <v>0.3</v>
      </c>
      <c r="M219" s="948" t="n">
        <f aca="false">((1000*J219)+((G219-1000)*K219))*L219</f>
        <v>14777.57</v>
      </c>
    </row>
    <row r="220" customFormat="false" ht="22.5" hidden="false" customHeight="true" outlineLevel="0" collapsed="false">
      <c r="A220" s="946" t="s">
        <v>489</v>
      </c>
      <c r="B220" s="947" t="s">
        <v>493</v>
      </c>
      <c r="C220" s="947"/>
      <c r="D220" s="947"/>
      <c r="E220" s="947"/>
      <c r="F220" s="947"/>
      <c r="G220" s="948" t="n">
        <v>150</v>
      </c>
      <c r="H220" s="948"/>
      <c r="I220" s="948"/>
      <c r="J220" s="948" t="n">
        <f aca="false">$L$79</f>
        <v>4.5</v>
      </c>
      <c r="K220" s="948" t="n">
        <f aca="false">$L$88</f>
        <v>3.16</v>
      </c>
      <c r="L220" s="949" t="n">
        <v>0.3</v>
      </c>
      <c r="M220" s="948" t="n">
        <f aca="false">((1000*J220)+((G220-1000)*K220))*L220</f>
        <v>544.2</v>
      </c>
    </row>
    <row r="221" customFormat="false" ht="23.25" hidden="false" customHeight="true" outlineLevel="0" collapsed="false">
      <c r="A221" s="946" t="s">
        <v>489</v>
      </c>
      <c r="B221" s="947" t="s">
        <v>498</v>
      </c>
      <c r="C221" s="947"/>
      <c r="D221" s="947"/>
      <c r="E221" s="947"/>
      <c r="F221" s="947"/>
      <c r="G221" s="948" t="n">
        <v>13808.83</v>
      </c>
      <c r="H221" s="948"/>
      <c r="I221" s="948"/>
      <c r="J221" s="948" t="n">
        <f aca="false">$L$97</f>
        <v>4.94</v>
      </c>
      <c r="K221" s="948" t="n">
        <f aca="false">$L$106</f>
        <v>3.46</v>
      </c>
      <c r="L221" s="949" t="n">
        <v>0.3</v>
      </c>
      <c r="M221" s="948" t="n">
        <f aca="false">((1000*J221)+((G221-1000)*K221))*L221</f>
        <v>14777.57</v>
      </c>
    </row>
    <row r="222" customFormat="false" ht="13.5" hidden="false" customHeight="false" outlineLevel="0" collapsed="false">
      <c r="A222" s="941" t="s">
        <v>499</v>
      </c>
      <c r="B222" s="941"/>
      <c r="C222" s="941"/>
      <c r="D222" s="941"/>
      <c r="E222" s="941"/>
      <c r="F222" s="941"/>
      <c r="G222" s="941"/>
      <c r="H222" s="941"/>
      <c r="I222" s="941"/>
      <c r="J222" s="941"/>
      <c r="K222" s="941"/>
      <c r="L222" s="941"/>
      <c r="M222" s="941"/>
    </row>
    <row r="223" customFormat="false" ht="36" hidden="false" customHeight="true" outlineLevel="0" collapsed="false">
      <c r="A223" s="943" t="s">
        <v>172</v>
      </c>
      <c r="B223" s="944" t="s">
        <v>483</v>
      </c>
      <c r="C223" s="944"/>
      <c r="D223" s="944"/>
      <c r="E223" s="944"/>
      <c r="F223" s="944"/>
      <c r="G223" s="945" t="s">
        <v>484</v>
      </c>
      <c r="H223" s="945"/>
      <c r="I223" s="945"/>
      <c r="J223" s="945" t="s">
        <v>485</v>
      </c>
      <c r="K223" s="945" t="s">
        <v>486</v>
      </c>
      <c r="L223" s="945" t="s">
        <v>487</v>
      </c>
      <c r="M223" s="945" t="s">
        <v>488</v>
      </c>
    </row>
    <row r="224" customFormat="false" ht="22.5" hidden="false" customHeight="true" outlineLevel="0" collapsed="false">
      <c r="A224" s="946" t="s">
        <v>489</v>
      </c>
      <c r="B224" s="947" t="s">
        <v>490</v>
      </c>
      <c r="C224" s="947"/>
      <c r="D224" s="947"/>
      <c r="E224" s="947"/>
      <c r="F224" s="947"/>
      <c r="G224" s="948" t="n">
        <v>2900</v>
      </c>
      <c r="H224" s="948"/>
      <c r="I224" s="948"/>
      <c r="J224" s="948" t="n">
        <f aca="false">$L$25</f>
        <v>6.12</v>
      </c>
      <c r="K224" s="948" t="n">
        <f aca="false">$L$34</f>
        <v>4.94</v>
      </c>
      <c r="L224" s="949" t="n">
        <v>0.3</v>
      </c>
      <c r="M224" s="948" t="n">
        <f aca="false">((1000*J224)+((G224-1000)*K224))*L224</f>
        <v>4651.8</v>
      </c>
    </row>
    <row r="225" customFormat="false" ht="22.5" hidden="false" customHeight="true" outlineLevel="0" collapsed="false">
      <c r="A225" s="946" t="s">
        <v>489</v>
      </c>
      <c r="B225" s="947" t="s">
        <v>491</v>
      </c>
      <c r="C225" s="947"/>
      <c r="D225" s="947"/>
      <c r="E225" s="947"/>
      <c r="F225" s="947"/>
      <c r="G225" s="948" t="n">
        <v>2900</v>
      </c>
      <c r="H225" s="948"/>
      <c r="I225" s="948"/>
      <c r="J225" s="948" t="n">
        <f aca="false">$L$43</f>
        <v>4.5</v>
      </c>
      <c r="K225" s="948" t="n">
        <f aca="false">$L$52</f>
        <v>3.16</v>
      </c>
      <c r="L225" s="949" t="n">
        <v>0.3</v>
      </c>
      <c r="M225" s="948" t="n">
        <f aca="false">((1000*J225)+((G225-1000)*K225))*L225</f>
        <v>3151.2</v>
      </c>
    </row>
    <row r="226" customFormat="false" ht="22.5" hidden="false" customHeight="true" outlineLevel="0" collapsed="false">
      <c r="A226" s="946" t="s">
        <v>489</v>
      </c>
      <c r="B226" s="947" t="s">
        <v>492</v>
      </c>
      <c r="C226" s="947"/>
      <c r="D226" s="947"/>
      <c r="E226" s="947"/>
      <c r="F226" s="947"/>
      <c r="G226" s="948" t="n">
        <v>2900</v>
      </c>
      <c r="H226" s="948"/>
      <c r="I226" s="948"/>
      <c r="J226" s="948" t="n">
        <f aca="false">$L$61</f>
        <v>4.94</v>
      </c>
      <c r="K226" s="948" t="n">
        <f aca="false">$L$70</f>
        <v>3.46</v>
      </c>
      <c r="L226" s="949" t="n">
        <v>0.3</v>
      </c>
      <c r="M226" s="948" t="n">
        <f aca="false">((1000*J226)+((G226-1000)*K226))*L226</f>
        <v>3454.2</v>
      </c>
    </row>
    <row r="227" customFormat="false" ht="22.5" hidden="false" customHeight="true" outlineLevel="0" collapsed="false">
      <c r="A227" s="946" t="s">
        <v>489</v>
      </c>
      <c r="B227" s="947" t="s">
        <v>493</v>
      </c>
      <c r="C227" s="947"/>
      <c r="D227" s="947"/>
      <c r="E227" s="947"/>
      <c r="F227" s="947"/>
      <c r="G227" s="948" t="n">
        <v>1000</v>
      </c>
      <c r="H227" s="948"/>
      <c r="I227" s="948"/>
      <c r="J227" s="948" t="n">
        <f aca="false">$L$79</f>
        <v>4.5</v>
      </c>
      <c r="K227" s="948" t="n">
        <f aca="false">$L$88</f>
        <v>3.16</v>
      </c>
      <c r="L227" s="949" t="n">
        <v>0.3</v>
      </c>
      <c r="M227" s="948" t="n">
        <f aca="false">((1000*J227)+((G227-1000)*K227))*L227</f>
        <v>1350</v>
      </c>
    </row>
    <row r="228" customFormat="false" ht="28.5" hidden="false" customHeight="true" outlineLevel="0" collapsed="false">
      <c r="A228" s="946" t="s">
        <v>489</v>
      </c>
      <c r="B228" s="947" t="s">
        <v>494</v>
      </c>
      <c r="C228" s="947"/>
      <c r="D228" s="947"/>
      <c r="E228" s="947"/>
      <c r="F228" s="947"/>
      <c r="G228" s="948" t="n">
        <v>351.09</v>
      </c>
      <c r="H228" s="948"/>
      <c r="I228" s="948"/>
      <c r="J228" s="948" t="n">
        <f aca="false">$L$97</f>
        <v>4.94</v>
      </c>
      <c r="K228" s="948" t="n">
        <f aca="false">$L$106</f>
        <v>3.46</v>
      </c>
      <c r="L228" s="949" t="n">
        <v>0.3</v>
      </c>
      <c r="M228" s="948" t="n">
        <f aca="false">((1000*J228)+((G228-1000)*K228))*L228</f>
        <v>808.43</v>
      </c>
    </row>
    <row r="229" customFormat="false" ht="13.5" hidden="false" customHeight="false" outlineLevel="0" collapsed="false">
      <c r="A229" s="941" t="s">
        <v>500</v>
      </c>
      <c r="B229" s="941"/>
      <c r="C229" s="941"/>
      <c r="D229" s="941"/>
      <c r="E229" s="941"/>
      <c r="F229" s="941"/>
      <c r="G229" s="941"/>
      <c r="H229" s="941"/>
      <c r="I229" s="941"/>
      <c r="J229" s="941"/>
      <c r="K229" s="941"/>
      <c r="L229" s="941"/>
      <c r="M229" s="941"/>
    </row>
    <row r="230" customFormat="false" ht="36" hidden="false" customHeight="false" outlineLevel="0" collapsed="false">
      <c r="A230" s="943" t="s">
        <v>172</v>
      </c>
      <c r="B230" s="944" t="s">
        <v>483</v>
      </c>
      <c r="C230" s="944"/>
      <c r="D230" s="944"/>
      <c r="E230" s="944"/>
      <c r="F230" s="944"/>
      <c r="G230" s="950" t="s">
        <v>496</v>
      </c>
      <c r="H230" s="950"/>
      <c r="I230" s="950"/>
      <c r="J230" s="945" t="s">
        <v>485</v>
      </c>
      <c r="K230" s="945" t="s">
        <v>486</v>
      </c>
      <c r="L230" s="945" t="s">
        <v>487</v>
      </c>
      <c r="M230" s="945" t="s">
        <v>488</v>
      </c>
    </row>
    <row r="231" customFormat="false" ht="22.5" hidden="false" customHeight="true" outlineLevel="0" collapsed="false">
      <c r="A231" s="946" t="s">
        <v>489</v>
      </c>
      <c r="B231" s="947" t="s">
        <v>490</v>
      </c>
      <c r="C231" s="947"/>
      <c r="D231" s="947"/>
      <c r="E231" s="947"/>
      <c r="F231" s="947"/>
      <c r="G231" s="948" t="n">
        <v>4000</v>
      </c>
      <c r="H231" s="948"/>
      <c r="I231" s="948"/>
      <c r="J231" s="948" t="n">
        <f aca="false">$L$25</f>
        <v>6.12</v>
      </c>
      <c r="K231" s="948" t="n">
        <f aca="false">$L$34</f>
        <v>4.94</v>
      </c>
      <c r="L231" s="949" t="n">
        <v>0.3</v>
      </c>
      <c r="M231" s="948" t="n">
        <f aca="false">((1000*J231)+((G231-1000)*K231))*L231</f>
        <v>6282</v>
      </c>
    </row>
    <row r="232" customFormat="false" ht="22.5" hidden="false" customHeight="true" outlineLevel="0" collapsed="false">
      <c r="A232" s="946" t="s">
        <v>489</v>
      </c>
      <c r="B232" s="947" t="s">
        <v>491</v>
      </c>
      <c r="C232" s="947"/>
      <c r="D232" s="947"/>
      <c r="E232" s="947"/>
      <c r="F232" s="947"/>
      <c r="G232" s="948" t="n">
        <v>4000</v>
      </c>
      <c r="H232" s="948"/>
      <c r="I232" s="948"/>
      <c r="J232" s="948" t="n">
        <f aca="false">$L$43</f>
        <v>4.5</v>
      </c>
      <c r="K232" s="948" t="n">
        <f aca="false">$L$52</f>
        <v>3.16</v>
      </c>
      <c r="L232" s="949" t="n">
        <v>0.3</v>
      </c>
      <c r="M232" s="948" t="n">
        <f aca="false">((1000*J232)+((G232-1000)*K232))*L232</f>
        <v>4194</v>
      </c>
    </row>
    <row r="233" customFormat="false" ht="22.5" hidden="false" customHeight="true" outlineLevel="0" collapsed="false">
      <c r="A233" s="946" t="s">
        <v>489</v>
      </c>
      <c r="B233" s="947" t="s">
        <v>492</v>
      </c>
      <c r="C233" s="947"/>
      <c r="D233" s="947"/>
      <c r="E233" s="947"/>
      <c r="F233" s="947"/>
      <c r="G233" s="948" t="n">
        <v>4000</v>
      </c>
      <c r="H233" s="948"/>
      <c r="I233" s="948"/>
      <c r="J233" s="948" t="n">
        <f aca="false">$L$61</f>
        <v>4.94</v>
      </c>
      <c r="K233" s="948" t="n">
        <f aca="false">$L$70</f>
        <v>3.46</v>
      </c>
      <c r="L233" s="949" t="n">
        <v>0.3</v>
      </c>
      <c r="M233" s="948" t="n">
        <f aca="false">((1000*J233)+((G233-1000)*K233))*L233</f>
        <v>4596</v>
      </c>
    </row>
    <row r="234" customFormat="false" ht="22.5" hidden="false" customHeight="true" outlineLevel="0" collapsed="false">
      <c r="A234" s="946" t="s">
        <v>489</v>
      </c>
      <c r="B234" s="947" t="s">
        <v>493</v>
      </c>
      <c r="C234" s="947"/>
      <c r="D234" s="947"/>
      <c r="E234" s="947"/>
      <c r="F234" s="947"/>
      <c r="G234" s="948" t="n">
        <v>600</v>
      </c>
      <c r="H234" s="948"/>
      <c r="I234" s="948"/>
      <c r="J234" s="948" t="n">
        <f aca="false">$L$79</f>
        <v>4.5</v>
      </c>
      <c r="K234" s="948" t="n">
        <f aca="false">$L$88</f>
        <v>3.16</v>
      </c>
      <c r="L234" s="949" t="n">
        <v>0.3</v>
      </c>
      <c r="M234" s="948" t="n">
        <f aca="false">((1000*J234)+((G234-1000)*K234))*L234</f>
        <v>970.8</v>
      </c>
    </row>
    <row r="235" customFormat="false" ht="28.5" hidden="false" customHeight="true" outlineLevel="0" collapsed="false">
      <c r="A235" s="946" t="s">
        <v>489</v>
      </c>
      <c r="B235" s="947" t="s">
        <v>494</v>
      </c>
      <c r="C235" s="947"/>
      <c r="D235" s="947"/>
      <c r="E235" s="947"/>
      <c r="F235" s="947"/>
      <c r="G235" s="948" t="n">
        <v>1976.72</v>
      </c>
      <c r="H235" s="948"/>
      <c r="I235" s="948"/>
      <c r="J235" s="948" t="n">
        <f aca="false">$L$97</f>
        <v>4.94</v>
      </c>
      <c r="K235" s="948" t="n">
        <f aca="false">$L$106</f>
        <v>3.46</v>
      </c>
      <c r="L235" s="949" t="n">
        <v>0.3</v>
      </c>
      <c r="M235" s="948" t="n">
        <f aca="false">((1000*J235)+((G235-1000)*K235))*L235</f>
        <v>2495.84</v>
      </c>
    </row>
    <row r="236" customFormat="false" ht="13.5" hidden="false" customHeight="false" outlineLevel="0" collapsed="false">
      <c r="A236" s="941" t="s">
        <v>501</v>
      </c>
      <c r="B236" s="941"/>
      <c r="C236" s="941"/>
      <c r="D236" s="941"/>
      <c r="E236" s="941"/>
      <c r="F236" s="941"/>
      <c r="G236" s="941"/>
      <c r="H236" s="941"/>
      <c r="I236" s="941"/>
      <c r="J236" s="941"/>
      <c r="K236" s="941"/>
      <c r="L236" s="941"/>
      <c r="M236" s="941"/>
    </row>
    <row r="237" customFormat="false" ht="36" hidden="false" customHeight="false" outlineLevel="0" collapsed="false">
      <c r="A237" s="943" t="s">
        <v>172</v>
      </c>
      <c r="B237" s="944" t="s">
        <v>483</v>
      </c>
      <c r="C237" s="944"/>
      <c r="D237" s="944"/>
      <c r="E237" s="944"/>
      <c r="F237" s="944"/>
      <c r="G237" s="950" t="s">
        <v>496</v>
      </c>
      <c r="H237" s="950"/>
      <c r="I237" s="950"/>
      <c r="J237" s="945" t="s">
        <v>485</v>
      </c>
      <c r="K237" s="945" t="s">
        <v>486</v>
      </c>
      <c r="L237" s="945" t="s">
        <v>487</v>
      </c>
      <c r="M237" s="945" t="s">
        <v>488</v>
      </c>
    </row>
    <row r="238" customFormat="false" ht="22.5" hidden="false" customHeight="true" outlineLevel="0" collapsed="false">
      <c r="A238" s="946" t="s">
        <v>489</v>
      </c>
      <c r="B238" s="947" t="s">
        <v>490</v>
      </c>
      <c r="C238" s="947"/>
      <c r="D238" s="947"/>
      <c r="E238" s="947"/>
      <c r="F238" s="947"/>
      <c r="G238" s="948" t="n">
        <v>460</v>
      </c>
      <c r="H238" s="948"/>
      <c r="I238" s="948"/>
      <c r="J238" s="948" t="n">
        <f aca="false">$L$25</f>
        <v>6.12</v>
      </c>
      <c r="K238" s="948" t="n">
        <f aca="false">$L$34</f>
        <v>4.94</v>
      </c>
      <c r="L238" s="949" t="n">
        <v>0.3</v>
      </c>
      <c r="M238" s="948" t="n">
        <f aca="false">((1000*J238)+((G238-1000)*K238))*L238</f>
        <v>1035.72</v>
      </c>
    </row>
    <row r="239" customFormat="false" ht="22.5" hidden="false" customHeight="true" outlineLevel="0" collapsed="false">
      <c r="A239" s="946" t="s">
        <v>489</v>
      </c>
      <c r="B239" s="947" t="s">
        <v>491</v>
      </c>
      <c r="C239" s="947"/>
      <c r="D239" s="947"/>
      <c r="E239" s="947"/>
      <c r="F239" s="947"/>
      <c r="G239" s="948" t="n">
        <v>460</v>
      </c>
      <c r="H239" s="948"/>
      <c r="I239" s="948"/>
      <c r="J239" s="948" t="n">
        <f aca="false">$L$43</f>
        <v>4.5</v>
      </c>
      <c r="K239" s="948" t="n">
        <f aca="false">$L$52</f>
        <v>3.16</v>
      </c>
      <c r="L239" s="949" t="n">
        <v>0.3</v>
      </c>
      <c r="M239" s="948" t="n">
        <f aca="false">((1000*J239)+((G239-1000)*K239))*L239</f>
        <v>838.08</v>
      </c>
    </row>
    <row r="240" customFormat="false" ht="22.5" hidden="false" customHeight="true" outlineLevel="0" collapsed="false">
      <c r="A240" s="946" t="s">
        <v>489</v>
      </c>
      <c r="B240" s="947" t="s">
        <v>492</v>
      </c>
      <c r="C240" s="947"/>
      <c r="D240" s="947"/>
      <c r="E240" s="947"/>
      <c r="F240" s="947"/>
      <c r="G240" s="948" t="n">
        <v>460</v>
      </c>
      <c r="H240" s="948"/>
      <c r="I240" s="948"/>
      <c r="J240" s="948" t="n">
        <f aca="false">$L$61</f>
        <v>4.94</v>
      </c>
      <c r="K240" s="948" t="n">
        <f aca="false">$L$70</f>
        <v>3.46</v>
      </c>
      <c r="L240" s="949" t="n">
        <v>0.3</v>
      </c>
      <c r="M240" s="948" t="n">
        <f aca="false">((1000*J240)+((G240-1000)*K240))*L240</f>
        <v>921.48</v>
      </c>
    </row>
    <row r="241" customFormat="false" ht="22.5" hidden="false" customHeight="true" outlineLevel="0" collapsed="false">
      <c r="A241" s="946" t="s">
        <v>489</v>
      </c>
      <c r="B241" s="947" t="s">
        <v>493</v>
      </c>
      <c r="C241" s="947"/>
      <c r="D241" s="947"/>
      <c r="E241" s="947"/>
      <c r="F241" s="947"/>
      <c r="G241" s="948" t="n">
        <v>9</v>
      </c>
      <c r="H241" s="948"/>
      <c r="I241" s="948"/>
      <c r="J241" s="948" t="n">
        <f aca="false">$L$79</f>
        <v>4.5</v>
      </c>
      <c r="K241" s="948" t="n">
        <f aca="false">$L$88</f>
        <v>3.16</v>
      </c>
      <c r="L241" s="949" t="n">
        <v>0.3</v>
      </c>
      <c r="M241" s="948" t="n">
        <f aca="false">((1000*J241)+((G241-1000)*K241))*L241</f>
        <v>410.53</v>
      </c>
    </row>
    <row r="242" customFormat="false" ht="12.75" hidden="false" customHeight="false" outlineLevel="0" collapsed="false">
      <c r="M242" s="951"/>
      <c r="O242" s="951"/>
    </row>
    <row r="243" customFormat="false" ht="13.5" hidden="false" customHeight="false" outlineLevel="0" collapsed="false">
      <c r="M243" s="951"/>
    </row>
    <row r="244" customFormat="false" ht="13.5" hidden="false" customHeight="false" outlineLevel="0" collapsed="false">
      <c r="A244" s="941" t="s">
        <v>502</v>
      </c>
      <c r="B244" s="941"/>
      <c r="C244" s="941"/>
      <c r="D244" s="941"/>
      <c r="E244" s="941"/>
      <c r="F244" s="941"/>
      <c r="G244" s="941"/>
      <c r="H244" s="941"/>
      <c r="I244" s="941"/>
      <c r="J244" s="941"/>
      <c r="K244" s="941"/>
      <c r="L244" s="941"/>
      <c r="M244" s="941"/>
    </row>
    <row r="245" customFormat="false" ht="13.5" hidden="false" customHeight="false" outlineLevel="0" collapsed="false">
      <c r="A245" s="942"/>
      <c r="B245" s="942"/>
      <c r="C245" s="942"/>
      <c r="D245" s="942"/>
      <c r="E245" s="942"/>
      <c r="F245" s="942"/>
      <c r="G245" s="942"/>
      <c r="H245" s="942"/>
      <c r="I245" s="942"/>
      <c r="J245" s="942"/>
      <c r="K245" s="942"/>
      <c r="L245" s="942"/>
      <c r="M245" s="942"/>
    </row>
    <row r="246" customFormat="false" ht="13.5" hidden="false" customHeight="false" outlineLevel="0" collapsed="false">
      <c r="A246" s="941" t="s">
        <v>503</v>
      </c>
      <c r="B246" s="941"/>
      <c r="C246" s="941"/>
      <c r="D246" s="941"/>
      <c r="E246" s="941"/>
      <c r="F246" s="941"/>
      <c r="G246" s="941"/>
      <c r="H246" s="941"/>
      <c r="I246" s="941"/>
      <c r="J246" s="941"/>
      <c r="K246" s="941"/>
      <c r="L246" s="941"/>
      <c r="M246" s="941"/>
    </row>
    <row r="247" customFormat="false" ht="36" hidden="false" customHeight="true" outlineLevel="0" collapsed="false">
      <c r="A247" s="943" t="s">
        <v>172</v>
      </c>
      <c r="B247" s="944" t="s">
        <v>504</v>
      </c>
      <c r="C247" s="944"/>
      <c r="D247" s="944"/>
      <c r="E247" s="944"/>
      <c r="F247" s="944"/>
      <c r="G247" s="945" t="s">
        <v>484</v>
      </c>
      <c r="H247" s="945"/>
      <c r="I247" s="945"/>
      <c r="J247" s="945" t="s">
        <v>505</v>
      </c>
      <c r="K247" s="945" t="s">
        <v>506</v>
      </c>
      <c r="L247" s="945" t="s">
        <v>487</v>
      </c>
      <c r="M247" s="945" t="s">
        <v>488</v>
      </c>
    </row>
    <row r="248" customFormat="false" ht="45" hidden="false" customHeight="true" outlineLevel="0" collapsed="false">
      <c r="A248" s="952" t="s">
        <v>507</v>
      </c>
      <c r="B248" s="953" t="s">
        <v>508</v>
      </c>
      <c r="C248" s="953"/>
      <c r="D248" s="953"/>
      <c r="E248" s="953"/>
      <c r="F248" s="953"/>
      <c r="G248" s="948" t="n">
        <v>12151.07</v>
      </c>
      <c r="H248" s="948"/>
      <c r="I248" s="948"/>
      <c r="J248" s="954" t="n">
        <f aca="false">$L$113</f>
        <v>21.81</v>
      </c>
      <c r="K248" s="954" t="n">
        <f aca="false">$L$120</f>
        <v>17.49</v>
      </c>
      <c r="L248" s="955" t="n">
        <v>0.4</v>
      </c>
      <c r="M248" s="954" t="n">
        <f aca="false">((500*J248)+((G248-500)*K248))*L248</f>
        <v>85872.89</v>
      </c>
    </row>
    <row r="249" customFormat="false" ht="12.75" hidden="false" customHeight="false" outlineLevel="0" collapsed="false">
      <c r="A249" s="956" t="s">
        <v>509</v>
      </c>
      <c r="B249" s="956"/>
      <c r="C249" s="956"/>
      <c r="D249" s="956"/>
      <c r="E249" s="956"/>
      <c r="F249" s="956"/>
      <c r="G249" s="956"/>
      <c r="H249" s="956"/>
      <c r="I249" s="956"/>
      <c r="J249" s="956"/>
      <c r="K249" s="956"/>
      <c r="L249" s="956"/>
      <c r="M249" s="956"/>
    </row>
    <row r="250" customFormat="false" ht="45" hidden="false" customHeight="true" outlineLevel="0" collapsed="false">
      <c r="A250" s="957" t="s">
        <v>510</v>
      </c>
      <c r="B250" s="958" t="s">
        <v>511</v>
      </c>
      <c r="C250" s="958"/>
      <c r="D250" s="958"/>
      <c r="E250" s="958"/>
      <c r="F250" s="958"/>
      <c r="G250" s="948" t="n">
        <v>12151.07</v>
      </c>
      <c r="H250" s="948"/>
      <c r="I250" s="948"/>
      <c r="J250" s="959" t="n">
        <f aca="false">$L$127</f>
        <v>44.81</v>
      </c>
      <c r="K250" s="959" t="n">
        <f aca="false">$L$134</f>
        <v>32.02</v>
      </c>
      <c r="L250" s="960" t="n">
        <v>0.1</v>
      </c>
      <c r="M250" s="959" t="n">
        <f aca="false">((500*J250)+((G250-500)*K250))*L250</f>
        <v>39547.23</v>
      </c>
    </row>
    <row r="251" customFormat="false" ht="45" hidden="false" customHeight="true" outlineLevel="0" collapsed="false">
      <c r="A251" s="946" t="s">
        <v>512</v>
      </c>
      <c r="B251" s="947" t="s">
        <v>513</v>
      </c>
      <c r="C251" s="947"/>
      <c r="D251" s="947"/>
      <c r="E251" s="947"/>
      <c r="F251" s="947"/>
      <c r="G251" s="948" t="n">
        <v>12151.07</v>
      </c>
      <c r="H251" s="948"/>
      <c r="I251" s="948"/>
      <c r="J251" s="948" t="n">
        <f aca="false">$L$141</f>
        <v>7.81</v>
      </c>
      <c r="K251" s="948" t="n">
        <f aca="false">$L$148</f>
        <v>6.51</v>
      </c>
      <c r="L251" s="961" t="n">
        <v>0.2</v>
      </c>
      <c r="M251" s="948" t="n">
        <f aca="false">((500*J251)+((G251-500)*K251))*L251</f>
        <v>15950.69</v>
      </c>
    </row>
    <row r="252" customFormat="false" ht="45" hidden="false" customHeight="true" outlineLevel="0" collapsed="false">
      <c r="A252" s="946" t="s">
        <v>514</v>
      </c>
      <c r="B252" s="947" t="s">
        <v>515</v>
      </c>
      <c r="C252" s="947"/>
      <c r="D252" s="947"/>
      <c r="E252" s="947"/>
      <c r="F252" s="947"/>
      <c r="G252" s="948" t="n">
        <v>278.77</v>
      </c>
      <c r="H252" s="948"/>
      <c r="I252" s="948"/>
      <c r="J252" s="948" t="n">
        <f aca="false">$L$155</f>
        <v>3.06</v>
      </c>
      <c r="K252" s="948" t="n">
        <f aca="false">$L$162</f>
        <v>1.56</v>
      </c>
      <c r="L252" s="961" t="n">
        <v>1</v>
      </c>
      <c r="M252" s="948" t="n">
        <f aca="false">((500*J252)+((G252-500)*K252))*L252</f>
        <v>1184.88</v>
      </c>
    </row>
    <row r="253" customFormat="false" ht="45" hidden="false" customHeight="true" outlineLevel="0" collapsed="false">
      <c r="A253" s="946" t="s">
        <v>516</v>
      </c>
      <c r="B253" s="947" t="s">
        <v>517</v>
      </c>
      <c r="C253" s="947"/>
      <c r="D253" s="947"/>
      <c r="E253" s="947"/>
      <c r="F253" s="947"/>
      <c r="G253" s="948" t="n">
        <f aca="false">G207+G208</f>
        <v>652.36</v>
      </c>
      <c r="H253" s="948"/>
      <c r="I253" s="948"/>
      <c r="J253" s="948" t="n">
        <f aca="false">$L$169</f>
        <v>3.91</v>
      </c>
      <c r="K253" s="948" t="n">
        <f aca="false">$L$176</f>
        <v>3.72</v>
      </c>
      <c r="L253" s="961" t="n">
        <v>1</v>
      </c>
      <c r="M253" s="948" t="n">
        <f aca="false">((500*J253)+((G253-500)*K253))*L253</f>
        <v>2521.78</v>
      </c>
    </row>
    <row r="254" customFormat="false" ht="45" hidden="false" customHeight="true" outlineLevel="0" collapsed="false">
      <c r="A254" s="946" t="s">
        <v>518</v>
      </c>
      <c r="B254" s="947" t="s">
        <v>519</v>
      </c>
      <c r="C254" s="947"/>
      <c r="D254" s="947"/>
      <c r="E254" s="947"/>
      <c r="F254" s="947"/>
      <c r="G254" s="948" t="n">
        <v>12151.07</v>
      </c>
      <c r="H254" s="948"/>
      <c r="I254" s="948"/>
      <c r="J254" s="948" t="n">
        <f aca="false">$L$183</f>
        <v>49.51</v>
      </c>
      <c r="K254" s="948" t="n">
        <f aca="false">$L$190</f>
        <v>42.9</v>
      </c>
      <c r="L254" s="961" t="n">
        <v>0.05</v>
      </c>
      <c r="M254" s="948" t="n">
        <f aca="false">((500*J254)+((G254-500)*K254))*L254</f>
        <v>26229.3</v>
      </c>
    </row>
    <row r="255" customFormat="false" ht="23.25" hidden="false" customHeight="true" outlineLevel="0" collapsed="false">
      <c r="A255" s="946" t="s">
        <v>520</v>
      </c>
      <c r="B255" s="947" t="s">
        <v>521</v>
      </c>
      <c r="C255" s="947"/>
      <c r="D255" s="947"/>
      <c r="E255" s="947"/>
      <c r="F255" s="947"/>
      <c r="G255" s="948" t="n">
        <v>12151.07</v>
      </c>
      <c r="H255" s="948"/>
      <c r="I255" s="948"/>
      <c r="J255" s="948" t="n">
        <f aca="false">$L$197</f>
        <v>6.51</v>
      </c>
      <c r="K255" s="948" t="n">
        <f aca="false">$L$197</f>
        <v>6.51</v>
      </c>
      <c r="L255" s="961" t="n">
        <v>0.1</v>
      </c>
      <c r="M255" s="948" t="n">
        <f aca="false">((500*J255)+((G255-500)*K255))*L255</f>
        <v>7910.35</v>
      </c>
    </row>
    <row r="256" customFormat="false" ht="13.5" hidden="false" customHeight="false" outlineLevel="0" collapsed="false">
      <c r="A256" s="941" t="s">
        <v>522</v>
      </c>
      <c r="B256" s="941"/>
      <c r="C256" s="941"/>
      <c r="D256" s="941"/>
      <c r="E256" s="941"/>
      <c r="F256" s="941"/>
      <c r="G256" s="941"/>
      <c r="H256" s="941"/>
      <c r="I256" s="941"/>
      <c r="J256" s="941"/>
      <c r="K256" s="941"/>
      <c r="L256" s="941"/>
      <c r="M256" s="941"/>
    </row>
    <row r="257" customFormat="false" ht="36" hidden="false" customHeight="true" outlineLevel="0" collapsed="false">
      <c r="A257" s="943" t="s">
        <v>172</v>
      </c>
      <c r="B257" s="944" t="s">
        <v>504</v>
      </c>
      <c r="C257" s="944"/>
      <c r="D257" s="944"/>
      <c r="E257" s="944"/>
      <c r="F257" s="944"/>
      <c r="G257" s="945" t="s">
        <v>484</v>
      </c>
      <c r="H257" s="945"/>
      <c r="I257" s="945"/>
      <c r="J257" s="945" t="s">
        <v>505</v>
      </c>
      <c r="K257" s="945" t="s">
        <v>506</v>
      </c>
      <c r="L257" s="945" t="s">
        <v>487</v>
      </c>
      <c r="M257" s="945" t="s">
        <v>488</v>
      </c>
    </row>
    <row r="258" customFormat="false" ht="45" hidden="false" customHeight="true" outlineLevel="0" collapsed="false">
      <c r="A258" s="946" t="s">
        <v>507</v>
      </c>
      <c r="B258" s="947" t="s">
        <v>508</v>
      </c>
      <c r="C258" s="947"/>
      <c r="D258" s="947"/>
      <c r="E258" s="947"/>
      <c r="F258" s="947"/>
      <c r="G258" s="948" t="n">
        <v>15497.62</v>
      </c>
      <c r="H258" s="948"/>
      <c r="I258" s="948"/>
      <c r="J258" s="948" t="n">
        <f aca="false">$L$113</f>
        <v>21.81</v>
      </c>
      <c r="K258" s="948" t="n">
        <f aca="false">$L$120</f>
        <v>17.49</v>
      </c>
      <c r="L258" s="961" t="n">
        <v>0.4</v>
      </c>
      <c r="M258" s="948" t="n">
        <f aca="false">((500*J258)+((G258-500)*K258))*L258</f>
        <v>109285.35</v>
      </c>
    </row>
    <row r="259" customFormat="false" ht="12.75" hidden="false" customHeight="false" outlineLevel="0" collapsed="false">
      <c r="A259" s="956" t="s">
        <v>509</v>
      </c>
      <c r="B259" s="956"/>
      <c r="C259" s="956"/>
      <c r="D259" s="956"/>
      <c r="E259" s="956"/>
      <c r="F259" s="956"/>
      <c r="G259" s="956"/>
      <c r="H259" s="956"/>
      <c r="I259" s="956"/>
      <c r="J259" s="956"/>
      <c r="K259" s="956"/>
      <c r="L259" s="956"/>
      <c r="M259" s="956"/>
    </row>
    <row r="260" customFormat="false" ht="45" hidden="false" customHeight="true" outlineLevel="0" collapsed="false">
      <c r="A260" s="946" t="s">
        <v>510</v>
      </c>
      <c r="B260" s="947" t="s">
        <v>511</v>
      </c>
      <c r="C260" s="947"/>
      <c r="D260" s="947"/>
      <c r="E260" s="947"/>
      <c r="F260" s="947"/>
      <c r="G260" s="948" t="n">
        <v>15497.62</v>
      </c>
      <c r="H260" s="948"/>
      <c r="I260" s="948"/>
      <c r="J260" s="948" t="n">
        <f aca="false">$L$127</f>
        <v>44.81</v>
      </c>
      <c r="K260" s="948" t="n">
        <f aca="false">$L$134</f>
        <v>32.02</v>
      </c>
      <c r="L260" s="949" t="n">
        <v>0.1</v>
      </c>
      <c r="M260" s="948" t="n">
        <f aca="false">((500*J260)+((G260-500)*K260))*L260</f>
        <v>50262.88</v>
      </c>
    </row>
    <row r="261" customFormat="false" ht="45" hidden="false" customHeight="true" outlineLevel="0" collapsed="false">
      <c r="A261" s="946" t="s">
        <v>512</v>
      </c>
      <c r="B261" s="947" t="s">
        <v>513</v>
      </c>
      <c r="C261" s="947"/>
      <c r="D261" s="947"/>
      <c r="E261" s="947"/>
      <c r="F261" s="947"/>
      <c r="G261" s="948" t="n">
        <v>15497.62</v>
      </c>
      <c r="H261" s="948"/>
      <c r="I261" s="948"/>
      <c r="J261" s="948" t="n">
        <f aca="false">$L$141</f>
        <v>7.81</v>
      </c>
      <c r="K261" s="948" t="n">
        <f aca="false">$L$148</f>
        <v>6.51</v>
      </c>
      <c r="L261" s="961" t="n">
        <v>0.2</v>
      </c>
      <c r="M261" s="948" t="n">
        <f aca="false">((500*J261)+((G261-500)*K261))*L261</f>
        <v>20307.9</v>
      </c>
    </row>
    <row r="262" customFormat="false" ht="45" hidden="false" customHeight="true" outlineLevel="0" collapsed="false">
      <c r="A262" s="946" t="s">
        <v>514</v>
      </c>
      <c r="B262" s="947" t="s">
        <v>515</v>
      </c>
      <c r="C262" s="947"/>
      <c r="D262" s="947"/>
      <c r="E262" s="947"/>
      <c r="F262" s="947"/>
      <c r="G262" s="948" t="n">
        <v>310.31</v>
      </c>
      <c r="H262" s="948"/>
      <c r="I262" s="948"/>
      <c r="J262" s="948" t="n">
        <f aca="false">$L$155</f>
        <v>3.06</v>
      </c>
      <c r="K262" s="948" t="n">
        <f aca="false">$L$162</f>
        <v>1.56</v>
      </c>
      <c r="L262" s="961" t="n">
        <v>1</v>
      </c>
      <c r="M262" s="948" t="n">
        <f aca="false">((500*J262)+((G262-500)*K262))*L262</f>
        <v>1234.08</v>
      </c>
    </row>
    <row r="263" customFormat="false" ht="45.75" hidden="false" customHeight="true" outlineLevel="0" collapsed="false">
      <c r="A263" s="946" t="s">
        <v>518</v>
      </c>
      <c r="B263" s="947" t="s">
        <v>519</v>
      </c>
      <c r="C263" s="947"/>
      <c r="D263" s="947"/>
      <c r="E263" s="947"/>
      <c r="F263" s="947"/>
      <c r="G263" s="948" t="n">
        <v>15497.62</v>
      </c>
      <c r="H263" s="948"/>
      <c r="I263" s="948"/>
      <c r="J263" s="948" t="n">
        <f aca="false">$L$183</f>
        <v>49.51</v>
      </c>
      <c r="K263" s="948" t="n">
        <f aca="false">$L$190</f>
        <v>42.9</v>
      </c>
      <c r="L263" s="961" t="n">
        <v>0.05</v>
      </c>
      <c r="M263" s="948" t="n">
        <f aca="false">((500*J263)+((G263-500)*K263))*L263</f>
        <v>33407.64</v>
      </c>
    </row>
    <row r="264" customFormat="false" ht="13.5" hidden="false" customHeight="false" outlineLevel="0" collapsed="false">
      <c r="A264" s="941" t="s">
        <v>523</v>
      </c>
      <c r="B264" s="941"/>
      <c r="C264" s="941"/>
      <c r="D264" s="941"/>
      <c r="E264" s="941"/>
      <c r="F264" s="941"/>
      <c r="G264" s="941"/>
      <c r="H264" s="941"/>
      <c r="I264" s="941"/>
      <c r="J264" s="941"/>
      <c r="K264" s="941"/>
      <c r="L264" s="941"/>
      <c r="M264" s="941"/>
    </row>
    <row r="265" customFormat="false" ht="36" hidden="false" customHeight="true" outlineLevel="0" collapsed="false">
      <c r="A265" s="943" t="s">
        <v>172</v>
      </c>
      <c r="B265" s="944" t="s">
        <v>504</v>
      </c>
      <c r="C265" s="944"/>
      <c r="D265" s="944"/>
      <c r="E265" s="944"/>
      <c r="F265" s="944"/>
      <c r="G265" s="945" t="s">
        <v>484</v>
      </c>
      <c r="H265" s="945"/>
      <c r="I265" s="945"/>
      <c r="J265" s="945" t="s">
        <v>505</v>
      </c>
      <c r="K265" s="945" t="s">
        <v>506</v>
      </c>
      <c r="L265" s="945" t="s">
        <v>487</v>
      </c>
      <c r="M265" s="945" t="s">
        <v>488</v>
      </c>
    </row>
    <row r="266" customFormat="false" ht="45" hidden="false" customHeight="true" outlineLevel="0" collapsed="false">
      <c r="A266" s="946" t="s">
        <v>507</v>
      </c>
      <c r="B266" s="947" t="s">
        <v>508</v>
      </c>
      <c r="C266" s="947"/>
      <c r="D266" s="947"/>
      <c r="E266" s="947"/>
      <c r="F266" s="947"/>
      <c r="G266" s="948" t="n">
        <v>13808.83</v>
      </c>
      <c r="H266" s="948"/>
      <c r="I266" s="948"/>
      <c r="J266" s="948" t="n">
        <f aca="false">$L$113</f>
        <v>21.81</v>
      </c>
      <c r="K266" s="948" t="n">
        <f aca="false">$L$120</f>
        <v>17.49</v>
      </c>
      <c r="L266" s="961" t="n">
        <v>0.4</v>
      </c>
      <c r="M266" s="948" t="n">
        <f aca="false">((500*J266)+((G266-500)*K266))*L266</f>
        <v>97470.57</v>
      </c>
    </row>
    <row r="267" customFormat="false" ht="12.75" hidden="false" customHeight="false" outlineLevel="0" collapsed="false">
      <c r="A267" s="956" t="s">
        <v>509</v>
      </c>
      <c r="B267" s="956"/>
      <c r="C267" s="956"/>
      <c r="D267" s="956"/>
      <c r="E267" s="956"/>
      <c r="F267" s="956"/>
      <c r="G267" s="956"/>
      <c r="H267" s="956"/>
      <c r="I267" s="956"/>
      <c r="J267" s="956"/>
      <c r="K267" s="956"/>
      <c r="L267" s="956"/>
      <c r="M267" s="956"/>
    </row>
    <row r="268" customFormat="false" ht="45" hidden="false" customHeight="true" outlineLevel="0" collapsed="false">
      <c r="A268" s="946" t="s">
        <v>510</v>
      </c>
      <c r="B268" s="947" t="s">
        <v>511</v>
      </c>
      <c r="C268" s="947"/>
      <c r="D268" s="947"/>
      <c r="E268" s="947"/>
      <c r="F268" s="947"/>
      <c r="G268" s="948" t="n">
        <v>13808.83</v>
      </c>
      <c r="H268" s="948"/>
      <c r="I268" s="948"/>
      <c r="J268" s="948" t="n">
        <f aca="false">$L$127</f>
        <v>44.81</v>
      </c>
      <c r="K268" s="948" t="n">
        <f aca="false">$L$134</f>
        <v>32.02</v>
      </c>
      <c r="L268" s="949" t="n">
        <v>0.1</v>
      </c>
      <c r="M268" s="948" t="n">
        <f aca="false">((500*J268)+((G268-500)*K268))*L268</f>
        <v>44855.37</v>
      </c>
    </row>
    <row r="269" customFormat="false" ht="45" hidden="false" customHeight="true" outlineLevel="0" collapsed="false">
      <c r="A269" s="946" t="s">
        <v>512</v>
      </c>
      <c r="B269" s="947" t="s">
        <v>513</v>
      </c>
      <c r="C269" s="947"/>
      <c r="D269" s="947"/>
      <c r="E269" s="947"/>
      <c r="F269" s="947"/>
      <c r="G269" s="948" t="n">
        <v>13808.83</v>
      </c>
      <c r="H269" s="948"/>
      <c r="I269" s="948"/>
      <c r="J269" s="948" t="n">
        <f aca="false">$L$141</f>
        <v>7.81</v>
      </c>
      <c r="K269" s="948" t="n">
        <f aca="false">$L$148</f>
        <v>6.51</v>
      </c>
      <c r="L269" s="961" t="n">
        <v>0.2</v>
      </c>
      <c r="M269" s="948" t="n">
        <f aca="false">((500*J269)+((G269-500)*K269))*L269</f>
        <v>18109.1</v>
      </c>
    </row>
    <row r="270" customFormat="false" ht="45" hidden="false" customHeight="true" outlineLevel="0" collapsed="false">
      <c r="A270" s="946" t="s">
        <v>514</v>
      </c>
      <c r="B270" s="947" t="s">
        <v>515</v>
      </c>
      <c r="C270" s="947"/>
      <c r="D270" s="947"/>
      <c r="E270" s="947"/>
      <c r="F270" s="947"/>
      <c r="G270" s="948" t="n">
        <v>150</v>
      </c>
      <c r="H270" s="948"/>
      <c r="I270" s="948"/>
      <c r="J270" s="948" t="n">
        <f aca="false">$L$155</f>
        <v>3.06</v>
      </c>
      <c r="K270" s="948" t="n">
        <f aca="false">$L$162</f>
        <v>1.56</v>
      </c>
      <c r="L270" s="961" t="n">
        <v>1</v>
      </c>
      <c r="M270" s="948" t="n">
        <f aca="false">((500*J270)+((G270-500)*K270))*L270</f>
        <v>984</v>
      </c>
    </row>
    <row r="271" customFormat="false" ht="45" hidden="false" customHeight="true" outlineLevel="0" collapsed="false">
      <c r="A271" s="946" t="s">
        <v>516</v>
      </c>
      <c r="B271" s="947" t="s">
        <v>524</v>
      </c>
      <c r="C271" s="947"/>
      <c r="D271" s="947"/>
      <c r="E271" s="947"/>
      <c r="F271" s="947"/>
      <c r="G271" s="948" t="n">
        <v>13808.83</v>
      </c>
      <c r="H271" s="948"/>
      <c r="I271" s="948"/>
      <c r="J271" s="948" t="n">
        <f aca="false">$L$169</f>
        <v>3.91</v>
      </c>
      <c r="K271" s="948" t="n">
        <f aca="false">$L$176</f>
        <v>3.72</v>
      </c>
      <c r="L271" s="961" t="n">
        <v>0.2</v>
      </c>
      <c r="M271" s="948" t="n">
        <f aca="false">((500*J271)+((G271-500)*K271))*L271</f>
        <v>10292.77</v>
      </c>
    </row>
    <row r="272" customFormat="false" ht="45" hidden="false" customHeight="true" outlineLevel="0" collapsed="false">
      <c r="A272" s="946" t="s">
        <v>518</v>
      </c>
      <c r="B272" s="947" t="s">
        <v>519</v>
      </c>
      <c r="C272" s="947"/>
      <c r="D272" s="947"/>
      <c r="E272" s="947"/>
      <c r="F272" s="947"/>
      <c r="G272" s="948" t="n">
        <v>13808.83</v>
      </c>
      <c r="H272" s="948"/>
      <c r="I272" s="948"/>
      <c r="J272" s="948" t="n">
        <f aca="false">$L$183</f>
        <v>49.51</v>
      </c>
      <c r="K272" s="948" t="n">
        <f aca="false">$L$190</f>
        <v>42.9</v>
      </c>
      <c r="L272" s="961" t="n">
        <v>0.05</v>
      </c>
      <c r="M272" s="948" t="n">
        <f aca="false">((500*J272)+((G272-500)*K272))*L272</f>
        <v>29785.19</v>
      </c>
    </row>
    <row r="273" customFormat="false" ht="23.25" hidden="false" customHeight="true" outlineLevel="0" collapsed="false">
      <c r="A273" s="946" t="s">
        <v>520</v>
      </c>
      <c r="B273" s="947" t="s">
        <v>521</v>
      </c>
      <c r="C273" s="947"/>
      <c r="D273" s="947"/>
      <c r="E273" s="947"/>
      <c r="F273" s="947"/>
      <c r="G273" s="948" t="n">
        <v>13808.83</v>
      </c>
      <c r="H273" s="948"/>
      <c r="I273" s="948"/>
      <c r="J273" s="948" t="n">
        <f aca="false">$L$197</f>
        <v>6.51</v>
      </c>
      <c r="K273" s="948" t="n">
        <f aca="false">$L$197</f>
        <v>6.51</v>
      </c>
      <c r="L273" s="961" t="n">
        <v>0.1</v>
      </c>
      <c r="M273" s="948" t="n">
        <f aca="false">((500*J273)+((G273-500)*K273))*L273</f>
        <v>8989.55</v>
      </c>
    </row>
    <row r="274" customFormat="false" ht="13.5" hidden="false" customHeight="false" outlineLevel="0" collapsed="false">
      <c r="A274" s="941" t="s">
        <v>525</v>
      </c>
      <c r="B274" s="941"/>
      <c r="C274" s="941"/>
      <c r="D274" s="941"/>
      <c r="E274" s="941"/>
      <c r="F274" s="941"/>
      <c r="G274" s="941"/>
      <c r="H274" s="941"/>
      <c r="I274" s="941"/>
      <c r="J274" s="941"/>
      <c r="K274" s="941"/>
      <c r="L274" s="941"/>
      <c r="M274" s="941"/>
    </row>
    <row r="275" customFormat="false" ht="36" hidden="false" customHeight="true" outlineLevel="0" collapsed="false">
      <c r="A275" s="943" t="s">
        <v>172</v>
      </c>
      <c r="B275" s="944" t="s">
        <v>504</v>
      </c>
      <c r="C275" s="944"/>
      <c r="D275" s="944"/>
      <c r="E275" s="944"/>
      <c r="F275" s="944"/>
      <c r="G275" s="945" t="s">
        <v>484</v>
      </c>
      <c r="H275" s="945"/>
      <c r="I275" s="945"/>
      <c r="J275" s="945" t="s">
        <v>505</v>
      </c>
      <c r="K275" s="945" t="s">
        <v>506</v>
      </c>
      <c r="L275" s="945" t="s">
        <v>487</v>
      </c>
      <c r="M275" s="945" t="s">
        <v>488</v>
      </c>
    </row>
    <row r="276" customFormat="false" ht="45" hidden="false" customHeight="true" outlineLevel="0" collapsed="false">
      <c r="A276" s="946" t="s">
        <v>507</v>
      </c>
      <c r="B276" s="947" t="s">
        <v>508</v>
      </c>
      <c r="C276" s="947"/>
      <c r="D276" s="947"/>
      <c r="E276" s="947"/>
      <c r="F276" s="947"/>
      <c r="G276" s="948" t="n">
        <v>2900</v>
      </c>
      <c r="H276" s="948"/>
      <c r="I276" s="948"/>
      <c r="J276" s="948" t="n">
        <f aca="false">$L$113</f>
        <v>21.81</v>
      </c>
      <c r="K276" s="948" t="n">
        <f aca="false">$L$120</f>
        <v>17.49</v>
      </c>
      <c r="L276" s="961" t="n">
        <v>0.4</v>
      </c>
      <c r="M276" s="948" t="n">
        <f aca="false">((500*J276)+((G276-500)*K276))*L276</f>
        <v>21152.4</v>
      </c>
    </row>
    <row r="277" customFormat="false" ht="12.75" hidden="false" customHeight="false" outlineLevel="0" collapsed="false">
      <c r="A277" s="956" t="s">
        <v>509</v>
      </c>
      <c r="B277" s="956"/>
      <c r="C277" s="956"/>
      <c r="D277" s="956"/>
      <c r="E277" s="956"/>
      <c r="F277" s="956"/>
      <c r="G277" s="956"/>
      <c r="H277" s="956"/>
      <c r="I277" s="956"/>
      <c r="J277" s="956"/>
      <c r="K277" s="956"/>
      <c r="L277" s="956"/>
      <c r="M277" s="956"/>
    </row>
    <row r="278" customFormat="false" ht="45" hidden="false" customHeight="true" outlineLevel="0" collapsed="false">
      <c r="A278" s="946" t="s">
        <v>510</v>
      </c>
      <c r="B278" s="947" t="s">
        <v>511</v>
      </c>
      <c r="C278" s="947"/>
      <c r="D278" s="947"/>
      <c r="E278" s="947"/>
      <c r="F278" s="947"/>
      <c r="G278" s="948" t="n">
        <v>2900</v>
      </c>
      <c r="H278" s="948"/>
      <c r="I278" s="948"/>
      <c r="J278" s="948" t="n">
        <f aca="false">$L$127</f>
        <v>44.81</v>
      </c>
      <c r="K278" s="948" t="n">
        <f aca="false">$L$134</f>
        <v>32.02</v>
      </c>
      <c r="L278" s="949" t="n">
        <v>0.1</v>
      </c>
      <c r="M278" s="948" t="n">
        <f aca="false">((500*J278)+((G278-500)*K278))*L278</f>
        <v>9925.3</v>
      </c>
    </row>
    <row r="279" customFormat="false" ht="45" hidden="false" customHeight="true" outlineLevel="0" collapsed="false">
      <c r="A279" s="946" t="s">
        <v>512</v>
      </c>
      <c r="B279" s="947" t="s">
        <v>513</v>
      </c>
      <c r="C279" s="947"/>
      <c r="D279" s="947"/>
      <c r="E279" s="947"/>
      <c r="F279" s="947"/>
      <c r="G279" s="948" t="n">
        <v>2900</v>
      </c>
      <c r="H279" s="948"/>
      <c r="I279" s="948"/>
      <c r="J279" s="948" t="n">
        <f aca="false">$L$141</f>
        <v>7.81</v>
      </c>
      <c r="K279" s="948" t="n">
        <f aca="false">$L$148</f>
        <v>6.51</v>
      </c>
      <c r="L279" s="961" t="n">
        <v>0.2</v>
      </c>
      <c r="M279" s="948" t="n">
        <f aca="false">((500*J279)+((G279-500)*K279))*L279</f>
        <v>3905.8</v>
      </c>
    </row>
    <row r="280" customFormat="false" ht="45" hidden="false" customHeight="true" outlineLevel="0" collapsed="false">
      <c r="A280" s="946" t="s">
        <v>514</v>
      </c>
      <c r="B280" s="947" t="s">
        <v>515</v>
      </c>
      <c r="C280" s="947"/>
      <c r="D280" s="947"/>
      <c r="E280" s="947"/>
      <c r="F280" s="947"/>
      <c r="G280" s="948" t="n">
        <v>1000</v>
      </c>
      <c r="H280" s="948"/>
      <c r="I280" s="948"/>
      <c r="J280" s="948" t="n">
        <f aca="false">$L$155</f>
        <v>3.06</v>
      </c>
      <c r="K280" s="948" t="n">
        <f aca="false">$L$162</f>
        <v>1.56</v>
      </c>
      <c r="L280" s="961" t="n">
        <v>1</v>
      </c>
      <c r="M280" s="948" t="n">
        <f aca="false">((500*J280)+((G280-500)*K280))*L280</f>
        <v>2310</v>
      </c>
    </row>
    <row r="281" customFormat="false" ht="45" hidden="false" customHeight="true" outlineLevel="0" collapsed="false">
      <c r="A281" s="946" t="s">
        <v>516</v>
      </c>
      <c r="B281" s="947" t="s">
        <v>524</v>
      </c>
      <c r="C281" s="947"/>
      <c r="D281" s="947"/>
      <c r="E281" s="947"/>
      <c r="F281" s="947"/>
      <c r="G281" s="948" t="n">
        <v>351.09</v>
      </c>
      <c r="H281" s="948"/>
      <c r="I281" s="948"/>
      <c r="J281" s="948" t="n">
        <f aca="false">$L$169</f>
        <v>3.91</v>
      </c>
      <c r="K281" s="948" t="n">
        <f aca="false">$L$176</f>
        <v>3.72</v>
      </c>
      <c r="L281" s="961" t="n">
        <v>0.2</v>
      </c>
      <c r="M281" s="948" t="n">
        <f aca="false">((500*J281)+((G281-500)*K281))*L281</f>
        <v>280.21</v>
      </c>
    </row>
    <row r="282" customFormat="false" ht="45" hidden="false" customHeight="true" outlineLevel="0" collapsed="false">
      <c r="A282" s="946" t="s">
        <v>518</v>
      </c>
      <c r="B282" s="947" t="s">
        <v>519</v>
      </c>
      <c r="C282" s="947"/>
      <c r="D282" s="947"/>
      <c r="E282" s="947"/>
      <c r="F282" s="947"/>
      <c r="G282" s="948" t="n">
        <v>2900</v>
      </c>
      <c r="H282" s="948"/>
      <c r="I282" s="948"/>
      <c r="J282" s="948" t="n">
        <f aca="false">$L$183</f>
        <v>49.51</v>
      </c>
      <c r="K282" s="948" t="n">
        <f aca="false">$L$190</f>
        <v>42.9</v>
      </c>
      <c r="L282" s="961" t="n">
        <v>0.05</v>
      </c>
      <c r="M282" s="948" t="n">
        <f aca="false">((500*J282)+((G282-500)*K282))*L282</f>
        <v>6385.75</v>
      </c>
    </row>
    <row r="283" customFormat="false" ht="23.25" hidden="false" customHeight="true" outlineLevel="0" collapsed="false">
      <c r="A283" s="946" t="s">
        <v>520</v>
      </c>
      <c r="B283" s="947" t="s">
        <v>521</v>
      </c>
      <c r="C283" s="947"/>
      <c r="D283" s="947"/>
      <c r="E283" s="947"/>
      <c r="F283" s="947"/>
      <c r="G283" s="948" t="n">
        <v>351.09</v>
      </c>
      <c r="H283" s="948"/>
      <c r="I283" s="948"/>
      <c r="J283" s="948" t="n">
        <f aca="false">$L$197</f>
        <v>6.51</v>
      </c>
      <c r="K283" s="948" t="n">
        <f aca="false">$L$197</f>
        <v>6.51</v>
      </c>
      <c r="L283" s="961" t="n">
        <v>0.1</v>
      </c>
      <c r="M283" s="948" t="n">
        <f aca="false">((500*J283)+((G283-500)*K283))*L283</f>
        <v>228.56</v>
      </c>
    </row>
    <row r="284" customFormat="false" ht="13.5" hidden="false" customHeight="false" outlineLevel="0" collapsed="false">
      <c r="A284" s="941" t="s">
        <v>526</v>
      </c>
      <c r="B284" s="941"/>
      <c r="C284" s="941"/>
      <c r="D284" s="941"/>
      <c r="E284" s="941"/>
      <c r="F284" s="941"/>
      <c r="G284" s="941"/>
      <c r="H284" s="941"/>
      <c r="I284" s="941"/>
      <c r="J284" s="941"/>
      <c r="K284" s="941"/>
      <c r="L284" s="941"/>
      <c r="M284" s="941"/>
    </row>
    <row r="285" customFormat="false" ht="36" hidden="false" customHeight="true" outlineLevel="0" collapsed="false">
      <c r="A285" s="943" t="s">
        <v>172</v>
      </c>
      <c r="B285" s="944" t="s">
        <v>504</v>
      </c>
      <c r="C285" s="944"/>
      <c r="D285" s="944"/>
      <c r="E285" s="944"/>
      <c r="F285" s="944"/>
      <c r="G285" s="945" t="s">
        <v>484</v>
      </c>
      <c r="H285" s="945"/>
      <c r="I285" s="945"/>
      <c r="J285" s="945" t="s">
        <v>505</v>
      </c>
      <c r="K285" s="945" t="s">
        <v>506</v>
      </c>
      <c r="L285" s="945" t="s">
        <v>487</v>
      </c>
      <c r="M285" s="945" t="s">
        <v>488</v>
      </c>
    </row>
    <row r="286" customFormat="false" ht="45" hidden="false" customHeight="true" outlineLevel="0" collapsed="false">
      <c r="A286" s="946" t="s">
        <v>507</v>
      </c>
      <c r="B286" s="947" t="s">
        <v>508</v>
      </c>
      <c r="C286" s="947"/>
      <c r="D286" s="947"/>
      <c r="E286" s="947"/>
      <c r="F286" s="947"/>
      <c r="G286" s="948" t="n">
        <v>4000</v>
      </c>
      <c r="H286" s="948"/>
      <c r="I286" s="948"/>
      <c r="J286" s="948" t="n">
        <f aca="false">$L$113</f>
        <v>21.81</v>
      </c>
      <c r="K286" s="948" t="n">
        <f aca="false">$L$120</f>
        <v>17.49</v>
      </c>
      <c r="L286" s="961" t="n">
        <v>0.4</v>
      </c>
      <c r="M286" s="948" t="n">
        <f aca="false">((500*J286)+((G286-500)*K286))*L286</f>
        <v>28848</v>
      </c>
    </row>
    <row r="287" customFormat="false" ht="12.75" hidden="false" customHeight="false" outlineLevel="0" collapsed="false">
      <c r="A287" s="956" t="s">
        <v>509</v>
      </c>
      <c r="B287" s="956"/>
      <c r="C287" s="956"/>
      <c r="D287" s="956"/>
      <c r="E287" s="956"/>
      <c r="F287" s="956"/>
      <c r="G287" s="956"/>
      <c r="H287" s="956"/>
      <c r="I287" s="956"/>
      <c r="J287" s="956"/>
      <c r="K287" s="956"/>
      <c r="L287" s="956"/>
      <c r="M287" s="956"/>
    </row>
    <row r="288" customFormat="false" ht="45" hidden="false" customHeight="true" outlineLevel="0" collapsed="false">
      <c r="A288" s="946" t="s">
        <v>510</v>
      </c>
      <c r="B288" s="947" t="s">
        <v>511</v>
      </c>
      <c r="C288" s="947"/>
      <c r="D288" s="947"/>
      <c r="E288" s="947"/>
      <c r="F288" s="947"/>
      <c r="G288" s="948" t="n">
        <v>4000</v>
      </c>
      <c r="H288" s="948"/>
      <c r="I288" s="948"/>
      <c r="J288" s="948" t="n">
        <f aca="false">$L$127</f>
        <v>44.81</v>
      </c>
      <c r="K288" s="948" t="n">
        <f aca="false">$L$134</f>
        <v>32.02</v>
      </c>
      <c r="L288" s="949" t="n">
        <v>0.1</v>
      </c>
      <c r="M288" s="948" t="n">
        <f aca="false">((500*J288)+((G288-500)*K288))*L288</f>
        <v>13447.5</v>
      </c>
    </row>
    <row r="289" customFormat="false" ht="45" hidden="false" customHeight="true" outlineLevel="0" collapsed="false">
      <c r="A289" s="946" t="s">
        <v>512</v>
      </c>
      <c r="B289" s="947" t="s">
        <v>513</v>
      </c>
      <c r="C289" s="947"/>
      <c r="D289" s="947"/>
      <c r="E289" s="947"/>
      <c r="F289" s="947"/>
      <c r="G289" s="948" t="n">
        <v>4000</v>
      </c>
      <c r="H289" s="948"/>
      <c r="I289" s="948"/>
      <c r="J289" s="948" t="n">
        <f aca="false">$L$141</f>
        <v>7.81</v>
      </c>
      <c r="K289" s="948" t="n">
        <f aca="false">$L$148</f>
        <v>6.51</v>
      </c>
      <c r="L289" s="961" t="n">
        <v>0.2</v>
      </c>
      <c r="M289" s="948" t="n">
        <f aca="false">((500*J289)+((G289-500)*K289))*L289</f>
        <v>5338</v>
      </c>
    </row>
    <row r="290" customFormat="false" ht="45" hidden="false" customHeight="true" outlineLevel="0" collapsed="false">
      <c r="A290" s="946" t="s">
        <v>514</v>
      </c>
      <c r="B290" s="947" t="s">
        <v>515</v>
      </c>
      <c r="C290" s="947"/>
      <c r="D290" s="947"/>
      <c r="E290" s="947"/>
      <c r="F290" s="947"/>
      <c r="G290" s="948" t="n">
        <v>600</v>
      </c>
      <c r="H290" s="948"/>
      <c r="I290" s="948"/>
      <c r="J290" s="948" t="n">
        <f aca="false">$L$155</f>
        <v>3.06</v>
      </c>
      <c r="K290" s="948" t="n">
        <f aca="false">$L$162</f>
        <v>1.56</v>
      </c>
      <c r="L290" s="961" t="n">
        <v>1</v>
      </c>
      <c r="M290" s="948" t="n">
        <f aca="false">((500*J290)+((G290-500)*K290))*L290</f>
        <v>1686</v>
      </c>
    </row>
    <row r="291" customFormat="false" ht="45" hidden="false" customHeight="true" outlineLevel="0" collapsed="false">
      <c r="A291" s="946" t="s">
        <v>516</v>
      </c>
      <c r="B291" s="947" t="s">
        <v>524</v>
      </c>
      <c r="C291" s="947"/>
      <c r="D291" s="947"/>
      <c r="E291" s="947"/>
      <c r="F291" s="947"/>
      <c r="G291" s="948" t="n">
        <v>1976.42</v>
      </c>
      <c r="H291" s="948"/>
      <c r="I291" s="948"/>
      <c r="J291" s="948" t="n">
        <f aca="false">$L$169</f>
        <v>3.91</v>
      </c>
      <c r="K291" s="948" t="n">
        <f aca="false">$L$176</f>
        <v>3.72</v>
      </c>
      <c r="L291" s="961" t="n">
        <v>0.2</v>
      </c>
      <c r="M291" s="948" t="n">
        <f aca="false">((500*J291)+((G291-500)*K291))*L291</f>
        <v>1489.46</v>
      </c>
    </row>
    <row r="292" customFormat="false" ht="45" hidden="false" customHeight="true" outlineLevel="0" collapsed="false">
      <c r="A292" s="946" t="s">
        <v>518</v>
      </c>
      <c r="B292" s="947" t="s">
        <v>519</v>
      </c>
      <c r="C292" s="947"/>
      <c r="D292" s="947"/>
      <c r="E292" s="947"/>
      <c r="F292" s="947"/>
      <c r="G292" s="948" t="n">
        <v>4000</v>
      </c>
      <c r="H292" s="948"/>
      <c r="I292" s="948"/>
      <c r="J292" s="948" t="n">
        <f aca="false">$L$183</f>
        <v>49.51</v>
      </c>
      <c r="K292" s="948" t="n">
        <f aca="false">$L$190</f>
        <v>42.9</v>
      </c>
      <c r="L292" s="961" t="n">
        <v>0.05</v>
      </c>
      <c r="M292" s="948" t="n">
        <f aca="false">((500*J292)+((G292-500)*K292))*L292</f>
        <v>8745.25</v>
      </c>
    </row>
    <row r="293" customFormat="false" ht="23.25" hidden="false" customHeight="true" outlineLevel="0" collapsed="false">
      <c r="A293" s="946" t="s">
        <v>520</v>
      </c>
      <c r="B293" s="947" t="s">
        <v>521</v>
      </c>
      <c r="C293" s="947"/>
      <c r="D293" s="947"/>
      <c r="E293" s="947"/>
      <c r="F293" s="947"/>
      <c r="G293" s="948" t="n">
        <v>1976.42</v>
      </c>
      <c r="H293" s="948"/>
      <c r="I293" s="948"/>
      <c r="J293" s="948" t="n">
        <f aca="false">$L$197</f>
        <v>6.51</v>
      </c>
      <c r="K293" s="948" t="n">
        <f aca="false">$L$197</f>
        <v>6.51</v>
      </c>
      <c r="L293" s="961" t="n">
        <v>0.1</v>
      </c>
      <c r="M293" s="948" t="n">
        <f aca="false">((500*J293)+((G293-500)*K293))*L293</f>
        <v>1286.65</v>
      </c>
    </row>
    <row r="294" customFormat="false" ht="13.5" hidden="false" customHeight="false" outlineLevel="0" collapsed="false">
      <c r="A294" s="941" t="s">
        <v>527</v>
      </c>
      <c r="B294" s="941"/>
      <c r="C294" s="941"/>
      <c r="D294" s="941"/>
      <c r="E294" s="941"/>
      <c r="F294" s="941"/>
      <c r="G294" s="941"/>
      <c r="H294" s="941"/>
      <c r="I294" s="941"/>
      <c r="J294" s="941"/>
      <c r="K294" s="941"/>
      <c r="L294" s="941"/>
      <c r="M294" s="941"/>
    </row>
    <row r="295" customFormat="false" ht="36" hidden="false" customHeight="true" outlineLevel="0" collapsed="false">
      <c r="A295" s="943" t="s">
        <v>172</v>
      </c>
      <c r="B295" s="944" t="s">
        <v>504</v>
      </c>
      <c r="C295" s="944"/>
      <c r="D295" s="944"/>
      <c r="E295" s="944"/>
      <c r="F295" s="944"/>
      <c r="G295" s="945" t="s">
        <v>484</v>
      </c>
      <c r="H295" s="945"/>
      <c r="I295" s="945"/>
      <c r="J295" s="945" t="s">
        <v>505</v>
      </c>
      <c r="K295" s="945" t="s">
        <v>506</v>
      </c>
      <c r="L295" s="945" t="s">
        <v>487</v>
      </c>
      <c r="M295" s="945" t="s">
        <v>488</v>
      </c>
    </row>
    <row r="296" customFormat="false" ht="45" hidden="false" customHeight="true" outlineLevel="0" collapsed="false">
      <c r="A296" s="946" t="s">
        <v>507</v>
      </c>
      <c r="B296" s="947" t="s">
        <v>508</v>
      </c>
      <c r="C296" s="947"/>
      <c r="D296" s="947"/>
      <c r="E296" s="947"/>
      <c r="F296" s="947"/>
      <c r="G296" s="948" t="n">
        <v>460</v>
      </c>
      <c r="H296" s="948"/>
      <c r="I296" s="948"/>
      <c r="J296" s="948" t="n">
        <f aca="false">$L$113</f>
        <v>21.81</v>
      </c>
      <c r="K296" s="948" t="n">
        <f aca="false">$L$120</f>
        <v>17.49</v>
      </c>
      <c r="L296" s="961" t="n">
        <v>0.4</v>
      </c>
      <c r="M296" s="948" t="n">
        <f aca="false">((500*J296)+((G296-500)*K296))*L296</f>
        <v>4082.16</v>
      </c>
    </row>
    <row r="297" customFormat="false" ht="12.75" hidden="false" customHeight="false" outlineLevel="0" collapsed="false">
      <c r="A297" s="956" t="s">
        <v>509</v>
      </c>
      <c r="B297" s="956"/>
      <c r="C297" s="956"/>
      <c r="D297" s="956"/>
      <c r="E297" s="956"/>
      <c r="F297" s="956"/>
      <c r="G297" s="956"/>
      <c r="H297" s="956"/>
      <c r="I297" s="956"/>
      <c r="J297" s="956"/>
      <c r="K297" s="956"/>
      <c r="L297" s="956"/>
      <c r="M297" s="956"/>
    </row>
    <row r="298" customFormat="false" ht="45" hidden="false" customHeight="true" outlineLevel="0" collapsed="false">
      <c r="A298" s="946" t="s">
        <v>510</v>
      </c>
      <c r="B298" s="947" t="s">
        <v>511</v>
      </c>
      <c r="C298" s="947"/>
      <c r="D298" s="947"/>
      <c r="E298" s="947"/>
      <c r="F298" s="947"/>
      <c r="G298" s="948" t="n">
        <v>460</v>
      </c>
      <c r="H298" s="948"/>
      <c r="I298" s="948"/>
      <c r="J298" s="948" t="n">
        <f aca="false">$L$127</f>
        <v>44.81</v>
      </c>
      <c r="K298" s="948" t="n">
        <f aca="false">$L$134</f>
        <v>32.02</v>
      </c>
      <c r="L298" s="949" t="n">
        <v>0.1</v>
      </c>
      <c r="M298" s="948" t="n">
        <f aca="false">((500*J298)+((G298-500)*K298))*L298</f>
        <v>2112.42</v>
      </c>
    </row>
    <row r="299" customFormat="false" ht="45" hidden="false" customHeight="true" outlineLevel="0" collapsed="false">
      <c r="A299" s="946" t="s">
        <v>512</v>
      </c>
      <c r="B299" s="947" t="s">
        <v>513</v>
      </c>
      <c r="C299" s="947"/>
      <c r="D299" s="947"/>
      <c r="E299" s="947"/>
      <c r="F299" s="947"/>
      <c r="G299" s="948" t="n">
        <v>460</v>
      </c>
      <c r="H299" s="948"/>
      <c r="I299" s="948"/>
      <c r="J299" s="948" t="n">
        <f aca="false">$L$141</f>
        <v>7.81</v>
      </c>
      <c r="K299" s="948" t="n">
        <f aca="false">$L$148</f>
        <v>6.51</v>
      </c>
      <c r="L299" s="961" t="n">
        <v>0.2</v>
      </c>
      <c r="M299" s="948" t="n">
        <f aca="false">((500*J299)+((G299-500)*K299))*L299</f>
        <v>728.92</v>
      </c>
    </row>
    <row r="300" customFormat="false" ht="45" hidden="false" customHeight="true" outlineLevel="0" collapsed="false">
      <c r="A300" s="946" t="s">
        <v>514</v>
      </c>
      <c r="B300" s="947" t="s">
        <v>515</v>
      </c>
      <c r="C300" s="947"/>
      <c r="D300" s="947"/>
      <c r="E300" s="947"/>
      <c r="F300" s="947"/>
      <c r="G300" s="948" t="n">
        <v>9</v>
      </c>
      <c r="H300" s="948"/>
      <c r="I300" s="948"/>
      <c r="J300" s="948" t="n">
        <f aca="false">$L$155</f>
        <v>3.06</v>
      </c>
      <c r="K300" s="948" t="n">
        <f aca="false">$L$162</f>
        <v>1.56</v>
      </c>
      <c r="L300" s="961" t="n">
        <v>1</v>
      </c>
      <c r="M300" s="948" t="n">
        <f aca="false">((500*J300)+((G300-500)*K300))*L300</f>
        <v>764.04</v>
      </c>
    </row>
    <row r="301" customFormat="false" ht="45" hidden="false" customHeight="true" outlineLevel="0" collapsed="false">
      <c r="A301" s="946" t="s">
        <v>518</v>
      </c>
      <c r="B301" s="947" t="s">
        <v>519</v>
      </c>
      <c r="C301" s="947"/>
      <c r="D301" s="947"/>
      <c r="E301" s="947"/>
      <c r="F301" s="947"/>
      <c r="G301" s="948" t="n">
        <v>460</v>
      </c>
      <c r="H301" s="948"/>
      <c r="I301" s="948"/>
      <c r="J301" s="948" t="n">
        <f aca="false">$L$183</f>
        <v>49.51</v>
      </c>
      <c r="K301" s="948" t="n">
        <f aca="false">$L$190</f>
        <v>42.9</v>
      </c>
      <c r="L301" s="961" t="n">
        <v>0.05</v>
      </c>
      <c r="M301" s="948" t="n">
        <f aca="false">((500*J301)+((G301-500)*K301))*L301</f>
        <v>1151.95</v>
      </c>
    </row>
    <row r="302" customFormat="false" ht="12.75" hidden="false" customHeight="false" outlineLevel="0" collapsed="false">
      <c r="O302" s="951"/>
      <c r="P302" s="951"/>
    </row>
    <row r="303" customFormat="false" ht="12.75" hidden="false" customHeight="true" outlineLevel="0" collapsed="false">
      <c r="A303" s="962" t="s">
        <v>528</v>
      </c>
      <c r="B303" s="962"/>
      <c r="C303" s="962"/>
      <c r="D303" s="962"/>
      <c r="E303" s="962"/>
      <c r="F303" s="962"/>
      <c r="G303" s="962"/>
      <c r="H303" s="962"/>
      <c r="I303" s="962"/>
      <c r="J303" s="962"/>
      <c r="K303" s="962"/>
      <c r="L303" s="962"/>
      <c r="M303" s="962"/>
    </row>
    <row r="304" customFormat="false" ht="25.5" hidden="false" customHeight="true" outlineLevel="0" collapsed="false">
      <c r="A304" s="962"/>
      <c r="B304" s="962"/>
      <c r="C304" s="962"/>
      <c r="D304" s="962"/>
      <c r="E304" s="962"/>
      <c r="F304" s="962"/>
      <c r="G304" s="962"/>
      <c r="H304" s="962"/>
      <c r="I304" s="962"/>
      <c r="J304" s="962"/>
      <c r="K304" s="962"/>
      <c r="L304" s="962"/>
      <c r="M304" s="962"/>
      <c r="O304" s="951"/>
    </row>
    <row r="305" customFormat="false" ht="13.5" hidden="false" customHeight="false" outlineLevel="0" collapsed="false">
      <c r="A305" s="963" t="s">
        <v>2</v>
      </c>
      <c r="B305" s="964" t="s">
        <v>29</v>
      </c>
      <c r="C305" s="965"/>
      <c r="D305" s="965"/>
      <c r="E305" s="965"/>
      <c r="F305" s="966"/>
      <c r="G305" s="967"/>
      <c r="H305" s="967"/>
      <c r="I305" s="967"/>
      <c r="J305" s="968" t="s">
        <v>529</v>
      </c>
      <c r="K305" s="968"/>
      <c r="L305" s="969" t="s">
        <v>425</v>
      </c>
      <c r="M305" s="970" t="s">
        <v>426</v>
      </c>
    </row>
    <row r="306" customFormat="false" ht="13.5" hidden="false" customHeight="false" outlineLevel="0" collapsed="false">
      <c r="A306" s="971"/>
      <c r="B306" s="972"/>
      <c r="C306" s="966"/>
      <c r="D306" s="966"/>
      <c r="E306" s="966"/>
      <c r="F306" s="966"/>
      <c r="G306" s="971"/>
      <c r="H306" s="971"/>
      <c r="I306" s="971"/>
      <c r="J306" s="971"/>
      <c r="K306" s="971"/>
      <c r="L306" s="971"/>
      <c r="M306" s="973"/>
    </row>
    <row r="307" customFormat="false" ht="12.75" hidden="false" customHeight="true" outlineLevel="0" collapsed="false">
      <c r="A307" s="974" t="s">
        <v>9</v>
      </c>
      <c r="B307" s="975" t="s">
        <v>530</v>
      </c>
      <c r="C307" s="975"/>
      <c r="D307" s="975"/>
      <c r="E307" s="975"/>
      <c r="F307" s="975"/>
      <c r="G307" s="879"/>
      <c r="H307" s="879"/>
      <c r="I307" s="879"/>
      <c r="J307" s="879"/>
      <c r="K307" s="879"/>
      <c r="L307" s="879"/>
      <c r="M307" s="976"/>
    </row>
    <row r="308" customFormat="false" ht="24" hidden="false" customHeight="true" outlineLevel="0" collapsed="false">
      <c r="A308" s="977" t="s">
        <v>531</v>
      </c>
      <c r="B308" s="978" t="s">
        <v>210</v>
      </c>
      <c r="C308" s="978"/>
      <c r="D308" s="978"/>
      <c r="E308" s="978"/>
      <c r="F308" s="978"/>
      <c r="G308" s="979"/>
      <c r="H308" s="979"/>
      <c r="I308" s="979"/>
      <c r="J308" s="980" t="n">
        <f aca="false">SUM($M$250,$M$260,$M$268,$M$278,$M$288,$M$298)</f>
        <v>160150.7</v>
      </c>
      <c r="K308" s="980"/>
      <c r="L308" s="981" t="n">
        <v>0.3</v>
      </c>
      <c r="M308" s="982" t="n">
        <f aca="false">J308*L308</f>
        <v>48045.21</v>
      </c>
    </row>
    <row r="309" customFormat="false" ht="13.5" hidden="false" customHeight="false" outlineLevel="0" collapsed="false">
      <c r="A309" s="983"/>
      <c r="B309" s="984"/>
      <c r="C309" s="984"/>
      <c r="D309" s="985" t="s">
        <v>22</v>
      </c>
      <c r="E309" s="985"/>
      <c r="F309" s="985"/>
      <c r="G309" s="986"/>
      <c r="H309" s="986"/>
      <c r="I309" s="986"/>
      <c r="J309" s="986"/>
      <c r="K309" s="986"/>
      <c r="L309" s="986"/>
      <c r="M309" s="987" t="n">
        <f aca="false">SUM(M308:M308)</f>
        <v>48045.21</v>
      </c>
    </row>
    <row r="310" customFormat="false" ht="13.5" hidden="false" customHeight="false" outlineLevel="0" collapsed="false">
      <c r="A310" s="988"/>
      <c r="B310" s="989"/>
      <c r="C310" s="989"/>
      <c r="D310" s="989"/>
      <c r="E310" s="989"/>
      <c r="F310" s="989"/>
      <c r="M310" s="990"/>
    </row>
    <row r="311" customFormat="false" ht="12.75" hidden="false" customHeight="true" outlineLevel="0" collapsed="false">
      <c r="A311" s="974" t="s">
        <v>212</v>
      </c>
      <c r="B311" s="975" t="s">
        <v>532</v>
      </c>
      <c r="C311" s="975"/>
      <c r="D311" s="975"/>
      <c r="E311" s="975"/>
      <c r="F311" s="975"/>
      <c r="G311" s="879"/>
      <c r="H311" s="879"/>
      <c r="I311" s="879"/>
      <c r="J311" s="879"/>
      <c r="K311" s="879"/>
      <c r="L311" s="879"/>
      <c r="M311" s="991"/>
    </row>
    <row r="312" customFormat="false" ht="24" hidden="false" customHeight="true" outlineLevel="0" collapsed="false">
      <c r="A312" s="977" t="s">
        <v>533</v>
      </c>
      <c r="B312" s="978" t="s">
        <v>534</v>
      </c>
      <c r="C312" s="978"/>
      <c r="D312" s="978"/>
      <c r="E312" s="978"/>
      <c r="F312" s="978"/>
      <c r="G312" s="979"/>
      <c r="H312" s="979"/>
      <c r="I312" s="979"/>
      <c r="J312" s="980" t="n">
        <f aca="false">SUM($M$250,$M$260,$M$268,$M$278,$M$288,$M$298)</f>
        <v>160150.7</v>
      </c>
      <c r="K312" s="980"/>
      <c r="L312" s="981" t="n">
        <v>0.1</v>
      </c>
      <c r="M312" s="982" t="n">
        <f aca="false">(J312*L312)-0.02</f>
        <v>16015.05</v>
      </c>
    </row>
    <row r="313" customFormat="false" ht="24" hidden="false" customHeight="true" outlineLevel="0" collapsed="false">
      <c r="A313" s="977" t="s">
        <v>535</v>
      </c>
      <c r="B313" s="978" t="s">
        <v>536</v>
      </c>
      <c r="C313" s="978"/>
      <c r="D313" s="978"/>
      <c r="E313" s="978"/>
      <c r="F313" s="978"/>
      <c r="G313" s="979"/>
      <c r="H313" s="979"/>
      <c r="I313" s="979"/>
      <c r="J313" s="980" t="n">
        <f aca="false">SUM($M$250,$M$260,$M$268,$M$278,$M$288,$M$298)</f>
        <v>160150.7</v>
      </c>
      <c r="K313" s="980"/>
      <c r="L313" s="981" t="n">
        <v>0.1</v>
      </c>
      <c r="M313" s="982" t="n">
        <f aca="false">(J313*L313)-0.02</f>
        <v>16015.05</v>
      </c>
    </row>
    <row r="314" customFormat="false" ht="13.5" hidden="false" customHeight="false" outlineLevel="0" collapsed="false">
      <c r="A314" s="983"/>
      <c r="B314" s="984"/>
      <c r="C314" s="984"/>
      <c r="D314" s="985" t="s">
        <v>22</v>
      </c>
      <c r="E314" s="985"/>
      <c r="F314" s="985"/>
      <c r="G314" s="986"/>
      <c r="H314" s="986"/>
      <c r="I314" s="986"/>
      <c r="J314" s="986"/>
      <c r="K314" s="986"/>
      <c r="L314" s="986"/>
      <c r="M314" s="987" t="n">
        <f aca="false">SUM(M312:M313)</f>
        <v>32030.1</v>
      </c>
    </row>
    <row r="315" customFormat="false" ht="13.5" hidden="false" customHeight="false" outlineLevel="0" collapsed="false">
      <c r="A315" s="992"/>
      <c r="B315" s="993"/>
      <c r="C315" s="993"/>
      <c r="D315" s="994"/>
      <c r="E315" s="993"/>
      <c r="F315" s="993"/>
      <c r="G315" s="995"/>
      <c r="H315" s="995"/>
      <c r="I315" s="995"/>
      <c r="J315" s="995"/>
      <c r="K315" s="995"/>
      <c r="L315" s="995"/>
      <c r="M315" s="996"/>
    </row>
    <row r="316" customFormat="false" ht="13.5" hidden="false" customHeight="true" outlineLevel="0" collapsed="false">
      <c r="A316" s="974" t="s">
        <v>259</v>
      </c>
      <c r="B316" s="997" t="s">
        <v>260</v>
      </c>
      <c r="C316" s="997"/>
      <c r="D316" s="997"/>
      <c r="E316" s="997"/>
      <c r="F316" s="997"/>
      <c r="G316" s="879"/>
      <c r="H316" s="879"/>
      <c r="I316" s="879"/>
      <c r="J316" s="879"/>
      <c r="K316" s="879"/>
      <c r="L316" s="879"/>
      <c r="M316" s="991"/>
    </row>
    <row r="317" customFormat="false" ht="13.5" hidden="false" customHeight="false" outlineLevel="0" collapsed="false">
      <c r="A317" s="998"/>
      <c r="B317" s="999"/>
      <c r="C317" s="999"/>
      <c r="D317" s="999"/>
      <c r="E317" s="999"/>
      <c r="F317" s="999"/>
      <c r="G317" s="995"/>
      <c r="H317" s="995"/>
      <c r="I317" s="995"/>
      <c r="J317" s="995"/>
      <c r="K317" s="995"/>
      <c r="L317" s="995"/>
      <c r="M317" s="1000"/>
    </row>
    <row r="318" customFormat="false" ht="12.75" hidden="false" customHeight="true" outlineLevel="0" collapsed="false">
      <c r="A318" s="974" t="s">
        <v>261</v>
      </c>
      <c r="B318" s="997" t="s">
        <v>503</v>
      </c>
      <c r="C318" s="997"/>
      <c r="D318" s="997"/>
      <c r="E318" s="997"/>
      <c r="F318" s="997"/>
      <c r="G318" s="879"/>
      <c r="H318" s="879"/>
      <c r="I318" s="879"/>
      <c r="J318" s="879"/>
      <c r="K318" s="879"/>
      <c r="L318" s="879"/>
      <c r="M318" s="991"/>
    </row>
    <row r="319" customFormat="false" ht="12.75" hidden="false" customHeight="false" outlineLevel="0" collapsed="false">
      <c r="A319" s="1001" t="s">
        <v>262</v>
      </c>
      <c r="B319" s="1002" t="s">
        <v>508</v>
      </c>
      <c r="C319" s="1003"/>
      <c r="D319" s="1003"/>
      <c r="E319" s="1003"/>
      <c r="F319" s="1003"/>
      <c r="G319" s="1004"/>
      <c r="H319" s="1004"/>
      <c r="I319" s="1004"/>
      <c r="J319" s="1004"/>
      <c r="K319" s="1004"/>
      <c r="L319" s="1004"/>
      <c r="M319" s="1005"/>
    </row>
    <row r="320" customFormat="false" ht="24" hidden="false" customHeight="true" outlineLevel="0" collapsed="false">
      <c r="A320" s="977" t="s">
        <v>264</v>
      </c>
      <c r="B320" s="978" t="s">
        <v>266</v>
      </c>
      <c r="C320" s="978"/>
      <c r="D320" s="978"/>
      <c r="E320" s="978"/>
      <c r="F320" s="978"/>
      <c r="G320" s="979"/>
      <c r="H320" s="979"/>
      <c r="I320" s="979"/>
      <c r="J320" s="980" t="n">
        <f aca="false">$M$248</f>
        <v>85872.89</v>
      </c>
      <c r="K320" s="980"/>
      <c r="L320" s="981" t="n">
        <v>0.5</v>
      </c>
      <c r="M320" s="982" t="n">
        <f aca="false">L320*J320</f>
        <v>42936.45</v>
      </c>
    </row>
    <row r="321" customFormat="false" ht="24" hidden="false" customHeight="true" outlineLevel="0" collapsed="false">
      <c r="A321" s="977" t="s">
        <v>267</v>
      </c>
      <c r="B321" s="978" t="s">
        <v>269</v>
      </c>
      <c r="C321" s="978"/>
      <c r="D321" s="978"/>
      <c r="E321" s="978"/>
      <c r="F321" s="978"/>
      <c r="G321" s="979"/>
      <c r="H321" s="979"/>
      <c r="I321" s="979"/>
      <c r="J321" s="980" t="n">
        <f aca="false">$M$248</f>
        <v>85872.89</v>
      </c>
      <c r="K321" s="980"/>
      <c r="L321" s="981" t="n">
        <v>0.5</v>
      </c>
      <c r="M321" s="982" t="n">
        <f aca="false">J321*L321</f>
        <v>42936.45</v>
      </c>
    </row>
    <row r="322" customFormat="false" ht="12.75" hidden="false" customHeight="true" outlineLevel="0" collapsed="false">
      <c r="A322" s="1006" t="s">
        <v>270</v>
      </c>
      <c r="B322" s="1007" t="s">
        <v>537</v>
      </c>
      <c r="C322" s="1007"/>
      <c r="D322" s="1007"/>
      <c r="E322" s="1007"/>
      <c r="F322" s="1007"/>
      <c r="G322" s="1008"/>
      <c r="H322" s="1008"/>
      <c r="I322" s="1008"/>
      <c r="J322" s="1008"/>
      <c r="K322" s="1008"/>
      <c r="L322" s="1009"/>
      <c r="M322" s="1010"/>
    </row>
    <row r="323" customFormat="false" ht="24" hidden="false" customHeight="true" outlineLevel="0" collapsed="false">
      <c r="A323" s="977" t="s">
        <v>272</v>
      </c>
      <c r="B323" s="978" t="s">
        <v>274</v>
      </c>
      <c r="C323" s="978"/>
      <c r="D323" s="978"/>
      <c r="E323" s="978"/>
      <c r="F323" s="978"/>
      <c r="G323" s="979"/>
      <c r="H323" s="979"/>
      <c r="I323" s="979"/>
      <c r="J323" s="980" t="n">
        <f aca="false">M250</f>
        <v>39547.23</v>
      </c>
      <c r="K323" s="980"/>
      <c r="L323" s="981" t="n">
        <v>0.5</v>
      </c>
      <c r="M323" s="982" t="n">
        <f aca="false">J323*L323</f>
        <v>19773.62</v>
      </c>
    </row>
    <row r="324" customFormat="false" ht="24" hidden="false" customHeight="true" outlineLevel="0" collapsed="false">
      <c r="A324" s="977" t="s">
        <v>275</v>
      </c>
      <c r="B324" s="978" t="s">
        <v>538</v>
      </c>
      <c r="C324" s="978"/>
      <c r="D324" s="978"/>
      <c r="E324" s="978"/>
      <c r="F324" s="978"/>
      <c r="G324" s="979"/>
      <c r="H324" s="979"/>
      <c r="I324" s="979"/>
      <c r="J324" s="980" t="n">
        <f aca="false">M251</f>
        <v>15950.69</v>
      </c>
      <c r="K324" s="980"/>
      <c r="L324" s="981" t="n">
        <v>1</v>
      </c>
      <c r="M324" s="982" t="n">
        <f aca="false">J324*L324</f>
        <v>15950.69</v>
      </c>
    </row>
    <row r="325" customFormat="false" ht="24" hidden="false" customHeight="true" outlineLevel="0" collapsed="false">
      <c r="A325" s="977" t="s">
        <v>278</v>
      </c>
      <c r="B325" s="978" t="s">
        <v>280</v>
      </c>
      <c r="C325" s="978"/>
      <c r="D325" s="978"/>
      <c r="E325" s="978"/>
      <c r="F325" s="978"/>
      <c r="G325" s="979"/>
      <c r="H325" s="979"/>
      <c r="I325" s="979"/>
      <c r="J325" s="980" t="n">
        <f aca="false">M252</f>
        <v>1184.88</v>
      </c>
      <c r="K325" s="980"/>
      <c r="L325" s="981" t="n">
        <v>1</v>
      </c>
      <c r="M325" s="982" t="n">
        <f aca="false">J325*L325</f>
        <v>1184.88</v>
      </c>
    </row>
    <row r="326" customFormat="false" ht="24" hidden="false" customHeight="true" outlineLevel="0" collapsed="false">
      <c r="A326" s="977" t="s">
        <v>281</v>
      </c>
      <c r="B326" s="978" t="s">
        <v>283</v>
      </c>
      <c r="C326" s="978"/>
      <c r="D326" s="978"/>
      <c r="E326" s="978"/>
      <c r="F326" s="978"/>
      <c r="G326" s="979"/>
      <c r="H326" s="979"/>
      <c r="I326" s="979"/>
      <c r="J326" s="980" t="n">
        <f aca="false">M253</f>
        <v>2521.78</v>
      </c>
      <c r="K326" s="980"/>
      <c r="L326" s="981" t="n">
        <v>1</v>
      </c>
      <c r="M326" s="982" t="n">
        <f aca="false">J326*L326</f>
        <v>2521.78</v>
      </c>
    </row>
    <row r="327" customFormat="false" ht="24" hidden="false" customHeight="true" outlineLevel="0" collapsed="false">
      <c r="A327" s="977" t="s">
        <v>284</v>
      </c>
      <c r="B327" s="978" t="s">
        <v>539</v>
      </c>
      <c r="C327" s="978"/>
      <c r="D327" s="978"/>
      <c r="E327" s="978"/>
      <c r="F327" s="978"/>
      <c r="G327" s="979"/>
      <c r="H327" s="979"/>
      <c r="I327" s="979"/>
      <c r="J327" s="980" t="n">
        <f aca="false">M254</f>
        <v>26229.3</v>
      </c>
      <c r="K327" s="980"/>
      <c r="L327" s="981" t="n">
        <v>1</v>
      </c>
      <c r="M327" s="982" t="n">
        <f aca="false">J327*L327</f>
        <v>26229.3</v>
      </c>
    </row>
    <row r="328" customFormat="false" ht="24.75" hidden="false" customHeight="true" outlineLevel="0" collapsed="false">
      <c r="A328" s="1011" t="s">
        <v>287</v>
      </c>
      <c r="B328" s="1012" t="s">
        <v>289</v>
      </c>
      <c r="C328" s="1012"/>
      <c r="D328" s="1012"/>
      <c r="E328" s="1012"/>
      <c r="F328" s="1012"/>
      <c r="G328" s="1013"/>
      <c r="H328" s="1013"/>
      <c r="I328" s="1013"/>
      <c r="J328" s="1014" t="n">
        <f aca="false">M255</f>
        <v>7910.35</v>
      </c>
      <c r="K328" s="1014"/>
      <c r="L328" s="1015" t="n">
        <v>1</v>
      </c>
      <c r="M328" s="1016" t="n">
        <f aca="false">J328*L328</f>
        <v>7910.35</v>
      </c>
    </row>
    <row r="329" customFormat="false" ht="13.5" hidden="false" customHeight="false" outlineLevel="0" collapsed="false">
      <c r="A329" s="988"/>
    </row>
    <row r="330" customFormat="false" ht="12.75" hidden="false" customHeight="true" outlineLevel="0" collapsed="false">
      <c r="A330" s="974" t="s">
        <v>290</v>
      </c>
      <c r="B330" s="997" t="s">
        <v>522</v>
      </c>
      <c r="C330" s="997"/>
      <c r="D330" s="997"/>
      <c r="E330" s="997"/>
      <c r="F330" s="997"/>
      <c r="G330" s="879"/>
      <c r="H330" s="879"/>
      <c r="I330" s="879"/>
      <c r="J330" s="879"/>
      <c r="K330" s="879"/>
      <c r="L330" s="879"/>
      <c r="M330" s="991"/>
    </row>
    <row r="331" customFormat="false" ht="12.75" hidden="false" customHeight="false" outlineLevel="0" collapsed="false">
      <c r="A331" s="1001" t="s">
        <v>291</v>
      </c>
      <c r="B331" s="1002" t="s">
        <v>508</v>
      </c>
      <c r="C331" s="1003"/>
      <c r="D331" s="1003"/>
      <c r="E331" s="1003"/>
      <c r="F331" s="1003"/>
      <c r="G331" s="1004"/>
      <c r="H331" s="1004"/>
      <c r="I331" s="1004"/>
      <c r="J331" s="1004"/>
      <c r="K331" s="1004"/>
      <c r="L331" s="1004"/>
      <c r="M331" s="1005"/>
    </row>
    <row r="332" customFormat="false" ht="24" hidden="false" customHeight="true" outlineLevel="0" collapsed="false">
      <c r="A332" s="977" t="s">
        <v>292</v>
      </c>
      <c r="B332" s="978" t="s">
        <v>266</v>
      </c>
      <c r="C332" s="978"/>
      <c r="D332" s="978"/>
      <c r="E332" s="978"/>
      <c r="F332" s="978"/>
      <c r="G332" s="979"/>
      <c r="H332" s="979"/>
      <c r="I332" s="979"/>
      <c r="J332" s="980" t="n">
        <f aca="false">$M$258</f>
        <v>109285.35</v>
      </c>
      <c r="K332" s="980"/>
      <c r="L332" s="981" t="n">
        <v>0.5</v>
      </c>
      <c r="M332" s="982" t="n">
        <f aca="false">L332*J332</f>
        <v>54642.68</v>
      </c>
    </row>
    <row r="333" customFormat="false" ht="24" hidden="false" customHeight="true" outlineLevel="0" collapsed="false">
      <c r="A333" s="977" t="s">
        <v>294</v>
      </c>
      <c r="B333" s="978" t="s">
        <v>269</v>
      </c>
      <c r="C333" s="978"/>
      <c r="D333" s="978"/>
      <c r="E333" s="978"/>
      <c r="F333" s="978"/>
      <c r="G333" s="979"/>
      <c r="H333" s="979"/>
      <c r="I333" s="979"/>
      <c r="J333" s="980" t="n">
        <f aca="false">$M$258</f>
        <v>109285.35</v>
      </c>
      <c r="K333" s="980"/>
      <c r="L333" s="981" t="n">
        <v>0.5</v>
      </c>
      <c r="M333" s="982" t="n">
        <f aca="false">J333*L333</f>
        <v>54642.68</v>
      </c>
    </row>
    <row r="334" customFormat="false" ht="12.75" hidden="false" customHeight="true" outlineLevel="0" collapsed="false">
      <c r="A334" s="1006" t="s">
        <v>296</v>
      </c>
      <c r="B334" s="1007" t="s">
        <v>537</v>
      </c>
      <c r="C334" s="1007"/>
      <c r="D334" s="1007"/>
      <c r="E334" s="1007"/>
      <c r="F334" s="1007"/>
      <c r="G334" s="1008"/>
      <c r="H334" s="1008"/>
      <c r="I334" s="1008"/>
      <c r="J334" s="1008"/>
      <c r="K334" s="1008"/>
      <c r="L334" s="1009"/>
      <c r="M334" s="1010"/>
    </row>
    <row r="335" customFormat="false" ht="24" hidden="false" customHeight="true" outlineLevel="0" collapsed="false">
      <c r="A335" s="977" t="s">
        <v>297</v>
      </c>
      <c r="B335" s="978" t="s">
        <v>274</v>
      </c>
      <c r="C335" s="978"/>
      <c r="D335" s="978"/>
      <c r="E335" s="978"/>
      <c r="F335" s="978"/>
      <c r="G335" s="979"/>
      <c r="H335" s="979"/>
      <c r="I335" s="979"/>
      <c r="J335" s="980" t="n">
        <f aca="false">M260</f>
        <v>50262.88</v>
      </c>
      <c r="K335" s="980"/>
      <c r="L335" s="981" t="n">
        <v>0.5</v>
      </c>
      <c r="M335" s="982" t="n">
        <f aca="false">J335*L335</f>
        <v>25131.44</v>
      </c>
    </row>
    <row r="336" customFormat="false" ht="24" hidden="false" customHeight="true" outlineLevel="0" collapsed="false">
      <c r="A336" s="977" t="s">
        <v>299</v>
      </c>
      <c r="B336" s="978" t="s">
        <v>538</v>
      </c>
      <c r="C336" s="978"/>
      <c r="D336" s="978"/>
      <c r="E336" s="978"/>
      <c r="F336" s="978"/>
      <c r="G336" s="979"/>
      <c r="H336" s="979"/>
      <c r="I336" s="979"/>
      <c r="J336" s="980" t="n">
        <f aca="false">M261</f>
        <v>20307.9</v>
      </c>
      <c r="K336" s="980"/>
      <c r="L336" s="981" t="n">
        <v>1</v>
      </c>
      <c r="M336" s="982" t="n">
        <f aca="false">J336*L336</f>
        <v>20307.9</v>
      </c>
    </row>
    <row r="337" customFormat="false" ht="24" hidden="false" customHeight="true" outlineLevel="0" collapsed="false">
      <c r="A337" s="977" t="s">
        <v>301</v>
      </c>
      <c r="B337" s="978" t="s">
        <v>280</v>
      </c>
      <c r="C337" s="978"/>
      <c r="D337" s="978"/>
      <c r="E337" s="978"/>
      <c r="F337" s="978"/>
      <c r="G337" s="979"/>
      <c r="H337" s="979"/>
      <c r="I337" s="979"/>
      <c r="J337" s="980" t="n">
        <f aca="false">M262</f>
        <v>1234.08</v>
      </c>
      <c r="K337" s="980"/>
      <c r="L337" s="981" t="n">
        <v>1</v>
      </c>
      <c r="M337" s="982" t="n">
        <f aca="false">J337*L337</f>
        <v>1234.08</v>
      </c>
    </row>
    <row r="338" customFormat="false" ht="24" hidden="false" customHeight="true" outlineLevel="0" collapsed="false">
      <c r="A338" s="977" t="s">
        <v>303</v>
      </c>
      <c r="B338" s="978" t="s">
        <v>539</v>
      </c>
      <c r="C338" s="978"/>
      <c r="D338" s="978"/>
      <c r="E338" s="978"/>
      <c r="F338" s="978"/>
      <c r="G338" s="979"/>
      <c r="H338" s="979"/>
      <c r="I338" s="979"/>
      <c r="J338" s="980" t="n">
        <f aca="false">M263</f>
        <v>33407.64</v>
      </c>
      <c r="K338" s="980"/>
      <c r="L338" s="981" t="n">
        <v>1</v>
      </c>
      <c r="M338" s="982" t="n">
        <f aca="false">J338*L338</f>
        <v>33407.64</v>
      </c>
    </row>
    <row r="339" customFormat="false" ht="13.5" hidden="false" customHeight="false" outlineLevel="0" collapsed="false">
      <c r="A339" s="983"/>
      <c r="B339" s="1017"/>
      <c r="C339" s="1017"/>
      <c r="D339" s="1017"/>
      <c r="E339" s="1017"/>
      <c r="F339" s="1017"/>
      <c r="G339" s="1017"/>
      <c r="H339" s="1017"/>
      <c r="I339" s="1017"/>
      <c r="J339" s="1017"/>
      <c r="K339" s="1017"/>
      <c r="L339" s="1017"/>
      <c r="M339" s="1018"/>
    </row>
    <row r="340" customFormat="false" ht="13.5" hidden="false" customHeight="false" outlineLevel="0" collapsed="false">
      <c r="A340" s="988"/>
    </row>
    <row r="341" customFormat="false" ht="12.75" hidden="false" customHeight="true" outlineLevel="0" collapsed="false">
      <c r="A341" s="974" t="s">
        <v>305</v>
      </c>
      <c r="B341" s="997" t="s">
        <v>523</v>
      </c>
      <c r="C341" s="997"/>
      <c r="D341" s="997"/>
      <c r="E341" s="997"/>
      <c r="F341" s="997"/>
      <c r="G341" s="879"/>
      <c r="H341" s="879"/>
      <c r="I341" s="879"/>
      <c r="J341" s="879"/>
      <c r="K341" s="879"/>
      <c r="L341" s="879"/>
      <c r="M341" s="991"/>
    </row>
    <row r="342" customFormat="false" ht="12.75" hidden="false" customHeight="false" outlineLevel="0" collapsed="false">
      <c r="A342" s="1001" t="s">
        <v>306</v>
      </c>
      <c r="B342" s="1002" t="s">
        <v>508</v>
      </c>
      <c r="C342" s="1003"/>
      <c r="D342" s="1003"/>
      <c r="E342" s="1003"/>
      <c r="F342" s="1003"/>
      <c r="G342" s="1004"/>
      <c r="H342" s="1004"/>
      <c r="I342" s="1004"/>
      <c r="J342" s="1004"/>
      <c r="K342" s="1004"/>
      <c r="L342" s="1004"/>
      <c r="M342" s="1005"/>
    </row>
    <row r="343" customFormat="false" ht="24" hidden="false" customHeight="true" outlineLevel="0" collapsed="false">
      <c r="A343" s="977" t="s">
        <v>307</v>
      </c>
      <c r="B343" s="978" t="s">
        <v>266</v>
      </c>
      <c r="C343" s="978"/>
      <c r="D343" s="978"/>
      <c r="E343" s="978"/>
      <c r="F343" s="978"/>
      <c r="G343" s="979"/>
      <c r="H343" s="979"/>
      <c r="I343" s="979"/>
      <c r="J343" s="980" t="n">
        <f aca="false">$M$266</f>
        <v>97470.57</v>
      </c>
      <c r="K343" s="980"/>
      <c r="L343" s="981" t="n">
        <v>0.5</v>
      </c>
      <c r="M343" s="982" t="n">
        <f aca="false">L343*J343</f>
        <v>48735.29</v>
      </c>
    </row>
    <row r="344" customFormat="false" ht="24" hidden="false" customHeight="true" outlineLevel="0" collapsed="false">
      <c r="A344" s="977" t="s">
        <v>309</v>
      </c>
      <c r="B344" s="978" t="s">
        <v>269</v>
      </c>
      <c r="C344" s="978"/>
      <c r="D344" s="978"/>
      <c r="E344" s="978"/>
      <c r="F344" s="978"/>
      <c r="G344" s="979"/>
      <c r="H344" s="979"/>
      <c r="I344" s="979"/>
      <c r="J344" s="980" t="n">
        <f aca="false">$M$266</f>
        <v>97470.57</v>
      </c>
      <c r="K344" s="980"/>
      <c r="L344" s="981" t="n">
        <v>0.5</v>
      </c>
      <c r="M344" s="982" t="n">
        <f aca="false">J344*L344</f>
        <v>48735.29</v>
      </c>
    </row>
    <row r="345" customFormat="false" ht="12.75" hidden="false" customHeight="true" outlineLevel="0" collapsed="false">
      <c r="A345" s="1006" t="s">
        <v>311</v>
      </c>
      <c r="B345" s="1007" t="s">
        <v>537</v>
      </c>
      <c r="C345" s="1007"/>
      <c r="D345" s="1007"/>
      <c r="E345" s="1007"/>
      <c r="F345" s="1007"/>
      <c r="G345" s="1008"/>
      <c r="H345" s="1008"/>
      <c r="I345" s="1008"/>
      <c r="J345" s="1008"/>
      <c r="K345" s="1008"/>
      <c r="L345" s="1009"/>
      <c r="M345" s="1010"/>
    </row>
    <row r="346" customFormat="false" ht="24" hidden="false" customHeight="true" outlineLevel="0" collapsed="false">
      <c r="A346" s="977" t="s">
        <v>312</v>
      </c>
      <c r="B346" s="978" t="s">
        <v>274</v>
      </c>
      <c r="C346" s="978"/>
      <c r="D346" s="978"/>
      <c r="E346" s="978"/>
      <c r="F346" s="978"/>
      <c r="G346" s="979"/>
      <c r="H346" s="979"/>
      <c r="I346" s="979"/>
      <c r="J346" s="980" t="n">
        <f aca="false">M268</f>
        <v>44855.37</v>
      </c>
      <c r="K346" s="980"/>
      <c r="L346" s="981" t="n">
        <v>0.5</v>
      </c>
      <c r="M346" s="982" t="n">
        <f aca="false">J346*L346</f>
        <v>22427.69</v>
      </c>
    </row>
    <row r="347" customFormat="false" ht="24" hidden="false" customHeight="true" outlineLevel="0" collapsed="false">
      <c r="A347" s="977" t="s">
        <v>314</v>
      </c>
      <c r="B347" s="978" t="s">
        <v>538</v>
      </c>
      <c r="C347" s="978"/>
      <c r="D347" s="978"/>
      <c r="E347" s="978"/>
      <c r="F347" s="978"/>
      <c r="G347" s="979"/>
      <c r="H347" s="979"/>
      <c r="I347" s="979"/>
      <c r="J347" s="980" t="n">
        <f aca="false">M269</f>
        <v>18109.1</v>
      </c>
      <c r="K347" s="980"/>
      <c r="L347" s="981" t="n">
        <v>1</v>
      </c>
      <c r="M347" s="982" t="n">
        <f aca="false">J347*L347</f>
        <v>18109.1</v>
      </c>
    </row>
    <row r="348" customFormat="false" ht="24" hidden="false" customHeight="true" outlineLevel="0" collapsed="false">
      <c r="A348" s="977" t="s">
        <v>316</v>
      </c>
      <c r="B348" s="978" t="s">
        <v>280</v>
      </c>
      <c r="C348" s="978"/>
      <c r="D348" s="978"/>
      <c r="E348" s="978"/>
      <c r="F348" s="978"/>
      <c r="G348" s="979"/>
      <c r="H348" s="979"/>
      <c r="I348" s="979"/>
      <c r="J348" s="980" t="n">
        <f aca="false">M270</f>
        <v>984</v>
      </c>
      <c r="K348" s="980"/>
      <c r="L348" s="981" t="n">
        <v>1</v>
      </c>
      <c r="M348" s="982" t="n">
        <f aca="false">J348*L348</f>
        <v>984</v>
      </c>
    </row>
    <row r="349" customFormat="false" ht="24" hidden="false" customHeight="true" outlineLevel="0" collapsed="false">
      <c r="A349" s="977" t="s">
        <v>318</v>
      </c>
      <c r="B349" s="978" t="s">
        <v>320</v>
      </c>
      <c r="C349" s="978"/>
      <c r="D349" s="978"/>
      <c r="E349" s="978"/>
      <c r="F349" s="978"/>
      <c r="G349" s="979"/>
      <c r="H349" s="979"/>
      <c r="I349" s="979"/>
      <c r="J349" s="980" t="n">
        <f aca="false">M271</f>
        <v>10292.77</v>
      </c>
      <c r="K349" s="980"/>
      <c r="L349" s="981" t="n">
        <v>1</v>
      </c>
      <c r="M349" s="982" t="n">
        <f aca="false">J349*L349</f>
        <v>10292.77</v>
      </c>
    </row>
    <row r="350" customFormat="false" ht="24" hidden="false" customHeight="true" outlineLevel="0" collapsed="false">
      <c r="A350" s="977" t="s">
        <v>321</v>
      </c>
      <c r="B350" s="978" t="s">
        <v>539</v>
      </c>
      <c r="C350" s="978"/>
      <c r="D350" s="978"/>
      <c r="E350" s="978"/>
      <c r="F350" s="978"/>
      <c r="G350" s="979"/>
      <c r="H350" s="979"/>
      <c r="I350" s="979"/>
      <c r="J350" s="980" t="n">
        <f aca="false">M272</f>
        <v>29785.19</v>
      </c>
      <c r="K350" s="980"/>
      <c r="L350" s="981" t="n">
        <v>1</v>
      </c>
      <c r="M350" s="982" t="n">
        <f aca="false">J350*L350</f>
        <v>29785.19</v>
      </c>
    </row>
    <row r="351" customFormat="false" ht="24.75" hidden="false" customHeight="true" outlineLevel="0" collapsed="false">
      <c r="A351" s="1011" t="s">
        <v>323</v>
      </c>
      <c r="B351" s="1012" t="s">
        <v>289</v>
      </c>
      <c r="C351" s="1012"/>
      <c r="D351" s="1012"/>
      <c r="E351" s="1012"/>
      <c r="F351" s="1012"/>
      <c r="G351" s="1013"/>
      <c r="H351" s="1013"/>
      <c r="I351" s="1013"/>
      <c r="J351" s="1019" t="n">
        <f aca="false">M273</f>
        <v>8989.55</v>
      </c>
      <c r="K351" s="1019"/>
      <c r="L351" s="1015" t="n">
        <v>1</v>
      </c>
      <c r="M351" s="1016" t="n">
        <f aca="false">J351*L351</f>
        <v>8989.55</v>
      </c>
    </row>
    <row r="352" customFormat="false" ht="13.5" hidden="false" customHeight="false" outlineLevel="0" collapsed="false">
      <c r="A352" s="988"/>
    </row>
    <row r="353" customFormat="false" ht="12.75" hidden="false" customHeight="true" outlineLevel="0" collapsed="false">
      <c r="A353" s="974" t="s">
        <v>325</v>
      </c>
      <c r="B353" s="997" t="s">
        <v>525</v>
      </c>
      <c r="C353" s="997"/>
      <c r="D353" s="997"/>
      <c r="E353" s="997"/>
      <c r="F353" s="997"/>
      <c r="G353" s="879"/>
      <c r="H353" s="879"/>
      <c r="I353" s="879"/>
      <c r="J353" s="879"/>
      <c r="K353" s="879"/>
      <c r="L353" s="879"/>
      <c r="M353" s="991"/>
    </row>
    <row r="354" customFormat="false" ht="12.75" hidden="false" customHeight="false" outlineLevel="0" collapsed="false">
      <c r="A354" s="1001" t="s">
        <v>326</v>
      </c>
      <c r="B354" s="1002" t="s">
        <v>508</v>
      </c>
      <c r="C354" s="1003"/>
      <c r="D354" s="1003"/>
      <c r="E354" s="1003"/>
      <c r="F354" s="1003"/>
      <c r="G354" s="1004"/>
      <c r="H354" s="1004"/>
      <c r="I354" s="1004"/>
      <c r="J354" s="1004"/>
      <c r="K354" s="1004"/>
      <c r="L354" s="1004"/>
      <c r="M354" s="1005"/>
    </row>
    <row r="355" customFormat="false" ht="24" hidden="false" customHeight="true" outlineLevel="0" collapsed="false">
      <c r="A355" s="977" t="s">
        <v>327</v>
      </c>
      <c r="B355" s="978" t="s">
        <v>266</v>
      </c>
      <c r="C355" s="978"/>
      <c r="D355" s="978"/>
      <c r="E355" s="978"/>
      <c r="F355" s="978"/>
      <c r="G355" s="979"/>
      <c r="H355" s="979"/>
      <c r="I355" s="979"/>
      <c r="J355" s="980" t="n">
        <f aca="false">$M$276</f>
        <v>21152.4</v>
      </c>
      <c r="K355" s="980"/>
      <c r="L355" s="981" t="n">
        <v>0.5</v>
      </c>
      <c r="M355" s="982" t="n">
        <f aca="false">L355*J355</f>
        <v>10576.2</v>
      </c>
    </row>
    <row r="356" customFormat="false" ht="24" hidden="false" customHeight="true" outlineLevel="0" collapsed="false">
      <c r="A356" s="977" t="s">
        <v>329</v>
      </c>
      <c r="B356" s="978" t="s">
        <v>269</v>
      </c>
      <c r="C356" s="978"/>
      <c r="D356" s="978"/>
      <c r="E356" s="978"/>
      <c r="F356" s="978"/>
      <c r="G356" s="979"/>
      <c r="H356" s="979"/>
      <c r="I356" s="979"/>
      <c r="J356" s="980" t="n">
        <f aca="false">$M$276</f>
        <v>21152.4</v>
      </c>
      <c r="K356" s="980"/>
      <c r="L356" s="981" t="n">
        <v>0.5</v>
      </c>
      <c r="M356" s="982" t="n">
        <f aca="false">J356*L356</f>
        <v>10576.2</v>
      </c>
    </row>
    <row r="357" customFormat="false" ht="12.75" hidden="false" customHeight="true" outlineLevel="0" collapsed="false">
      <c r="A357" s="1006" t="s">
        <v>331</v>
      </c>
      <c r="B357" s="1007" t="s">
        <v>537</v>
      </c>
      <c r="C357" s="1007"/>
      <c r="D357" s="1007"/>
      <c r="E357" s="1007"/>
      <c r="F357" s="1007"/>
      <c r="G357" s="1008"/>
      <c r="H357" s="1008"/>
      <c r="I357" s="1008"/>
      <c r="J357" s="1008"/>
      <c r="K357" s="1008"/>
      <c r="L357" s="1009"/>
      <c r="M357" s="1010"/>
    </row>
    <row r="358" customFormat="false" ht="24" hidden="false" customHeight="true" outlineLevel="0" collapsed="false">
      <c r="A358" s="977" t="s">
        <v>332</v>
      </c>
      <c r="B358" s="978" t="s">
        <v>274</v>
      </c>
      <c r="C358" s="978"/>
      <c r="D358" s="978"/>
      <c r="E358" s="978"/>
      <c r="F358" s="978"/>
      <c r="G358" s="979"/>
      <c r="H358" s="979"/>
      <c r="I358" s="979"/>
      <c r="J358" s="980" t="n">
        <f aca="false">M278</f>
        <v>9925.3</v>
      </c>
      <c r="K358" s="980"/>
      <c r="L358" s="981" t="n">
        <v>0.5</v>
      </c>
      <c r="M358" s="982" t="n">
        <f aca="false">J358*L358</f>
        <v>4962.65</v>
      </c>
    </row>
    <row r="359" customFormat="false" ht="24" hidden="false" customHeight="true" outlineLevel="0" collapsed="false">
      <c r="A359" s="977" t="s">
        <v>334</v>
      </c>
      <c r="B359" s="978" t="s">
        <v>538</v>
      </c>
      <c r="C359" s="978"/>
      <c r="D359" s="978"/>
      <c r="E359" s="978"/>
      <c r="F359" s="978"/>
      <c r="G359" s="979"/>
      <c r="H359" s="979"/>
      <c r="I359" s="979"/>
      <c r="J359" s="980" t="n">
        <f aca="false">M279</f>
        <v>3905.8</v>
      </c>
      <c r="K359" s="980"/>
      <c r="L359" s="981" t="n">
        <v>1</v>
      </c>
      <c r="M359" s="982" t="n">
        <f aca="false">J359*L359</f>
        <v>3905.8</v>
      </c>
    </row>
    <row r="360" customFormat="false" ht="24" hidden="false" customHeight="true" outlineLevel="0" collapsed="false">
      <c r="A360" s="977" t="s">
        <v>336</v>
      </c>
      <c r="B360" s="978" t="s">
        <v>280</v>
      </c>
      <c r="C360" s="978"/>
      <c r="D360" s="978"/>
      <c r="E360" s="978"/>
      <c r="F360" s="978"/>
      <c r="G360" s="979"/>
      <c r="H360" s="979"/>
      <c r="I360" s="979"/>
      <c r="J360" s="980" t="n">
        <f aca="false">M280</f>
        <v>2310</v>
      </c>
      <c r="K360" s="980"/>
      <c r="L360" s="981" t="n">
        <v>1</v>
      </c>
      <c r="M360" s="982" t="n">
        <f aca="false">J360*L360</f>
        <v>2310</v>
      </c>
    </row>
    <row r="361" customFormat="false" ht="24" hidden="false" customHeight="true" outlineLevel="0" collapsed="false">
      <c r="A361" s="977" t="s">
        <v>338</v>
      </c>
      <c r="B361" s="978" t="s">
        <v>320</v>
      </c>
      <c r="C361" s="978"/>
      <c r="D361" s="978"/>
      <c r="E361" s="978"/>
      <c r="F361" s="978"/>
      <c r="G361" s="979"/>
      <c r="H361" s="979"/>
      <c r="I361" s="979"/>
      <c r="J361" s="980" t="n">
        <f aca="false">M281</f>
        <v>280.21</v>
      </c>
      <c r="K361" s="980"/>
      <c r="L361" s="981" t="n">
        <v>1</v>
      </c>
      <c r="M361" s="982" t="n">
        <f aca="false">J361*L361</f>
        <v>280.21</v>
      </c>
    </row>
    <row r="362" customFormat="false" ht="24" hidden="false" customHeight="true" outlineLevel="0" collapsed="false">
      <c r="A362" s="977" t="s">
        <v>340</v>
      </c>
      <c r="B362" s="978" t="s">
        <v>539</v>
      </c>
      <c r="C362" s="978"/>
      <c r="D362" s="978"/>
      <c r="E362" s="978"/>
      <c r="F362" s="978"/>
      <c r="G362" s="979"/>
      <c r="H362" s="979"/>
      <c r="I362" s="979"/>
      <c r="J362" s="980" t="n">
        <f aca="false">M282</f>
        <v>6385.75</v>
      </c>
      <c r="K362" s="980"/>
      <c r="L362" s="981" t="n">
        <v>1</v>
      </c>
      <c r="M362" s="982" t="n">
        <f aca="false">J362*L362</f>
        <v>6385.75</v>
      </c>
    </row>
    <row r="363" customFormat="false" ht="24.75" hidden="false" customHeight="true" outlineLevel="0" collapsed="false">
      <c r="A363" s="1011" t="s">
        <v>342</v>
      </c>
      <c r="B363" s="1012" t="s">
        <v>289</v>
      </c>
      <c r="C363" s="1012"/>
      <c r="D363" s="1012"/>
      <c r="E363" s="1012"/>
      <c r="F363" s="1012"/>
      <c r="G363" s="1013"/>
      <c r="H363" s="1013"/>
      <c r="I363" s="1013"/>
      <c r="J363" s="1019" t="n">
        <f aca="false">M283</f>
        <v>228.56</v>
      </c>
      <c r="K363" s="1019"/>
      <c r="L363" s="1015" t="n">
        <v>1</v>
      </c>
      <c r="M363" s="1016" t="n">
        <f aca="false">J363*L363</f>
        <v>228.56</v>
      </c>
    </row>
    <row r="364" customFormat="false" ht="13.5" hidden="false" customHeight="false" outlineLevel="0" collapsed="false">
      <c r="A364" s="988"/>
    </row>
    <row r="365" customFormat="false" ht="12.75" hidden="false" customHeight="true" outlineLevel="0" collapsed="false">
      <c r="A365" s="974" t="s">
        <v>344</v>
      </c>
      <c r="B365" s="997" t="s">
        <v>540</v>
      </c>
      <c r="C365" s="997"/>
      <c r="D365" s="997"/>
      <c r="E365" s="997"/>
      <c r="F365" s="997"/>
      <c r="G365" s="879"/>
      <c r="H365" s="879"/>
      <c r="I365" s="879"/>
      <c r="J365" s="879"/>
      <c r="K365" s="879"/>
      <c r="L365" s="879"/>
      <c r="M365" s="991"/>
    </row>
    <row r="366" customFormat="false" ht="12.75" hidden="false" customHeight="false" outlineLevel="0" collapsed="false">
      <c r="A366" s="1001" t="s">
        <v>345</v>
      </c>
      <c r="B366" s="1002" t="s">
        <v>508</v>
      </c>
      <c r="C366" s="1003"/>
      <c r="D366" s="1003"/>
      <c r="E366" s="1003"/>
      <c r="F366" s="1003"/>
      <c r="G366" s="1004"/>
      <c r="H366" s="1004"/>
      <c r="I366" s="1004"/>
      <c r="J366" s="1004"/>
      <c r="K366" s="1004"/>
      <c r="L366" s="1004"/>
      <c r="M366" s="1005"/>
    </row>
    <row r="367" customFormat="false" ht="24" hidden="false" customHeight="true" outlineLevel="0" collapsed="false">
      <c r="A367" s="977" t="s">
        <v>346</v>
      </c>
      <c r="B367" s="978" t="s">
        <v>266</v>
      </c>
      <c r="C367" s="978"/>
      <c r="D367" s="978"/>
      <c r="E367" s="978"/>
      <c r="F367" s="978"/>
      <c r="G367" s="979"/>
      <c r="H367" s="979"/>
      <c r="I367" s="979"/>
      <c r="J367" s="980" t="n">
        <f aca="false">$M$286</f>
        <v>28848</v>
      </c>
      <c r="K367" s="980"/>
      <c r="L367" s="981" t="n">
        <v>0.5</v>
      </c>
      <c r="M367" s="982" t="n">
        <f aca="false">L367*J367</f>
        <v>14424</v>
      </c>
    </row>
    <row r="368" customFormat="false" ht="24" hidden="false" customHeight="true" outlineLevel="0" collapsed="false">
      <c r="A368" s="977" t="s">
        <v>348</v>
      </c>
      <c r="B368" s="978" t="s">
        <v>269</v>
      </c>
      <c r="C368" s="978"/>
      <c r="D368" s="978"/>
      <c r="E368" s="978"/>
      <c r="F368" s="978"/>
      <c r="G368" s="979"/>
      <c r="H368" s="979"/>
      <c r="I368" s="979"/>
      <c r="J368" s="980" t="n">
        <f aca="false">$M$286</f>
        <v>28848</v>
      </c>
      <c r="K368" s="980"/>
      <c r="L368" s="981" t="n">
        <v>0.5</v>
      </c>
      <c r="M368" s="982" t="n">
        <f aca="false">J368*L368</f>
        <v>14424</v>
      </c>
    </row>
    <row r="369" customFormat="false" ht="12.75" hidden="false" customHeight="true" outlineLevel="0" collapsed="false">
      <c r="A369" s="1006" t="s">
        <v>350</v>
      </c>
      <c r="B369" s="1007" t="s">
        <v>537</v>
      </c>
      <c r="C369" s="1007"/>
      <c r="D369" s="1007"/>
      <c r="E369" s="1007"/>
      <c r="F369" s="1007"/>
      <c r="G369" s="1008"/>
      <c r="H369" s="1008"/>
      <c r="I369" s="1008"/>
      <c r="J369" s="1008"/>
      <c r="K369" s="1008"/>
      <c r="L369" s="1009"/>
      <c r="M369" s="1010"/>
    </row>
    <row r="370" customFormat="false" ht="24" hidden="false" customHeight="true" outlineLevel="0" collapsed="false">
      <c r="A370" s="977" t="s">
        <v>351</v>
      </c>
      <c r="B370" s="978" t="s">
        <v>274</v>
      </c>
      <c r="C370" s="978"/>
      <c r="D370" s="978"/>
      <c r="E370" s="978"/>
      <c r="F370" s="978"/>
      <c r="G370" s="979"/>
      <c r="H370" s="979"/>
      <c r="I370" s="979"/>
      <c r="J370" s="980" t="n">
        <f aca="false">M288</f>
        <v>13447.5</v>
      </c>
      <c r="K370" s="980"/>
      <c r="L370" s="981" t="n">
        <v>0.5</v>
      </c>
      <c r="M370" s="982" t="n">
        <f aca="false">J370*L370</f>
        <v>6723.75</v>
      </c>
    </row>
    <row r="371" customFormat="false" ht="24" hidden="false" customHeight="true" outlineLevel="0" collapsed="false">
      <c r="A371" s="977" t="s">
        <v>353</v>
      </c>
      <c r="B371" s="978" t="s">
        <v>538</v>
      </c>
      <c r="C371" s="978"/>
      <c r="D371" s="978"/>
      <c r="E371" s="978"/>
      <c r="F371" s="978"/>
      <c r="G371" s="979"/>
      <c r="H371" s="979"/>
      <c r="I371" s="979"/>
      <c r="J371" s="980" t="n">
        <f aca="false">M289</f>
        <v>5338</v>
      </c>
      <c r="K371" s="980"/>
      <c r="L371" s="981" t="n">
        <v>1</v>
      </c>
      <c r="M371" s="982" t="n">
        <f aca="false">J371*L371</f>
        <v>5338</v>
      </c>
    </row>
    <row r="372" customFormat="false" ht="24" hidden="false" customHeight="true" outlineLevel="0" collapsed="false">
      <c r="A372" s="977" t="s">
        <v>355</v>
      </c>
      <c r="B372" s="978" t="s">
        <v>280</v>
      </c>
      <c r="C372" s="978"/>
      <c r="D372" s="978"/>
      <c r="E372" s="978"/>
      <c r="F372" s="978"/>
      <c r="G372" s="979"/>
      <c r="H372" s="979"/>
      <c r="I372" s="979"/>
      <c r="J372" s="980" t="n">
        <f aca="false">M290</f>
        <v>1686</v>
      </c>
      <c r="K372" s="980"/>
      <c r="L372" s="981" t="n">
        <v>1</v>
      </c>
      <c r="M372" s="982" t="n">
        <f aca="false">J372*L372</f>
        <v>1686</v>
      </c>
    </row>
    <row r="373" customFormat="false" ht="24" hidden="false" customHeight="true" outlineLevel="0" collapsed="false">
      <c r="A373" s="977" t="s">
        <v>357</v>
      </c>
      <c r="B373" s="978" t="s">
        <v>320</v>
      </c>
      <c r="C373" s="978"/>
      <c r="D373" s="978"/>
      <c r="E373" s="978"/>
      <c r="F373" s="978"/>
      <c r="G373" s="979"/>
      <c r="H373" s="979"/>
      <c r="I373" s="979"/>
      <c r="J373" s="980" t="n">
        <f aca="false">M291</f>
        <v>1489.46</v>
      </c>
      <c r="K373" s="980"/>
      <c r="L373" s="981" t="n">
        <v>1</v>
      </c>
      <c r="M373" s="982" t="n">
        <f aca="false">J373*L373</f>
        <v>1489.46</v>
      </c>
    </row>
    <row r="374" customFormat="false" ht="24" hidden="false" customHeight="true" outlineLevel="0" collapsed="false">
      <c r="A374" s="977" t="s">
        <v>359</v>
      </c>
      <c r="B374" s="978" t="s">
        <v>539</v>
      </c>
      <c r="C374" s="978"/>
      <c r="D374" s="978"/>
      <c r="E374" s="978"/>
      <c r="F374" s="978"/>
      <c r="G374" s="979"/>
      <c r="H374" s="979"/>
      <c r="I374" s="979"/>
      <c r="J374" s="980" t="n">
        <f aca="false">M292</f>
        <v>8745.25</v>
      </c>
      <c r="K374" s="980"/>
      <c r="L374" s="981" t="n">
        <v>1</v>
      </c>
      <c r="M374" s="982" t="n">
        <f aca="false">J374*L374</f>
        <v>8745.25</v>
      </c>
    </row>
    <row r="375" customFormat="false" ht="24.75" hidden="false" customHeight="true" outlineLevel="0" collapsed="false">
      <c r="A375" s="1011" t="s">
        <v>361</v>
      </c>
      <c r="B375" s="1012" t="s">
        <v>289</v>
      </c>
      <c r="C375" s="1012"/>
      <c r="D375" s="1012"/>
      <c r="E375" s="1012"/>
      <c r="F375" s="1012"/>
      <c r="G375" s="1013"/>
      <c r="H375" s="1013"/>
      <c r="I375" s="1013"/>
      <c r="J375" s="1019" t="n">
        <f aca="false">M293</f>
        <v>1286.65</v>
      </c>
      <c r="K375" s="1019"/>
      <c r="L375" s="1015" t="n">
        <v>1</v>
      </c>
      <c r="M375" s="1016" t="n">
        <f aca="false">J375*L375</f>
        <v>1286.65</v>
      </c>
    </row>
    <row r="376" customFormat="false" ht="13.5" hidden="false" customHeight="false" outlineLevel="0" collapsed="false">
      <c r="A376" s="988"/>
    </row>
    <row r="377" customFormat="false" ht="12.75" hidden="false" customHeight="true" outlineLevel="0" collapsed="false">
      <c r="A377" s="974" t="s">
        <v>363</v>
      </c>
      <c r="B377" s="997" t="s">
        <v>541</v>
      </c>
      <c r="C377" s="997"/>
      <c r="D377" s="997"/>
      <c r="E377" s="997"/>
      <c r="F377" s="997"/>
      <c r="G377" s="879"/>
      <c r="H377" s="879"/>
      <c r="I377" s="879"/>
      <c r="J377" s="879"/>
      <c r="K377" s="879"/>
      <c r="L377" s="879"/>
      <c r="M377" s="991"/>
    </row>
    <row r="378" customFormat="false" ht="12.75" hidden="false" customHeight="false" outlineLevel="0" collapsed="false">
      <c r="A378" s="1001" t="s">
        <v>364</v>
      </c>
      <c r="B378" s="1002" t="s">
        <v>508</v>
      </c>
      <c r="C378" s="1003"/>
      <c r="D378" s="1003"/>
      <c r="E378" s="1003"/>
      <c r="F378" s="1003"/>
      <c r="G378" s="1004"/>
      <c r="H378" s="1004"/>
      <c r="I378" s="1004"/>
      <c r="J378" s="1004"/>
      <c r="K378" s="1004"/>
      <c r="L378" s="1004"/>
      <c r="M378" s="1005"/>
    </row>
    <row r="379" customFormat="false" ht="24" hidden="false" customHeight="true" outlineLevel="0" collapsed="false">
      <c r="A379" s="977" t="s">
        <v>365</v>
      </c>
      <c r="B379" s="978" t="s">
        <v>266</v>
      </c>
      <c r="C379" s="978"/>
      <c r="D379" s="978"/>
      <c r="E379" s="978"/>
      <c r="F379" s="978"/>
      <c r="G379" s="979"/>
      <c r="H379" s="979"/>
      <c r="I379" s="979"/>
      <c r="J379" s="980" t="n">
        <f aca="false">$M$296</f>
        <v>4082.16</v>
      </c>
      <c r="K379" s="980"/>
      <c r="L379" s="981" t="n">
        <v>0.5</v>
      </c>
      <c r="M379" s="982" t="n">
        <f aca="false">L379*J379</f>
        <v>2041.08</v>
      </c>
    </row>
    <row r="380" customFormat="false" ht="24" hidden="false" customHeight="true" outlineLevel="0" collapsed="false">
      <c r="A380" s="977" t="s">
        <v>367</v>
      </c>
      <c r="B380" s="978" t="s">
        <v>269</v>
      </c>
      <c r="C380" s="978"/>
      <c r="D380" s="978"/>
      <c r="E380" s="978"/>
      <c r="F380" s="978"/>
      <c r="G380" s="979"/>
      <c r="H380" s="979"/>
      <c r="I380" s="979"/>
      <c r="J380" s="980" t="n">
        <f aca="false">$M$296</f>
        <v>4082.16</v>
      </c>
      <c r="K380" s="980"/>
      <c r="L380" s="981" t="n">
        <v>0.5</v>
      </c>
      <c r="M380" s="982" t="n">
        <f aca="false">J380*L380</f>
        <v>2041.08</v>
      </c>
    </row>
    <row r="381" customFormat="false" ht="12.75" hidden="false" customHeight="true" outlineLevel="0" collapsed="false">
      <c r="A381" s="1006" t="s">
        <v>369</v>
      </c>
      <c r="B381" s="1007" t="s">
        <v>537</v>
      </c>
      <c r="C381" s="1007"/>
      <c r="D381" s="1007"/>
      <c r="E381" s="1007"/>
      <c r="F381" s="1007"/>
      <c r="G381" s="1008"/>
      <c r="H381" s="1008"/>
      <c r="I381" s="1008"/>
      <c r="J381" s="1008"/>
      <c r="K381" s="1008"/>
      <c r="L381" s="1009"/>
      <c r="M381" s="1010"/>
    </row>
    <row r="382" customFormat="false" ht="24" hidden="false" customHeight="true" outlineLevel="0" collapsed="false">
      <c r="A382" s="977" t="s">
        <v>370</v>
      </c>
      <c r="B382" s="978" t="s">
        <v>274</v>
      </c>
      <c r="C382" s="978"/>
      <c r="D382" s="978"/>
      <c r="E382" s="978"/>
      <c r="F382" s="978"/>
      <c r="G382" s="979"/>
      <c r="H382" s="979"/>
      <c r="I382" s="979"/>
      <c r="J382" s="980" t="n">
        <f aca="false">M298</f>
        <v>2112.42</v>
      </c>
      <c r="K382" s="980"/>
      <c r="L382" s="981" t="n">
        <v>0.5</v>
      </c>
      <c r="M382" s="982" t="n">
        <f aca="false">J382*L382</f>
        <v>1056.21</v>
      </c>
    </row>
    <row r="383" customFormat="false" ht="24" hidden="false" customHeight="true" outlineLevel="0" collapsed="false">
      <c r="A383" s="977" t="s">
        <v>372</v>
      </c>
      <c r="B383" s="978" t="s">
        <v>538</v>
      </c>
      <c r="C383" s="978"/>
      <c r="D383" s="978"/>
      <c r="E383" s="978"/>
      <c r="F383" s="978"/>
      <c r="G383" s="979"/>
      <c r="H383" s="979"/>
      <c r="I383" s="979"/>
      <c r="J383" s="980" t="n">
        <f aca="false">M299</f>
        <v>728.92</v>
      </c>
      <c r="K383" s="980"/>
      <c r="L383" s="981" t="n">
        <v>1</v>
      </c>
      <c r="M383" s="982" t="n">
        <f aca="false">J383*L383</f>
        <v>728.92</v>
      </c>
    </row>
    <row r="384" customFormat="false" ht="24" hidden="false" customHeight="true" outlineLevel="0" collapsed="false">
      <c r="A384" s="977" t="s">
        <v>374</v>
      </c>
      <c r="B384" s="978" t="s">
        <v>280</v>
      </c>
      <c r="C384" s="978"/>
      <c r="D384" s="978"/>
      <c r="E384" s="978"/>
      <c r="F384" s="978"/>
      <c r="G384" s="979"/>
      <c r="H384" s="979"/>
      <c r="I384" s="979"/>
      <c r="J384" s="980" t="n">
        <f aca="false">M300</f>
        <v>764.04</v>
      </c>
      <c r="K384" s="980"/>
      <c r="L384" s="981" t="n">
        <v>1</v>
      </c>
      <c r="M384" s="982" t="n">
        <f aca="false">J384*L384</f>
        <v>764.04</v>
      </c>
    </row>
    <row r="385" customFormat="false" ht="24.75" hidden="false" customHeight="true" outlineLevel="0" collapsed="false">
      <c r="A385" s="1011" t="s">
        <v>376</v>
      </c>
      <c r="B385" s="1020" t="s">
        <v>539</v>
      </c>
      <c r="C385" s="1020"/>
      <c r="D385" s="1020"/>
      <c r="E385" s="1020"/>
      <c r="F385" s="1020"/>
      <c r="G385" s="1021"/>
      <c r="H385" s="1021"/>
      <c r="I385" s="1021"/>
      <c r="J385" s="1019" t="n">
        <f aca="false">M301</f>
        <v>1151.95</v>
      </c>
      <c r="K385" s="1019"/>
      <c r="L385" s="1022" t="n">
        <v>1</v>
      </c>
      <c r="M385" s="1023" t="n">
        <f aca="false">J385*L385</f>
        <v>1151.95</v>
      </c>
    </row>
  </sheetData>
  <sheetProtection sheet="true" password="8c31"/>
  <mergeCells count="590">
    <mergeCell ref="A8:G8"/>
    <mergeCell ref="A16:M16"/>
    <mergeCell ref="B18:M18"/>
    <mergeCell ref="L19:M19"/>
    <mergeCell ref="L20:M20"/>
    <mergeCell ref="L21:M21"/>
    <mergeCell ref="B22:F22"/>
    <mergeCell ref="L22:M22"/>
    <mergeCell ref="B23:F23"/>
    <mergeCell ref="L23:M23"/>
    <mergeCell ref="B24:H24"/>
    <mergeCell ref="L24:M24"/>
    <mergeCell ref="B25:F25"/>
    <mergeCell ref="L25:M25"/>
    <mergeCell ref="B27:M27"/>
    <mergeCell ref="L28:M28"/>
    <mergeCell ref="L29:M29"/>
    <mergeCell ref="L30:M30"/>
    <mergeCell ref="B31:F31"/>
    <mergeCell ref="L31:M31"/>
    <mergeCell ref="B32:F32"/>
    <mergeCell ref="L32:M32"/>
    <mergeCell ref="B33:H33"/>
    <mergeCell ref="L33:M33"/>
    <mergeCell ref="B34:F34"/>
    <mergeCell ref="L34:M34"/>
    <mergeCell ref="B36:M36"/>
    <mergeCell ref="L37:M37"/>
    <mergeCell ref="L38:M38"/>
    <mergeCell ref="L39:M39"/>
    <mergeCell ref="B40:F40"/>
    <mergeCell ref="L40:M40"/>
    <mergeCell ref="B41:F41"/>
    <mergeCell ref="L41:M41"/>
    <mergeCell ref="B42:H42"/>
    <mergeCell ref="L42:M42"/>
    <mergeCell ref="B43:F43"/>
    <mergeCell ref="L43:M43"/>
    <mergeCell ref="B45:M45"/>
    <mergeCell ref="L46:M46"/>
    <mergeCell ref="L47:M47"/>
    <mergeCell ref="L48:M48"/>
    <mergeCell ref="B49:F49"/>
    <mergeCell ref="L49:M49"/>
    <mergeCell ref="B50:F50"/>
    <mergeCell ref="L50:M50"/>
    <mergeCell ref="B51:H51"/>
    <mergeCell ref="L51:M51"/>
    <mergeCell ref="B52:F52"/>
    <mergeCell ref="L52:M52"/>
    <mergeCell ref="B54:M54"/>
    <mergeCell ref="L55:M55"/>
    <mergeCell ref="L56:M56"/>
    <mergeCell ref="L57:M57"/>
    <mergeCell ref="B58:F58"/>
    <mergeCell ref="L58:M58"/>
    <mergeCell ref="B59:F59"/>
    <mergeCell ref="L59:M59"/>
    <mergeCell ref="B60:H60"/>
    <mergeCell ref="L60:M60"/>
    <mergeCell ref="B61:F61"/>
    <mergeCell ref="L61:M61"/>
    <mergeCell ref="B63:M63"/>
    <mergeCell ref="L64:M64"/>
    <mergeCell ref="L65:M65"/>
    <mergeCell ref="L66:M66"/>
    <mergeCell ref="B67:F67"/>
    <mergeCell ref="L67:M67"/>
    <mergeCell ref="B68:F68"/>
    <mergeCell ref="L68:M68"/>
    <mergeCell ref="B69:H69"/>
    <mergeCell ref="L69:M69"/>
    <mergeCell ref="B70:F70"/>
    <mergeCell ref="L70:M70"/>
    <mergeCell ref="B72:M72"/>
    <mergeCell ref="L73:M73"/>
    <mergeCell ref="L74:M74"/>
    <mergeCell ref="L75:M75"/>
    <mergeCell ref="B76:F76"/>
    <mergeCell ref="L76:M76"/>
    <mergeCell ref="B77:F77"/>
    <mergeCell ref="L77:M77"/>
    <mergeCell ref="B78:H78"/>
    <mergeCell ref="L78:M78"/>
    <mergeCell ref="B79:F79"/>
    <mergeCell ref="L79:M79"/>
    <mergeCell ref="B81:M81"/>
    <mergeCell ref="L82:M82"/>
    <mergeCell ref="L83:M83"/>
    <mergeCell ref="L84:M84"/>
    <mergeCell ref="B85:F85"/>
    <mergeCell ref="L85:M85"/>
    <mergeCell ref="B86:F86"/>
    <mergeCell ref="L86:M86"/>
    <mergeCell ref="B87:H87"/>
    <mergeCell ref="L87:M87"/>
    <mergeCell ref="B88:F88"/>
    <mergeCell ref="L88:M88"/>
    <mergeCell ref="B90:M90"/>
    <mergeCell ref="L91:M91"/>
    <mergeCell ref="L92:M92"/>
    <mergeCell ref="L93:M93"/>
    <mergeCell ref="B94:F94"/>
    <mergeCell ref="L94:M94"/>
    <mergeCell ref="B95:F95"/>
    <mergeCell ref="L95:M95"/>
    <mergeCell ref="B96:H96"/>
    <mergeCell ref="L96:M96"/>
    <mergeCell ref="B97:F97"/>
    <mergeCell ref="L97:M97"/>
    <mergeCell ref="B99:M99"/>
    <mergeCell ref="L100:M100"/>
    <mergeCell ref="L101:M101"/>
    <mergeCell ref="L102:M102"/>
    <mergeCell ref="B103:F103"/>
    <mergeCell ref="L103:M103"/>
    <mergeCell ref="B104:F104"/>
    <mergeCell ref="L104:M104"/>
    <mergeCell ref="B105:H105"/>
    <mergeCell ref="L105:M105"/>
    <mergeCell ref="B106:F106"/>
    <mergeCell ref="L106:M106"/>
    <mergeCell ref="B108:M108"/>
    <mergeCell ref="L109:M109"/>
    <mergeCell ref="B110:H110"/>
    <mergeCell ref="L110:M110"/>
    <mergeCell ref="B111:F111"/>
    <mergeCell ref="L111:M111"/>
    <mergeCell ref="B112:H112"/>
    <mergeCell ref="L112:M112"/>
    <mergeCell ref="B113:F113"/>
    <mergeCell ref="L113:M113"/>
    <mergeCell ref="B115:M115"/>
    <mergeCell ref="L116:M116"/>
    <mergeCell ref="B117:H117"/>
    <mergeCell ref="L117:M117"/>
    <mergeCell ref="B118:F118"/>
    <mergeCell ref="L118:M118"/>
    <mergeCell ref="B119:H119"/>
    <mergeCell ref="L119:M119"/>
    <mergeCell ref="B120:F120"/>
    <mergeCell ref="L120:M120"/>
    <mergeCell ref="B122:M122"/>
    <mergeCell ref="L123:M123"/>
    <mergeCell ref="L124:M124"/>
    <mergeCell ref="B125:F125"/>
    <mergeCell ref="L125:M125"/>
    <mergeCell ref="B126:H126"/>
    <mergeCell ref="L126:M126"/>
    <mergeCell ref="B127:F127"/>
    <mergeCell ref="L127:M127"/>
    <mergeCell ref="B129:M129"/>
    <mergeCell ref="L130:M130"/>
    <mergeCell ref="L131:M131"/>
    <mergeCell ref="B132:F132"/>
    <mergeCell ref="L132:M132"/>
    <mergeCell ref="B133:H133"/>
    <mergeCell ref="L133:M133"/>
    <mergeCell ref="B134:F134"/>
    <mergeCell ref="L134:M134"/>
    <mergeCell ref="B136:M136"/>
    <mergeCell ref="L137:M137"/>
    <mergeCell ref="L138:M138"/>
    <mergeCell ref="B139:F139"/>
    <mergeCell ref="L139:M139"/>
    <mergeCell ref="B140:H140"/>
    <mergeCell ref="L140:M140"/>
    <mergeCell ref="B141:F141"/>
    <mergeCell ref="L141:M141"/>
    <mergeCell ref="B143:M143"/>
    <mergeCell ref="L144:M144"/>
    <mergeCell ref="L145:M145"/>
    <mergeCell ref="B146:F146"/>
    <mergeCell ref="L146:M146"/>
    <mergeCell ref="B147:H147"/>
    <mergeCell ref="L147:M147"/>
    <mergeCell ref="B148:F148"/>
    <mergeCell ref="L148:M148"/>
    <mergeCell ref="B150:M150"/>
    <mergeCell ref="L151:M151"/>
    <mergeCell ref="L152:M152"/>
    <mergeCell ref="B153:F153"/>
    <mergeCell ref="L153:M153"/>
    <mergeCell ref="B154:H154"/>
    <mergeCell ref="L154:M154"/>
    <mergeCell ref="B155:F155"/>
    <mergeCell ref="L155:M155"/>
    <mergeCell ref="B157:M157"/>
    <mergeCell ref="L158:M158"/>
    <mergeCell ref="L159:M159"/>
    <mergeCell ref="B160:F160"/>
    <mergeCell ref="L160:M160"/>
    <mergeCell ref="B161:H161"/>
    <mergeCell ref="L161:M161"/>
    <mergeCell ref="B162:F162"/>
    <mergeCell ref="L162:M162"/>
    <mergeCell ref="B164:M164"/>
    <mergeCell ref="L165:M165"/>
    <mergeCell ref="L166:M166"/>
    <mergeCell ref="B167:F167"/>
    <mergeCell ref="L167:M167"/>
    <mergeCell ref="B168:H168"/>
    <mergeCell ref="L168:M168"/>
    <mergeCell ref="B169:F169"/>
    <mergeCell ref="L169:M169"/>
    <mergeCell ref="B171:M171"/>
    <mergeCell ref="L172:M172"/>
    <mergeCell ref="L173:M173"/>
    <mergeCell ref="B174:F174"/>
    <mergeCell ref="L174:M174"/>
    <mergeCell ref="B175:H175"/>
    <mergeCell ref="L175:M175"/>
    <mergeCell ref="B176:F176"/>
    <mergeCell ref="L176:M176"/>
    <mergeCell ref="B178:M178"/>
    <mergeCell ref="L179:M179"/>
    <mergeCell ref="L180:M180"/>
    <mergeCell ref="B181:F181"/>
    <mergeCell ref="L181:M181"/>
    <mergeCell ref="B182:H182"/>
    <mergeCell ref="L182:M182"/>
    <mergeCell ref="B183:F183"/>
    <mergeCell ref="L183:M183"/>
    <mergeCell ref="B185:M185"/>
    <mergeCell ref="L186:M186"/>
    <mergeCell ref="L187:M187"/>
    <mergeCell ref="B188:F188"/>
    <mergeCell ref="L188:M188"/>
    <mergeCell ref="B189:H189"/>
    <mergeCell ref="L189:M189"/>
    <mergeCell ref="B190:F190"/>
    <mergeCell ref="L190:M190"/>
    <mergeCell ref="B192:M192"/>
    <mergeCell ref="L193:M193"/>
    <mergeCell ref="L194:M194"/>
    <mergeCell ref="B195:F195"/>
    <mergeCell ref="L195:M195"/>
    <mergeCell ref="B196:H196"/>
    <mergeCell ref="L196:M196"/>
    <mergeCell ref="B197:F197"/>
    <mergeCell ref="L197:M197"/>
    <mergeCell ref="A200:M200"/>
    <mergeCell ref="A201:M201"/>
    <mergeCell ref="A202:M202"/>
    <mergeCell ref="B203:F203"/>
    <mergeCell ref="G203:I203"/>
    <mergeCell ref="B204:F204"/>
    <mergeCell ref="G204:I204"/>
    <mergeCell ref="B205:F205"/>
    <mergeCell ref="G205:I205"/>
    <mergeCell ref="B206:F206"/>
    <mergeCell ref="G206:I206"/>
    <mergeCell ref="B207:F207"/>
    <mergeCell ref="G207:I207"/>
    <mergeCell ref="B208:F208"/>
    <mergeCell ref="G208:I208"/>
    <mergeCell ref="A209:M209"/>
    <mergeCell ref="B210:F210"/>
    <mergeCell ref="G210:I210"/>
    <mergeCell ref="B211:F211"/>
    <mergeCell ref="G211:I211"/>
    <mergeCell ref="B212:F212"/>
    <mergeCell ref="G212:I212"/>
    <mergeCell ref="B213:F213"/>
    <mergeCell ref="G213:I213"/>
    <mergeCell ref="B214:F214"/>
    <mergeCell ref="G214:I214"/>
    <mergeCell ref="A215:M215"/>
    <mergeCell ref="B216:F216"/>
    <mergeCell ref="G216:I216"/>
    <mergeCell ref="B217:F217"/>
    <mergeCell ref="G217:I217"/>
    <mergeCell ref="B218:F218"/>
    <mergeCell ref="G218:I218"/>
    <mergeCell ref="B219:F219"/>
    <mergeCell ref="G219:I219"/>
    <mergeCell ref="B220:F220"/>
    <mergeCell ref="G220:I220"/>
    <mergeCell ref="B221:F221"/>
    <mergeCell ref="G221:I221"/>
    <mergeCell ref="A222:M222"/>
    <mergeCell ref="B223:F223"/>
    <mergeCell ref="G223:I223"/>
    <mergeCell ref="B224:F224"/>
    <mergeCell ref="G224:I224"/>
    <mergeCell ref="B225:F225"/>
    <mergeCell ref="G225:I225"/>
    <mergeCell ref="B226:F226"/>
    <mergeCell ref="G226:I226"/>
    <mergeCell ref="B227:F227"/>
    <mergeCell ref="G227:I227"/>
    <mergeCell ref="B228:F228"/>
    <mergeCell ref="G228:I228"/>
    <mergeCell ref="A229:M229"/>
    <mergeCell ref="B230:F230"/>
    <mergeCell ref="G230:I230"/>
    <mergeCell ref="B231:F231"/>
    <mergeCell ref="G231:I231"/>
    <mergeCell ref="B232:F232"/>
    <mergeCell ref="G232:I232"/>
    <mergeCell ref="B233:F233"/>
    <mergeCell ref="G233:I233"/>
    <mergeCell ref="B234:F234"/>
    <mergeCell ref="G234:I234"/>
    <mergeCell ref="B235:F235"/>
    <mergeCell ref="G235:I235"/>
    <mergeCell ref="A236:M236"/>
    <mergeCell ref="B237:F237"/>
    <mergeCell ref="G237:I237"/>
    <mergeCell ref="B238:F238"/>
    <mergeCell ref="G238:I238"/>
    <mergeCell ref="B239:F239"/>
    <mergeCell ref="G239:I239"/>
    <mergeCell ref="B240:F240"/>
    <mergeCell ref="G240:I240"/>
    <mergeCell ref="B241:F241"/>
    <mergeCell ref="G241:I241"/>
    <mergeCell ref="A244:M244"/>
    <mergeCell ref="A245:M245"/>
    <mergeCell ref="A246:M246"/>
    <mergeCell ref="B247:F247"/>
    <mergeCell ref="G247:I247"/>
    <mergeCell ref="B248:F248"/>
    <mergeCell ref="G248:I248"/>
    <mergeCell ref="A249:M249"/>
    <mergeCell ref="B250:F250"/>
    <mergeCell ref="G250:I250"/>
    <mergeCell ref="B251:F251"/>
    <mergeCell ref="G251:I251"/>
    <mergeCell ref="B252:F252"/>
    <mergeCell ref="G252:I252"/>
    <mergeCell ref="B253:F253"/>
    <mergeCell ref="G253:I253"/>
    <mergeCell ref="B254:F254"/>
    <mergeCell ref="G254:I254"/>
    <mergeCell ref="B255:F255"/>
    <mergeCell ref="G255:I255"/>
    <mergeCell ref="A256:M256"/>
    <mergeCell ref="B257:F257"/>
    <mergeCell ref="G257:I257"/>
    <mergeCell ref="B258:F258"/>
    <mergeCell ref="G258:I258"/>
    <mergeCell ref="A259:M259"/>
    <mergeCell ref="B260:F260"/>
    <mergeCell ref="G260:I260"/>
    <mergeCell ref="B261:F261"/>
    <mergeCell ref="G261:I261"/>
    <mergeCell ref="B262:F262"/>
    <mergeCell ref="G262:I262"/>
    <mergeCell ref="B263:F263"/>
    <mergeCell ref="G263:I263"/>
    <mergeCell ref="A264:M264"/>
    <mergeCell ref="B265:F265"/>
    <mergeCell ref="G265:I265"/>
    <mergeCell ref="B266:F266"/>
    <mergeCell ref="G266:I266"/>
    <mergeCell ref="A267:M267"/>
    <mergeCell ref="B268:F268"/>
    <mergeCell ref="G268:I268"/>
    <mergeCell ref="B269:F269"/>
    <mergeCell ref="G269:I269"/>
    <mergeCell ref="B270:F270"/>
    <mergeCell ref="G270:I270"/>
    <mergeCell ref="B271:F271"/>
    <mergeCell ref="G271:I271"/>
    <mergeCell ref="B272:F272"/>
    <mergeCell ref="G272:I272"/>
    <mergeCell ref="B273:F273"/>
    <mergeCell ref="G273:I273"/>
    <mergeCell ref="A274:M274"/>
    <mergeCell ref="B275:F275"/>
    <mergeCell ref="G275:I275"/>
    <mergeCell ref="B276:F276"/>
    <mergeCell ref="G276:I276"/>
    <mergeCell ref="A277:M277"/>
    <mergeCell ref="B278:F278"/>
    <mergeCell ref="G278:I278"/>
    <mergeCell ref="B279:F279"/>
    <mergeCell ref="G279:I279"/>
    <mergeCell ref="B280:F280"/>
    <mergeCell ref="G280:I280"/>
    <mergeCell ref="B281:F281"/>
    <mergeCell ref="G281:I281"/>
    <mergeCell ref="B282:F282"/>
    <mergeCell ref="G282:I282"/>
    <mergeCell ref="B283:F283"/>
    <mergeCell ref="G283:I283"/>
    <mergeCell ref="A284:M284"/>
    <mergeCell ref="B285:F285"/>
    <mergeCell ref="G285:I285"/>
    <mergeCell ref="B286:F286"/>
    <mergeCell ref="G286:I286"/>
    <mergeCell ref="A287:M287"/>
    <mergeCell ref="B288:F288"/>
    <mergeCell ref="G288:I288"/>
    <mergeCell ref="B289:F289"/>
    <mergeCell ref="G289:I289"/>
    <mergeCell ref="B290:F290"/>
    <mergeCell ref="G290:I290"/>
    <mergeCell ref="B291:F291"/>
    <mergeCell ref="G291:I291"/>
    <mergeCell ref="B292:F292"/>
    <mergeCell ref="G292:I292"/>
    <mergeCell ref="B293:F293"/>
    <mergeCell ref="G293:I293"/>
    <mergeCell ref="A294:M294"/>
    <mergeCell ref="B295:F295"/>
    <mergeCell ref="G295:I295"/>
    <mergeCell ref="B296:F296"/>
    <mergeCell ref="G296:I296"/>
    <mergeCell ref="A297:M297"/>
    <mergeCell ref="B298:F298"/>
    <mergeCell ref="G298:I298"/>
    <mergeCell ref="B299:F299"/>
    <mergeCell ref="G299:I299"/>
    <mergeCell ref="B300:F300"/>
    <mergeCell ref="G300:I300"/>
    <mergeCell ref="B301:F301"/>
    <mergeCell ref="G301:I301"/>
    <mergeCell ref="A303:M304"/>
    <mergeCell ref="G305:I305"/>
    <mergeCell ref="J305:K305"/>
    <mergeCell ref="B307:F307"/>
    <mergeCell ref="B308:F308"/>
    <mergeCell ref="G308:I308"/>
    <mergeCell ref="J308:K308"/>
    <mergeCell ref="B311:F311"/>
    <mergeCell ref="B312:F312"/>
    <mergeCell ref="G312:I312"/>
    <mergeCell ref="J312:K312"/>
    <mergeCell ref="B313:F313"/>
    <mergeCell ref="G313:I313"/>
    <mergeCell ref="J313:K313"/>
    <mergeCell ref="B316:F316"/>
    <mergeCell ref="B318:F318"/>
    <mergeCell ref="B320:F320"/>
    <mergeCell ref="G320:I320"/>
    <mergeCell ref="J320:K320"/>
    <mergeCell ref="B321:F321"/>
    <mergeCell ref="G321:I321"/>
    <mergeCell ref="J321:K321"/>
    <mergeCell ref="B322:F322"/>
    <mergeCell ref="G322:I322"/>
    <mergeCell ref="J322:K322"/>
    <mergeCell ref="B323:F323"/>
    <mergeCell ref="G323:I323"/>
    <mergeCell ref="J323:K323"/>
    <mergeCell ref="B324:F324"/>
    <mergeCell ref="G324:I324"/>
    <mergeCell ref="J324:K324"/>
    <mergeCell ref="B325:F325"/>
    <mergeCell ref="G325:I325"/>
    <mergeCell ref="J325:K325"/>
    <mergeCell ref="B326:F326"/>
    <mergeCell ref="G326:I326"/>
    <mergeCell ref="J326:K326"/>
    <mergeCell ref="B327:F327"/>
    <mergeCell ref="G327:I327"/>
    <mergeCell ref="J327:K327"/>
    <mergeCell ref="B328:F328"/>
    <mergeCell ref="G328:I328"/>
    <mergeCell ref="J328:K328"/>
    <mergeCell ref="B330:F330"/>
    <mergeCell ref="B332:F332"/>
    <mergeCell ref="G332:I332"/>
    <mergeCell ref="J332:K332"/>
    <mergeCell ref="B333:F333"/>
    <mergeCell ref="G333:I333"/>
    <mergeCell ref="J333:K333"/>
    <mergeCell ref="B334:F334"/>
    <mergeCell ref="G334:I334"/>
    <mergeCell ref="J334:K334"/>
    <mergeCell ref="B335:F335"/>
    <mergeCell ref="G335:I335"/>
    <mergeCell ref="J335:K335"/>
    <mergeCell ref="B336:F336"/>
    <mergeCell ref="G336:I336"/>
    <mergeCell ref="J336:K336"/>
    <mergeCell ref="B337:F337"/>
    <mergeCell ref="G337:I337"/>
    <mergeCell ref="J337:K337"/>
    <mergeCell ref="B338:F338"/>
    <mergeCell ref="G338:I338"/>
    <mergeCell ref="J338:K338"/>
    <mergeCell ref="B341:F341"/>
    <mergeCell ref="B343:F343"/>
    <mergeCell ref="G343:I343"/>
    <mergeCell ref="J343:K343"/>
    <mergeCell ref="B344:F344"/>
    <mergeCell ref="G344:I344"/>
    <mergeCell ref="J344:K344"/>
    <mergeCell ref="B345:F345"/>
    <mergeCell ref="G345:I345"/>
    <mergeCell ref="J345:K345"/>
    <mergeCell ref="B346:F346"/>
    <mergeCell ref="G346:I346"/>
    <mergeCell ref="J346:K346"/>
    <mergeCell ref="B347:F347"/>
    <mergeCell ref="G347:I347"/>
    <mergeCell ref="J347:K347"/>
    <mergeCell ref="B348:F348"/>
    <mergeCell ref="G348:I348"/>
    <mergeCell ref="J348:K348"/>
    <mergeCell ref="B349:F349"/>
    <mergeCell ref="G349:I349"/>
    <mergeCell ref="J349:K349"/>
    <mergeCell ref="B350:F350"/>
    <mergeCell ref="G350:I350"/>
    <mergeCell ref="J350:K350"/>
    <mergeCell ref="B351:F351"/>
    <mergeCell ref="G351:I351"/>
    <mergeCell ref="J351:K351"/>
    <mergeCell ref="B353:F353"/>
    <mergeCell ref="B355:F355"/>
    <mergeCell ref="G355:I355"/>
    <mergeCell ref="J355:K355"/>
    <mergeCell ref="B356:F356"/>
    <mergeCell ref="G356:I356"/>
    <mergeCell ref="J356:K356"/>
    <mergeCell ref="B357:F357"/>
    <mergeCell ref="G357:I357"/>
    <mergeCell ref="J357:K357"/>
    <mergeCell ref="B358:F358"/>
    <mergeCell ref="G358:I358"/>
    <mergeCell ref="J358:K358"/>
    <mergeCell ref="B359:F359"/>
    <mergeCell ref="G359:I359"/>
    <mergeCell ref="J359:K359"/>
    <mergeCell ref="B360:F360"/>
    <mergeCell ref="G360:I360"/>
    <mergeCell ref="J360:K360"/>
    <mergeCell ref="B361:F361"/>
    <mergeCell ref="G361:I361"/>
    <mergeCell ref="J361:K361"/>
    <mergeCell ref="B362:F362"/>
    <mergeCell ref="G362:I362"/>
    <mergeCell ref="J362:K362"/>
    <mergeCell ref="B363:F363"/>
    <mergeCell ref="G363:I363"/>
    <mergeCell ref="J363:K363"/>
    <mergeCell ref="B365:F365"/>
    <mergeCell ref="B367:F367"/>
    <mergeCell ref="G367:I367"/>
    <mergeCell ref="J367:K367"/>
    <mergeCell ref="B368:F368"/>
    <mergeCell ref="G368:I368"/>
    <mergeCell ref="J368:K368"/>
    <mergeCell ref="B369:F369"/>
    <mergeCell ref="G369:I369"/>
    <mergeCell ref="J369:K369"/>
    <mergeCell ref="B370:F370"/>
    <mergeCell ref="G370:I370"/>
    <mergeCell ref="J370:K370"/>
    <mergeCell ref="B371:F371"/>
    <mergeCell ref="G371:I371"/>
    <mergeCell ref="J371:K371"/>
    <mergeCell ref="B372:F372"/>
    <mergeCell ref="G372:I372"/>
    <mergeCell ref="J372:K372"/>
    <mergeCell ref="B373:F373"/>
    <mergeCell ref="G373:I373"/>
    <mergeCell ref="J373:K373"/>
    <mergeCell ref="B374:F374"/>
    <mergeCell ref="G374:I374"/>
    <mergeCell ref="J374:K374"/>
    <mergeCell ref="B375:F375"/>
    <mergeCell ref="G375:I375"/>
    <mergeCell ref="J375:K375"/>
    <mergeCell ref="B377:F377"/>
    <mergeCell ref="B379:F379"/>
    <mergeCell ref="G379:I379"/>
    <mergeCell ref="J379:K379"/>
    <mergeCell ref="B380:F380"/>
    <mergeCell ref="G380:I380"/>
    <mergeCell ref="J380:K380"/>
    <mergeCell ref="B381:F381"/>
    <mergeCell ref="G381:I381"/>
    <mergeCell ref="J381:K381"/>
    <mergeCell ref="B382:F382"/>
    <mergeCell ref="G382:I382"/>
    <mergeCell ref="J382:K382"/>
    <mergeCell ref="B383:F383"/>
    <mergeCell ref="G383:I383"/>
    <mergeCell ref="J383:K383"/>
    <mergeCell ref="B384:F384"/>
    <mergeCell ref="G384:I384"/>
    <mergeCell ref="J384:K384"/>
    <mergeCell ref="B385:F385"/>
    <mergeCell ref="G385:I385"/>
    <mergeCell ref="J385:K385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Sergio Jose da Rocha Vieira</cp:lastModifiedBy>
  <cp:lastPrinted>2018-11-22T16:35:27Z</cp:lastPrinted>
  <dcterms:modified xsi:type="dcterms:W3CDTF">2019-02-25T14:33:23Z</dcterms:modified>
  <cp:revision>0</cp:revision>
  <dc:subject>Controle de Medição</dc:subject>
  <dc:title>Planilha Orçamentária</dc:title>
</cp:coreProperties>
</file>